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abetico" sheetId="1" state="visible" r:id="rId2"/>
    <sheet name="GRADUATOR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3" uniqueCount="289">
  <si>
    <t xml:space="preserve">n.</t>
  </si>
  <si>
    <t xml:space="preserve">Cognome e Nome</t>
  </si>
  <si>
    <t xml:space="preserve">NASCITA</t>
  </si>
  <si>
    <t xml:space="preserve">Sc.fis</t>
  </si>
  <si>
    <t xml:space="preserve">Pr.fis</t>
  </si>
  <si>
    <t xml:space="preserve">Or.Fis.</t>
  </si>
  <si>
    <t xml:space="preserve">Inf.</t>
  </si>
  <si>
    <t xml:space="preserve">TOT</t>
  </si>
  <si>
    <t xml:space="preserve">sc+pr fis./20</t>
  </si>
  <si>
    <t xml:space="preserve">sc. Mat.</t>
  </si>
  <si>
    <t xml:space="preserve">or. mat.</t>
  </si>
  <si>
    <t xml:space="preserve">inf.</t>
  </si>
  <si>
    <t xml:space="preserve">tot. Mat</t>
  </si>
  <si>
    <t xml:space="preserve">sc.mat /20</t>
  </si>
  <si>
    <t xml:space="preserve">tot scritti</t>
  </si>
  <si>
    <t xml:space="preserve">media or.</t>
  </si>
  <si>
    <t xml:space="preserve">tot. A049</t>
  </si>
  <si>
    <t xml:space="preserve">Tit.amm.</t>
  </si>
  <si>
    <t xml:space="preserve">ALTRI TIT.</t>
  </si>
  <si>
    <t xml:space="preserve">TOTALE</t>
  </si>
  <si>
    <t xml:space="preserve">L.SERV.</t>
  </si>
  <si>
    <t xml:space="preserve">PREF</t>
  </si>
  <si>
    <t xml:space="preserve">FG.</t>
  </si>
  <si>
    <t xml:space="preserve">RIS</t>
  </si>
  <si>
    <t xml:space="preserve">A038</t>
  </si>
  <si>
    <t xml:space="preserve">ACITO BRUNO</t>
  </si>
  <si>
    <t xml:space="preserve">19</t>
  </si>
  <si>
    <t xml:space="preserve">9</t>
  </si>
  <si>
    <t xml:space="preserve">29</t>
  </si>
  <si>
    <t xml:space="preserve">0.20</t>
  </si>
  <si>
    <t xml:space="preserve">57.20</t>
  </si>
  <si>
    <t xml:space="preserve">28</t>
  </si>
  <si>
    <t xml:space="preserve">37</t>
  </si>
  <si>
    <t xml:space="preserve">65.50</t>
  </si>
  <si>
    <t xml:space="preserve">ALFINITO PAOLA</t>
  </si>
  <si>
    <t xml:space="preserve">25</t>
  </si>
  <si>
    <t xml:space="preserve">6</t>
  </si>
  <si>
    <t xml:space="preserve">32</t>
  </si>
  <si>
    <t xml:space="preserve">0.30</t>
  </si>
  <si>
    <t xml:space="preserve">63.30</t>
  </si>
  <si>
    <t xml:space="preserve">31</t>
  </si>
  <si>
    <t xml:space="preserve">40</t>
  </si>
  <si>
    <t xml:space="preserve">71.50</t>
  </si>
  <si>
    <t xml:space="preserve">ALIBERTI GIOVANNA</t>
  </si>
  <si>
    <t xml:space="preserve">24</t>
  </si>
  <si>
    <t xml:space="preserve">58.30</t>
  </si>
  <si>
    <t xml:space="preserve">56.50</t>
  </si>
  <si>
    <t xml:space="preserve">AMMENDOLA GIUSEPPE</t>
  </si>
  <si>
    <t xml:space="preserve">30</t>
  </si>
  <si>
    <t xml:space="preserve">10</t>
  </si>
  <si>
    <t xml:space="preserve">0.50</t>
  </si>
  <si>
    <t xml:space="preserve">80.50</t>
  </si>
  <si>
    <t xml:space="preserve">34</t>
  </si>
  <si>
    <t xml:space="preserve">36</t>
  </si>
  <si>
    <t xml:space="preserve">70.50</t>
  </si>
  <si>
    <t xml:space="preserve">ANASTASIO TIZIANA</t>
  </si>
  <si>
    <t xml:space="preserve">20</t>
  </si>
  <si>
    <t xml:space="preserve">8</t>
  </si>
  <si>
    <t xml:space="preserve">33</t>
  </si>
  <si>
    <t xml:space="preserve">61.00</t>
  </si>
  <si>
    <t xml:space="preserve">68.00</t>
  </si>
  <si>
    <t xml:space="preserve">X</t>
  </si>
  <si>
    <t xml:space="preserve">QR</t>
  </si>
  <si>
    <t xml:space="preserve">ANSALONE SILVANA</t>
  </si>
  <si>
    <t xml:space="preserve">60.50</t>
  </si>
  <si>
    <t xml:space="preserve">35</t>
  </si>
  <si>
    <t xml:space="preserve">63.50</t>
  </si>
  <si>
    <t xml:space="preserve">ASPRINO UMBERTO</t>
  </si>
  <si>
    <t xml:space="preserve">18</t>
  </si>
  <si>
    <t xml:space="preserve">Q </t>
  </si>
  <si>
    <t xml:space="preserve">ASTARITA MARIA FRANCESCA</t>
  </si>
  <si>
    <t xml:space="preserve">75.50</t>
  </si>
  <si>
    <t xml:space="preserve">38</t>
  </si>
  <si>
    <t xml:space="preserve">66.50</t>
  </si>
  <si>
    <t xml:space="preserve">Q</t>
  </si>
  <si>
    <t xml:space="preserve">AVELLA ADOLFO</t>
  </si>
  <si>
    <t xml:space="preserve">AVERSA CRISTINA</t>
  </si>
  <si>
    <t xml:space="preserve">22</t>
  </si>
  <si>
    <t xml:space="preserve">69.50</t>
  </si>
  <si>
    <t xml:space="preserve">68.50</t>
  </si>
  <si>
    <t xml:space="preserve">BARBUTO EMILIANO</t>
  </si>
  <si>
    <t xml:space="preserve">73.50</t>
  </si>
  <si>
    <t xml:space="preserve">BARONE MARIA PIA</t>
  </si>
  <si>
    <t xml:space="preserve">70.30</t>
  </si>
  <si>
    <t xml:space="preserve">58.50</t>
  </si>
  <si>
    <t xml:space="preserve">BARTOLI PAOLO</t>
  </si>
  <si>
    <t xml:space="preserve">BERLANGIERI GERARDO</t>
  </si>
  <si>
    <t xml:space="preserve">27</t>
  </si>
  <si>
    <t xml:space="preserve">59.50</t>
  </si>
  <si>
    <t xml:space="preserve">BERRITTO ANGELA</t>
  </si>
  <si>
    <t xml:space="preserve">62.30</t>
  </si>
  <si>
    <t xml:space="preserve">62.50</t>
  </si>
  <si>
    <t xml:space="preserve">BOIANO LAURA</t>
  </si>
  <si>
    <t xml:space="preserve">66.20</t>
  </si>
  <si>
    <t xml:space="preserve">74.50</t>
  </si>
  <si>
    <t xml:space="preserve">BORTONE CONCETTA</t>
  </si>
  <si>
    <t xml:space="preserve">BOVE MAURIZIO</t>
  </si>
  <si>
    <t xml:space="preserve">CALANDRA ANNA</t>
  </si>
  <si>
    <t xml:space="preserve">CANTELE GIOVANNI</t>
  </si>
  <si>
    <t xml:space="preserve">CAPONE FELICIANO</t>
  </si>
  <si>
    <t xml:space="preserve">CARBONE ANNA MARIA</t>
  </si>
  <si>
    <t xml:space="preserve">21</t>
  </si>
  <si>
    <t xml:space="preserve">7</t>
  </si>
  <si>
    <t xml:space="preserve">64.30</t>
  </si>
  <si>
    <t xml:space="preserve">CARERI MAURIZIO</t>
  </si>
  <si>
    <t xml:space="preserve">23</t>
  </si>
  <si>
    <t xml:space="preserve">66.30</t>
  </si>
  <si>
    <t xml:space="preserve">T</t>
  </si>
  <si>
    <t xml:space="preserve">CAROSIELLO LUCIA</t>
  </si>
  <si>
    <t xml:space="preserve">CAROTENUTO VINCENZO</t>
  </si>
  <si>
    <t xml:space="preserve">59.10</t>
  </si>
  <si>
    <t xml:space="preserve">R</t>
  </si>
  <si>
    <t xml:space="preserve">CASO MICHELE</t>
  </si>
  <si>
    <t xml:space="preserve">57.30</t>
  </si>
  <si>
    <t xml:space="preserve">CATAURO ARMANDO</t>
  </si>
  <si>
    <t xml:space="preserve">CERULLI MICAELA</t>
  </si>
  <si>
    <t xml:space="preserve">64.50</t>
  </si>
  <si>
    <t xml:space="preserve">CHIANESE DOMENICO</t>
  </si>
  <si>
    <t xml:space="preserve">61.50</t>
  </si>
  <si>
    <t xml:space="preserve">CITRO ROBERTA</t>
  </si>
  <si>
    <t xml:space="preserve">26</t>
  </si>
  <si>
    <t xml:space="preserve">65.30</t>
  </si>
  <si>
    <t xml:space="preserve">COLUCCI FILOMENA</t>
  </si>
  <si>
    <t xml:space="preserve">0.40</t>
  </si>
  <si>
    <t xml:space="preserve">60.40</t>
  </si>
  <si>
    <t xml:space="preserve">COLUCCI PATRIZIA</t>
  </si>
  <si>
    <t xml:space="preserve">56.20</t>
  </si>
  <si>
    <t xml:space="preserve">CUOCO MARIO</t>
  </si>
  <si>
    <t xml:space="preserve">CURCIO MASSIMO</t>
  </si>
  <si>
    <t xml:space="preserve">D'ALESSANDRO SIMONA</t>
  </si>
  <si>
    <t xml:space="preserve">D'AMICO GIUSEPPE</t>
  </si>
  <si>
    <t xml:space="preserve">62.40</t>
  </si>
  <si>
    <t xml:space="preserve">DE FILIPPO ROSARIA</t>
  </si>
  <si>
    <t xml:space="preserve">70.20</t>
  </si>
  <si>
    <t xml:space="preserve">DE GRUTTOLA ENZO</t>
  </si>
  <si>
    <t xml:space="preserve">DE LORENZO SALVATORE</t>
  </si>
  <si>
    <t xml:space="preserve">DE LUCIA GIANVITO</t>
  </si>
  <si>
    <t xml:space="preserve">57.50</t>
  </si>
  <si>
    <t xml:space="preserve">DE SANTIS ADELE</t>
  </si>
  <si>
    <t xml:space="preserve">59.40</t>
  </si>
  <si>
    <t xml:space="preserve">DE SANTIS ROBERTO</t>
  </si>
  <si>
    <t xml:space="preserve">DELL'ANNO FABIO</t>
  </si>
  <si>
    <t xml:space="preserve">DELL'ANNO IVANA</t>
  </si>
  <si>
    <t xml:space="preserve">DELLI VENERI PAOLA</t>
  </si>
  <si>
    <t xml:space="preserve">DI CRISTOFARO FRANCA</t>
  </si>
  <si>
    <t xml:space="preserve">DI GENNARO ROBERTA</t>
  </si>
  <si>
    <t xml:space="preserve">DI GREZIA ELISABETTA</t>
  </si>
  <si>
    <t xml:space="preserve">DI MARTINO MARIO PAOLO</t>
  </si>
  <si>
    <t xml:space="preserve">DI MATTEO TIZIANA</t>
  </si>
  <si>
    <t xml:space="preserve">DI PASQUALE CARLO</t>
  </si>
  <si>
    <t xml:space="preserve">67.50</t>
  </si>
  <si>
    <t xml:space="preserve">DIODATO MARGHERITA</t>
  </si>
  <si>
    <t xml:space="preserve">ESPOSITO GIUSEPPE</t>
  </si>
  <si>
    <t xml:space="preserve">ESPOSITO PATRIZIA</t>
  </si>
  <si>
    <t xml:space="preserve">ESPOSITO SALVATORE</t>
  </si>
  <si>
    <t xml:space="preserve">ESPOSITO VINCENZO</t>
  </si>
  <si>
    <t xml:space="preserve">FALIVENE MARIA</t>
  </si>
  <si>
    <t xml:space="preserve">72.50</t>
  </si>
  <si>
    <t xml:space="preserve">FASOLINO GERARDO</t>
  </si>
  <si>
    <t xml:space="preserve">FATTOROSI DI BARNABA CLEMENTINA</t>
  </si>
  <si>
    <t xml:space="preserve">FERRARO ANNA MARIA</t>
  </si>
  <si>
    <t xml:space="preserve">FERRAZZANO LUIGINA</t>
  </si>
  <si>
    <t xml:space="preserve">69.00</t>
  </si>
  <si>
    <t xml:space="preserve">62.00</t>
  </si>
  <si>
    <t xml:space="preserve">FERRIGNO ANNA</t>
  </si>
  <si>
    <t xml:space="preserve">67.30</t>
  </si>
  <si>
    <t xml:space="preserve">FIORANI LUCA</t>
  </si>
  <si>
    <t xml:space="preserve">77.50</t>
  </si>
  <si>
    <t xml:space="preserve">FOGLIETTA MARIANNA</t>
  </si>
  <si>
    <t xml:space="preserve">FORNARIO GIANLUCA</t>
  </si>
  <si>
    <t xml:space="preserve">FUNARO MARIA</t>
  </si>
  <si>
    <t xml:space="preserve">FUSCO NICOLA</t>
  </si>
  <si>
    <t xml:space="preserve">GALLO DANIELE</t>
  </si>
  <si>
    <t xml:space="preserve">GALLO STEFANIA</t>
  </si>
  <si>
    <t xml:space="preserve">GIANNATTASIO GIUSEPPE</t>
  </si>
  <si>
    <t xml:space="preserve">GIORDANO ALFREDO</t>
  </si>
  <si>
    <t xml:space="preserve">58.40</t>
  </si>
  <si>
    <t xml:space="preserve">GRAVINA MARIA</t>
  </si>
  <si>
    <t xml:space="preserve">GRESINI SERENA</t>
  </si>
  <si>
    <t xml:space="preserve">GRIMALDI PASQUALE</t>
  </si>
  <si>
    <t xml:space="preserve">63.40</t>
  </si>
  <si>
    <t xml:space="preserve">GUARDASCIONE EMILIO</t>
  </si>
  <si>
    <t xml:space="preserve">GUERRIERO STEFANIA</t>
  </si>
  <si>
    <t xml:space="preserve">GUIDA MARGHERITA</t>
  </si>
  <si>
    <t xml:space="preserve">59.20</t>
  </si>
  <si>
    <t xml:space="preserve">IANNONE ROBERTA</t>
  </si>
  <si>
    <t xml:space="preserve">0.10</t>
  </si>
  <si>
    <t xml:space="preserve">60.10</t>
  </si>
  <si>
    <t xml:space="preserve">IASIMONE MARIA CONCETTA</t>
  </si>
  <si>
    <t xml:space="preserve">67.40</t>
  </si>
  <si>
    <t xml:space="preserve">KQ</t>
  </si>
  <si>
    <t xml:space="preserve">IORIO ALFREDO</t>
  </si>
  <si>
    <t xml:space="preserve">IOVANE GERARDO</t>
  </si>
  <si>
    <t xml:space="preserve">IZZO NICOLA</t>
  </si>
  <si>
    <t xml:space="preserve">80.00</t>
  </si>
  <si>
    <t xml:space="preserve">67.00</t>
  </si>
  <si>
    <t xml:space="preserve">KLAIN GIOVANNI</t>
  </si>
  <si>
    <t xml:space="preserve">56.30</t>
  </si>
  <si>
    <t xml:space="preserve">LA FERRARA VERA</t>
  </si>
  <si>
    <t xml:space="preserve">LAMAIDA MARIA</t>
  </si>
  <si>
    <t xml:space="preserve">LANDI FRANCESCO PAOLO</t>
  </si>
  <si>
    <t xml:space="preserve">LATEMPA ROSSELLA</t>
  </si>
  <si>
    <t xml:space="preserve">75.30</t>
  </si>
  <si>
    <t xml:space="preserve">LICCARDO ANTONELLA</t>
  </si>
  <si>
    <t xml:space="preserve">LOSCO MARIO</t>
  </si>
  <si>
    <t xml:space="preserve">MAINARDI MARIA</t>
  </si>
  <si>
    <t xml:space="preserve">78.50</t>
  </si>
  <si>
    <t xml:space="preserve">MARINELLI ASSUNTA</t>
  </si>
  <si>
    <t xml:space="preserve">MARINO ALMA ANGELA</t>
  </si>
  <si>
    <t xml:space="preserve">MARTINO ROSA</t>
  </si>
  <si>
    <t xml:space="preserve">MERCALDO MARIA TERESA</t>
  </si>
  <si>
    <t xml:space="preserve">MOLINARO SONIA</t>
  </si>
  <si>
    <t xml:space="preserve">MONACO RAFFAELE</t>
  </si>
  <si>
    <t xml:space="preserve">70.00</t>
  </si>
  <si>
    <t xml:space="preserve">NICASTRO MARCO</t>
  </si>
  <si>
    <t xml:space="preserve">OLIVIERO MIRIAM</t>
  </si>
  <si>
    <t xml:space="preserve">PALLADINO ANTONIO</t>
  </si>
  <si>
    <t xml:space="preserve">PALMA MARIA ROSARIA</t>
  </si>
  <si>
    <t xml:space="preserve">58.00</t>
  </si>
  <si>
    <t xml:space="preserve">PALUMBO GIULIANO</t>
  </si>
  <si>
    <t xml:space="preserve">J</t>
  </si>
  <si>
    <t xml:space="preserve">PALUMBO NATASCIA</t>
  </si>
  <si>
    <t xml:space="preserve">PANTANI ROBERTO</t>
  </si>
  <si>
    <t xml:space="preserve">PERUGIA CARMEN</t>
  </si>
  <si>
    <t xml:space="preserve">PETRILLO RITA</t>
  </si>
  <si>
    <t xml:space="preserve">57.10</t>
  </si>
  <si>
    <t xml:space="preserve">PEZZELLA UMBERTO</t>
  </si>
  <si>
    <t xml:space="preserve">66.40</t>
  </si>
  <si>
    <t xml:space="preserve">PIROZZI LUIGI</t>
  </si>
  <si>
    <t xml:space="preserve">PISACANE ANNA</t>
  </si>
  <si>
    <t xml:space="preserve">PISANTI OFELIA</t>
  </si>
  <si>
    <t xml:space="preserve">POLICHETTI MASSIMILIANO</t>
  </si>
  <si>
    <t xml:space="preserve">POLIMENO MARINA</t>
  </si>
  <si>
    <t xml:space="preserve">PORCARO MARIA CRISTINA</t>
  </si>
  <si>
    <t xml:space="preserve">PUGLIESE PAOLA</t>
  </si>
  <si>
    <t xml:space="preserve">QUINTINO SILVANA</t>
  </si>
  <si>
    <t xml:space="preserve">RESTAINO ROCCO</t>
  </si>
  <si>
    <t xml:space="preserve">68.40</t>
  </si>
  <si>
    <t xml:space="preserve">G</t>
  </si>
  <si>
    <t xml:space="preserve">M</t>
  </si>
  <si>
    <t xml:space="preserve">RICCIARDI GIULIA</t>
  </si>
  <si>
    <t xml:space="preserve">RICCIARDI MARGHERITA</t>
  </si>
  <si>
    <t xml:space="preserve">RIZZO GIOVANNINA</t>
  </si>
  <si>
    <t xml:space="preserve">L</t>
  </si>
  <si>
    <t xml:space="preserve">ROCA IRMA</t>
  </si>
  <si>
    <t xml:space="preserve">ROTUNNO ALESSANDRA</t>
  </si>
  <si>
    <t xml:space="preserve">RUCCO PASQUALINA ANNA</t>
  </si>
  <si>
    <t xml:space="preserve">SABA TERESA</t>
  </si>
  <si>
    <t xml:space="preserve">SAIELLO PAOLO</t>
  </si>
  <si>
    <t xml:space="preserve">SANTAGATA TERESA</t>
  </si>
  <si>
    <t xml:space="preserve">SANTOPIETRO FILOMENA</t>
  </si>
  <si>
    <t xml:space="preserve">SAPERE CARMINE</t>
  </si>
  <si>
    <t xml:space="preserve">SCETTA SALVATORE</t>
  </si>
  <si>
    <t xml:space="preserve">SCOPPA MARIA</t>
  </si>
  <si>
    <t xml:space="preserve">58.20</t>
  </si>
  <si>
    <t xml:space="preserve">SCOTTO DI CARLO DIEGO</t>
  </si>
  <si>
    <t xml:space="preserve">65.40</t>
  </si>
  <si>
    <t xml:space="preserve">SEPE CLAUDIA</t>
  </si>
  <si>
    <t xml:space="preserve">SERAFINO VINCENZO</t>
  </si>
  <si>
    <t xml:space="preserve">60.30</t>
  </si>
  <si>
    <t xml:space="preserve">SESSA MARIA TERESA</t>
  </si>
  <si>
    <t xml:space="preserve">SILVESTRO GIULIO</t>
  </si>
  <si>
    <t xml:space="preserve">SPAGNOLETTI SERGIO</t>
  </si>
  <si>
    <t xml:space="preserve">64.40</t>
  </si>
  <si>
    <t xml:space="preserve">TANCREDI NICOLA</t>
  </si>
  <si>
    <t xml:space="preserve">76.50</t>
  </si>
  <si>
    <t xml:space="preserve">TESSITORE GRAZIA</t>
  </si>
  <si>
    <t xml:space="preserve">GQ</t>
  </si>
  <si>
    <t xml:space="preserve">TINTI PIERA</t>
  </si>
  <si>
    <t xml:space="preserve">59.00</t>
  </si>
  <si>
    <t xml:space="preserve">TREMANTE GABRIELLA</t>
  </si>
  <si>
    <t xml:space="preserve">TROIANO ENZA</t>
  </si>
  <si>
    <t xml:space="preserve">VACATELLO GIUSEPPE</t>
  </si>
  <si>
    <t xml:space="preserve">VASATURO LUIGIA</t>
  </si>
  <si>
    <t xml:space="preserve">66.00</t>
  </si>
  <si>
    <t xml:space="preserve">VENTURINI CRISTINA</t>
  </si>
  <si>
    <t xml:space="preserve">VERDOSCI PAOLA</t>
  </si>
  <si>
    <t xml:space="preserve">VERONESI ILARIA</t>
  </si>
  <si>
    <t xml:space="preserve">78.30</t>
  </si>
  <si>
    <t xml:space="preserve">VETRANO BARBATO</t>
  </si>
  <si>
    <t xml:space="preserve">VITIELLO MARIAROSARIA</t>
  </si>
  <si>
    <t xml:space="preserve">VOLLARO RAFFAELA</t>
  </si>
  <si>
    <t xml:space="preserve">64.00</t>
  </si>
  <si>
    <t xml:space="preserve">VOLPE AMINA</t>
  </si>
  <si>
    <t xml:space="preserve">VOLPE CAROLINA</t>
  </si>
  <si>
    <t xml:space="preserve">LQ</t>
  </si>
  <si>
    <t xml:space="preserve">ZAPPALE ELVIRA</t>
  </si>
  <si>
    <t xml:space="preserve">GRADUATORIA DEFINITIVA CONCORSO PER ESAMI E TITOLI 31.3.1999 - A049 - MATEMATICA E FISICA</t>
  </si>
  <si>
    <t xml:space="preserve">TIT. AM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T1" activeCellId="0" sqref="T1 T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false" hidden="true" outlineLevel="0" max="2" min="2" style="0" width="9.06"/>
    <col collapsed="false" customWidth="true" hidden="false" outlineLevel="0" max="3" min="3" style="0" width="28.41"/>
    <col collapsed="false" customWidth="true" hidden="false" outlineLevel="0" max="4" min="4" style="0" width="8.85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4.56"/>
    <col collapsed="false" customWidth="true" hidden="false" outlineLevel="0" max="14" min="14" style="0" width="7.42"/>
    <col collapsed="false" customWidth="true" hidden="false" outlineLevel="0" max="15" min="15" style="0" width="9.85"/>
    <col collapsed="false" customWidth="true" hidden="false" outlineLevel="0" max="16" min="16" style="0" width="8.28"/>
    <col collapsed="false" customWidth="true" hidden="false" outlineLevel="0" max="17" min="17" style="0" width="8.7"/>
    <col collapsed="false" customWidth="true" hidden="false" outlineLevel="0" max="18" min="18" style="0" width="4.56"/>
    <col collapsed="false" customWidth="true" hidden="false" outlineLevel="0" max="19" min="19" style="0" width="8.56"/>
    <col collapsed="false" customWidth="true" hidden="false" outlineLevel="0" max="20" min="20" style="0" width="6.56"/>
    <col collapsed="false" customWidth="true" hidden="false" outlineLevel="0" max="22" min="22" style="1" width="7.99"/>
    <col collapsed="false" customWidth="true" hidden="false" outlineLevel="0" max="23" min="23" style="0" width="8.28"/>
    <col collapsed="false" customWidth="true" hidden="false" outlineLevel="0" max="25" min="24" style="0" width="5.99"/>
    <col collapsed="false" customWidth="true" hidden="false" outlineLevel="0" max="26" min="26" style="0" width="3.99"/>
  </cols>
  <sheetData>
    <row r="1" customFormat="false" ht="25.35" hidden="false" customHeight="false" outlineLevel="0" collapsed="false">
      <c r="A1" s="0" t="s">
        <v>0</v>
      </c>
      <c r="C1" s="0" t="s">
        <v>1</v>
      </c>
      <c r="D1" s="0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6</v>
      </c>
      <c r="S1" s="0" t="s">
        <v>16</v>
      </c>
      <c r="T1" s="4" t="s">
        <v>17</v>
      </c>
      <c r="U1" s="0" t="s">
        <v>18</v>
      </c>
      <c r="V1" s="1" t="s">
        <v>19</v>
      </c>
      <c r="W1" s="0" t="s">
        <v>20</v>
      </c>
      <c r="X1" s="0" t="s">
        <v>21</v>
      </c>
      <c r="Y1" s="0" t="s">
        <v>22</v>
      </c>
      <c r="Z1" s="0" t="s">
        <v>23</v>
      </c>
    </row>
    <row r="2" customFormat="false" ht="14.65" hidden="false" customHeight="false" outlineLevel="0" collapsed="false">
      <c r="A2" s="0" t="n">
        <v>124</v>
      </c>
      <c r="B2" s="0" t="s">
        <v>24</v>
      </c>
      <c r="C2" s="0" t="s">
        <v>25</v>
      </c>
      <c r="D2" s="5" t="n">
        <v>23345</v>
      </c>
      <c r="E2" s="2" t="s">
        <v>26</v>
      </c>
      <c r="F2" s="2" t="s">
        <v>27</v>
      </c>
      <c r="G2" s="2" t="s">
        <v>28</v>
      </c>
      <c r="H2" s="2" t="s">
        <v>29</v>
      </c>
      <c r="I2" s="2" t="s">
        <v>30</v>
      </c>
      <c r="J2" s="1" t="n">
        <f aca="false">+(E2+F2)*20/40</f>
        <v>14</v>
      </c>
      <c r="K2" s="1" t="s">
        <v>31</v>
      </c>
      <c r="L2" s="1" t="s">
        <v>32</v>
      </c>
      <c r="M2" s="1" t="n">
        <v>0.5</v>
      </c>
      <c r="N2" s="2" t="s">
        <v>33</v>
      </c>
      <c r="O2" s="1" t="n">
        <f aca="false">+K2/2</f>
        <v>14</v>
      </c>
      <c r="P2" s="1" t="n">
        <f aca="false">+J2+O2</f>
        <v>28</v>
      </c>
      <c r="Q2" s="1" t="n">
        <f aca="false">(L2+G2)/2</f>
        <v>33</v>
      </c>
      <c r="R2" s="1" t="n">
        <v>0.5</v>
      </c>
      <c r="S2" s="1" t="n">
        <f aca="false">SUM(P2:R2)</f>
        <v>61.5</v>
      </c>
      <c r="T2" s="0" t="n">
        <v>6</v>
      </c>
      <c r="U2" s="1" t="n">
        <v>0.3</v>
      </c>
      <c r="V2" s="1" t="n">
        <f aca="false">+S2+T2+U2</f>
        <v>67.8</v>
      </c>
    </row>
    <row r="3" customFormat="false" ht="14.65" hidden="false" customHeight="false" outlineLevel="0" collapsed="false">
      <c r="A3" s="0" t="n">
        <v>36</v>
      </c>
      <c r="B3" s="0" t="s">
        <v>24</v>
      </c>
      <c r="C3" s="0" t="s">
        <v>34</v>
      </c>
      <c r="D3" s="5" t="n">
        <v>26843</v>
      </c>
      <c r="E3" s="2" t="s">
        <v>35</v>
      </c>
      <c r="F3" s="2" t="s">
        <v>36</v>
      </c>
      <c r="G3" s="2" t="s">
        <v>37</v>
      </c>
      <c r="H3" s="2" t="s">
        <v>38</v>
      </c>
      <c r="I3" s="2" t="s">
        <v>39</v>
      </c>
      <c r="J3" s="1" t="n">
        <f aca="false">+(E3+F3)*20/40</f>
        <v>15.5</v>
      </c>
      <c r="K3" s="1" t="s">
        <v>40</v>
      </c>
      <c r="L3" s="1" t="s">
        <v>41</v>
      </c>
      <c r="M3" s="1" t="n">
        <v>0.5</v>
      </c>
      <c r="N3" s="2" t="s">
        <v>42</v>
      </c>
      <c r="O3" s="1" t="n">
        <f aca="false">+K3/2</f>
        <v>15.5</v>
      </c>
      <c r="P3" s="1" t="n">
        <f aca="false">+J3+O3</f>
        <v>31</v>
      </c>
      <c r="Q3" s="1" t="n">
        <f aca="false">(L3+G3)/2</f>
        <v>36</v>
      </c>
      <c r="R3" s="1" t="n">
        <v>0.5</v>
      </c>
      <c r="S3" s="1" t="n">
        <f aca="false">SUM(P3:R3)</f>
        <v>67.5</v>
      </c>
      <c r="T3" s="0" t="n">
        <v>8</v>
      </c>
      <c r="U3" s="1" t="n">
        <v>0.4</v>
      </c>
      <c r="V3" s="1" t="n">
        <f aca="false">+S3+T3+U3</f>
        <v>75.9</v>
      </c>
    </row>
    <row r="4" customFormat="false" ht="14.65" hidden="false" customHeight="false" outlineLevel="0" collapsed="false">
      <c r="A4" s="0" t="n">
        <v>147</v>
      </c>
      <c r="B4" s="0" t="s">
        <v>24</v>
      </c>
      <c r="C4" s="0" t="s">
        <v>43</v>
      </c>
      <c r="D4" s="5" t="n">
        <v>25349</v>
      </c>
      <c r="E4" s="2" t="s">
        <v>44</v>
      </c>
      <c r="F4" s="2" t="s">
        <v>36</v>
      </c>
      <c r="G4" s="2" t="s">
        <v>31</v>
      </c>
      <c r="H4" s="2" t="s">
        <v>38</v>
      </c>
      <c r="I4" s="2" t="s">
        <v>45</v>
      </c>
      <c r="J4" s="1" t="n">
        <f aca="false">+(E4+F4)*20/40</f>
        <v>15</v>
      </c>
      <c r="K4" s="1" t="s">
        <v>31</v>
      </c>
      <c r="L4" s="1" t="s">
        <v>31</v>
      </c>
      <c r="M4" s="1" t="n">
        <v>0.5</v>
      </c>
      <c r="N4" s="2" t="s">
        <v>46</v>
      </c>
      <c r="O4" s="1" t="n">
        <f aca="false">+K4/2</f>
        <v>14</v>
      </c>
      <c r="P4" s="1" t="n">
        <f aca="false">+J4+O4</f>
        <v>29</v>
      </c>
      <c r="Q4" s="1" t="n">
        <f aca="false">(L4+G4)/2</f>
        <v>28</v>
      </c>
      <c r="R4" s="1" t="n">
        <v>0.5</v>
      </c>
      <c r="S4" s="1" t="n">
        <f aca="false">SUM(P4:R4)</f>
        <v>57.5</v>
      </c>
      <c r="T4" s="0" t="n">
        <v>5</v>
      </c>
      <c r="U4" s="1" t="n">
        <v>1</v>
      </c>
      <c r="V4" s="1" t="n">
        <f aca="false">+S4+T4+U4</f>
        <v>63.5</v>
      </c>
    </row>
    <row r="5" customFormat="false" ht="14.65" hidden="false" customHeight="false" outlineLevel="0" collapsed="false">
      <c r="A5" s="0" t="n">
        <v>2</v>
      </c>
      <c r="B5" s="0" t="s">
        <v>24</v>
      </c>
      <c r="C5" s="0" t="s">
        <v>47</v>
      </c>
      <c r="D5" s="5" t="n">
        <v>27214</v>
      </c>
      <c r="E5" s="2" t="s">
        <v>48</v>
      </c>
      <c r="F5" s="2" t="s">
        <v>49</v>
      </c>
      <c r="G5" s="2" t="s">
        <v>41</v>
      </c>
      <c r="H5" s="2" t="s">
        <v>50</v>
      </c>
      <c r="I5" s="2" t="s">
        <v>51</v>
      </c>
      <c r="J5" s="1" t="n">
        <f aca="false">+(E5+F5)*20/40</f>
        <v>20</v>
      </c>
      <c r="K5" s="1" t="s">
        <v>52</v>
      </c>
      <c r="L5" s="1" t="s">
        <v>53</v>
      </c>
      <c r="M5" s="1" t="n">
        <v>0.5</v>
      </c>
      <c r="N5" s="2" t="s">
        <v>54</v>
      </c>
      <c r="O5" s="1" t="n">
        <f aca="false">+K5/2</f>
        <v>17</v>
      </c>
      <c r="P5" s="1" t="n">
        <f aca="false">+J5+O5</f>
        <v>37</v>
      </c>
      <c r="Q5" s="1" t="n">
        <f aca="false">(L5+G5)/2</f>
        <v>38</v>
      </c>
      <c r="R5" s="1" t="n">
        <v>0.5</v>
      </c>
      <c r="S5" s="1" t="n">
        <f aca="false">SUM(P5:R5)</f>
        <v>75.5</v>
      </c>
      <c r="T5" s="0" t="n">
        <v>8</v>
      </c>
      <c r="U5" s="1"/>
      <c r="V5" s="1" t="n">
        <f aca="false">+S5+T5+U5</f>
        <v>83.5</v>
      </c>
    </row>
    <row r="6" customFormat="false" ht="14.65" hidden="false" customHeight="false" outlineLevel="0" collapsed="false">
      <c r="A6" s="0" t="n">
        <v>71</v>
      </c>
      <c r="B6" s="0" t="s">
        <v>24</v>
      </c>
      <c r="C6" s="0" t="s">
        <v>55</v>
      </c>
      <c r="D6" s="5" t="n">
        <v>25020</v>
      </c>
      <c r="E6" s="2" t="s">
        <v>56</v>
      </c>
      <c r="F6" s="2" t="s">
        <v>57</v>
      </c>
      <c r="G6" s="2" t="s">
        <v>58</v>
      </c>
      <c r="I6" s="2" t="s">
        <v>59</v>
      </c>
      <c r="J6" s="1" t="n">
        <f aca="false">+(E6+F6)*20/40</f>
        <v>14</v>
      </c>
      <c r="K6" s="1" t="s">
        <v>31</v>
      </c>
      <c r="L6" s="1" t="s">
        <v>41</v>
      </c>
      <c r="N6" s="2" t="s">
        <v>60</v>
      </c>
      <c r="O6" s="1" t="n">
        <f aca="false">+K6/2</f>
        <v>14</v>
      </c>
      <c r="P6" s="1" t="n">
        <f aca="false">+J6+O6</f>
        <v>28</v>
      </c>
      <c r="Q6" s="1" t="n">
        <f aca="false">(L6+G6)/2</f>
        <v>36.5</v>
      </c>
      <c r="R6" s="1" t="n">
        <v>0</v>
      </c>
      <c r="S6" s="1" t="n">
        <f aca="false">SUM(P6:R6)</f>
        <v>64.5</v>
      </c>
      <c r="T6" s="0" t="n">
        <v>8</v>
      </c>
      <c r="U6" s="1" t="n">
        <v>0.6</v>
      </c>
      <c r="V6" s="1" t="n">
        <f aca="false">+S6+T6+U6</f>
        <v>73.1</v>
      </c>
      <c r="W6" s="0" t="s">
        <v>61</v>
      </c>
      <c r="X6" s="0" t="s">
        <v>62</v>
      </c>
      <c r="Y6" s="0" t="n">
        <v>1</v>
      </c>
    </row>
    <row r="7" customFormat="false" ht="14.65" hidden="false" customHeight="false" outlineLevel="0" collapsed="false">
      <c r="A7" s="0" t="n">
        <v>93</v>
      </c>
      <c r="B7" s="0" t="s">
        <v>24</v>
      </c>
      <c r="C7" s="0" t="s">
        <v>63</v>
      </c>
      <c r="D7" s="5" t="n">
        <v>23965</v>
      </c>
      <c r="E7" s="2" t="s">
        <v>56</v>
      </c>
      <c r="F7" s="2" t="s">
        <v>57</v>
      </c>
      <c r="G7" s="2" t="s">
        <v>37</v>
      </c>
      <c r="H7" s="2" t="s">
        <v>50</v>
      </c>
      <c r="I7" s="2" t="s">
        <v>64</v>
      </c>
      <c r="J7" s="1" t="n">
        <f aca="false">+(E7+F7)*20/40</f>
        <v>14</v>
      </c>
      <c r="K7" s="1" t="s">
        <v>31</v>
      </c>
      <c r="L7" s="1" t="s">
        <v>65</v>
      </c>
      <c r="M7" s="1" t="n">
        <v>0.5</v>
      </c>
      <c r="N7" s="2" t="s">
        <v>66</v>
      </c>
      <c r="O7" s="1" t="n">
        <f aca="false">+K7/2</f>
        <v>14</v>
      </c>
      <c r="P7" s="1" t="n">
        <f aca="false">+J7+O7</f>
        <v>28</v>
      </c>
      <c r="Q7" s="1" t="n">
        <f aca="false">(L7+G7)/2</f>
        <v>33.5</v>
      </c>
      <c r="R7" s="1" t="n">
        <v>0.5</v>
      </c>
      <c r="S7" s="1" t="n">
        <f aca="false">SUM(P7:R7)</f>
        <v>62</v>
      </c>
      <c r="T7" s="0" t="n">
        <v>8</v>
      </c>
      <c r="U7" s="1" t="n">
        <v>0.6</v>
      </c>
      <c r="V7" s="1" t="n">
        <f aca="false">+S7+T7+U7</f>
        <v>70.6</v>
      </c>
      <c r="X7" s="0" t="s">
        <v>62</v>
      </c>
      <c r="Y7" s="0" t="n">
        <v>2</v>
      </c>
    </row>
    <row r="8" customFormat="false" ht="14.65" hidden="false" customHeight="false" outlineLevel="0" collapsed="false">
      <c r="A8" s="0" t="n">
        <v>125</v>
      </c>
      <c r="B8" s="0" t="s">
        <v>24</v>
      </c>
      <c r="C8" s="0" t="s">
        <v>67</v>
      </c>
      <c r="D8" s="5" t="n">
        <v>18684</v>
      </c>
      <c r="E8" s="2" t="s">
        <v>68</v>
      </c>
      <c r="F8" s="2" t="s">
        <v>49</v>
      </c>
      <c r="G8" s="2" t="s">
        <v>65</v>
      </c>
      <c r="H8" s="2" t="s">
        <v>50</v>
      </c>
      <c r="I8" s="2" t="s">
        <v>66</v>
      </c>
      <c r="J8" s="1" t="n">
        <f aca="false">+(E8+F8)*20/40</f>
        <v>14</v>
      </c>
      <c r="K8" s="1" t="s">
        <v>31</v>
      </c>
      <c r="L8" s="1" t="s">
        <v>31</v>
      </c>
      <c r="M8" s="1" t="n">
        <v>0.5</v>
      </c>
      <c r="N8" s="2" t="s">
        <v>46</v>
      </c>
      <c r="O8" s="1" t="n">
        <f aca="false">+K8/2</f>
        <v>14</v>
      </c>
      <c r="P8" s="1" t="n">
        <f aca="false">+J8+O8</f>
        <v>28</v>
      </c>
      <c r="Q8" s="1" t="n">
        <f aca="false">(L8+G8)/2</f>
        <v>31.5</v>
      </c>
      <c r="R8" s="1" t="n">
        <v>0.5</v>
      </c>
      <c r="S8" s="1" t="n">
        <f aca="false">SUM(P8:R8)</f>
        <v>60</v>
      </c>
      <c r="T8" s="0" t="n">
        <v>6</v>
      </c>
      <c r="U8" s="1" t="n">
        <v>1.2</v>
      </c>
      <c r="V8" s="1" t="n">
        <f aca="false">+S8+T8+U8</f>
        <v>67.2</v>
      </c>
      <c r="X8" s="0" t="s">
        <v>69</v>
      </c>
    </row>
    <row r="9" customFormat="false" ht="14.65" hidden="false" customHeight="false" outlineLevel="0" collapsed="false">
      <c r="A9" s="0" t="n">
        <v>12</v>
      </c>
      <c r="B9" s="0" t="s">
        <v>24</v>
      </c>
      <c r="C9" s="0" t="s">
        <v>70</v>
      </c>
      <c r="D9" s="5" t="n">
        <v>22642</v>
      </c>
      <c r="E9" s="2" t="s">
        <v>48</v>
      </c>
      <c r="F9" s="2" t="s">
        <v>57</v>
      </c>
      <c r="G9" s="2" t="s">
        <v>32</v>
      </c>
      <c r="H9" s="2" t="s">
        <v>50</v>
      </c>
      <c r="I9" s="2" t="s">
        <v>71</v>
      </c>
      <c r="J9" s="1" t="n">
        <f aca="false">+(E9+F9)*20/40</f>
        <v>19</v>
      </c>
      <c r="K9" s="1" t="s">
        <v>31</v>
      </c>
      <c r="L9" s="1" t="s">
        <v>72</v>
      </c>
      <c r="M9" s="1" t="n">
        <v>0.5</v>
      </c>
      <c r="N9" s="2" t="s">
        <v>73</v>
      </c>
      <c r="O9" s="1" t="n">
        <f aca="false">+K9/2</f>
        <v>14</v>
      </c>
      <c r="P9" s="1" t="n">
        <f aca="false">+J9+O9</f>
        <v>33</v>
      </c>
      <c r="Q9" s="1" t="n">
        <f aca="false">(L9+G9)/2</f>
        <v>37.5</v>
      </c>
      <c r="R9" s="1" t="n">
        <v>0.5</v>
      </c>
      <c r="S9" s="1" t="n">
        <f aca="false">SUM(P9:R9)</f>
        <v>71</v>
      </c>
      <c r="T9" s="0" t="n">
        <v>8</v>
      </c>
      <c r="U9" s="1" t="n">
        <v>1.1</v>
      </c>
      <c r="V9" s="1" t="n">
        <f aca="false">+S9+T9+U9</f>
        <v>80.1</v>
      </c>
      <c r="X9" s="0" t="s">
        <v>74</v>
      </c>
    </row>
    <row r="10" customFormat="false" ht="14.65" hidden="false" customHeight="false" outlineLevel="0" collapsed="false">
      <c r="A10" s="0" t="n">
        <v>43</v>
      </c>
      <c r="B10" s="0" t="s">
        <v>24</v>
      </c>
      <c r="C10" s="0" t="s">
        <v>75</v>
      </c>
      <c r="D10" s="5" t="n">
        <v>26762</v>
      </c>
      <c r="E10" s="2" t="s">
        <v>44</v>
      </c>
      <c r="F10" s="2" t="s">
        <v>57</v>
      </c>
      <c r="G10" s="2" t="s">
        <v>72</v>
      </c>
      <c r="H10" s="2" t="s">
        <v>50</v>
      </c>
      <c r="I10" s="2" t="s">
        <v>54</v>
      </c>
      <c r="J10" s="1" t="n">
        <f aca="false">+(E10+F10)*20/40</f>
        <v>16</v>
      </c>
      <c r="K10" s="1" t="s">
        <v>48</v>
      </c>
      <c r="L10" s="1" t="s">
        <v>58</v>
      </c>
      <c r="M10" s="1" t="n">
        <v>0.5</v>
      </c>
      <c r="N10" s="2" t="s">
        <v>66</v>
      </c>
      <c r="O10" s="1" t="n">
        <f aca="false">+K10/2</f>
        <v>15</v>
      </c>
      <c r="P10" s="1" t="n">
        <f aca="false">+J10+O10</f>
        <v>31</v>
      </c>
      <c r="Q10" s="1" t="n">
        <f aca="false">(L10+G10)/2</f>
        <v>35.5</v>
      </c>
      <c r="R10" s="1" t="n">
        <v>0.5</v>
      </c>
      <c r="S10" s="1" t="n">
        <f aca="false">SUM(P10:R10)</f>
        <v>67</v>
      </c>
      <c r="T10" s="0" t="n">
        <v>8</v>
      </c>
      <c r="U10" s="1"/>
      <c r="V10" s="1" t="n">
        <f aca="false">+S10+T10+U10</f>
        <v>75</v>
      </c>
    </row>
    <row r="11" customFormat="false" ht="14.65" hidden="false" customHeight="false" outlineLevel="0" collapsed="false">
      <c r="A11" s="0" t="n">
        <v>25</v>
      </c>
      <c r="B11" s="0" t="s">
        <v>24</v>
      </c>
      <c r="C11" s="0" t="s">
        <v>76</v>
      </c>
      <c r="D11" s="5" t="n">
        <v>24864</v>
      </c>
      <c r="E11" s="2" t="s">
        <v>77</v>
      </c>
      <c r="F11" s="2" t="s">
        <v>27</v>
      </c>
      <c r="G11" s="2" t="s">
        <v>72</v>
      </c>
      <c r="H11" s="2" t="s">
        <v>50</v>
      </c>
      <c r="I11" s="2" t="s">
        <v>78</v>
      </c>
      <c r="J11" s="1" t="n">
        <f aca="false">+(E11+F11)*20/40</f>
        <v>15.5</v>
      </c>
      <c r="K11" s="1" t="s">
        <v>48</v>
      </c>
      <c r="L11" s="1" t="s">
        <v>72</v>
      </c>
      <c r="M11" s="1" t="n">
        <v>0.5</v>
      </c>
      <c r="N11" s="2" t="s">
        <v>79</v>
      </c>
      <c r="O11" s="1" t="n">
        <f aca="false">+K11/2</f>
        <v>15</v>
      </c>
      <c r="P11" s="1" t="n">
        <f aca="false">+J11+O11</f>
        <v>30.5</v>
      </c>
      <c r="Q11" s="1" t="n">
        <f aca="false">(L11+G11)/2</f>
        <v>38</v>
      </c>
      <c r="R11" s="1" t="n">
        <v>0.5</v>
      </c>
      <c r="S11" s="1" t="n">
        <f aca="false">SUM(P11:R11)</f>
        <v>69</v>
      </c>
      <c r="T11" s="0" t="n">
        <v>8</v>
      </c>
      <c r="U11" s="1" t="n">
        <v>0.4</v>
      </c>
      <c r="V11" s="1" t="n">
        <f aca="false">+S11+T11+U11</f>
        <v>77.4</v>
      </c>
      <c r="X11" s="0" t="s">
        <v>74</v>
      </c>
    </row>
    <row r="12" customFormat="false" ht="14.65" hidden="false" customHeight="false" outlineLevel="0" collapsed="false">
      <c r="A12" s="0" t="n">
        <v>4</v>
      </c>
      <c r="B12" s="0" t="s">
        <v>24</v>
      </c>
      <c r="C12" s="0" t="s">
        <v>80</v>
      </c>
      <c r="D12" s="5" t="n">
        <v>27003</v>
      </c>
      <c r="E12" s="2" t="s">
        <v>31</v>
      </c>
      <c r="F12" s="2" t="s">
        <v>27</v>
      </c>
      <c r="G12" s="2" t="s">
        <v>72</v>
      </c>
      <c r="H12" s="2" t="s">
        <v>50</v>
      </c>
      <c r="I12" s="2" t="s">
        <v>71</v>
      </c>
      <c r="J12" s="1" t="n">
        <f aca="false">+(E12+F12)*20/40</f>
        <v>18.5</v>
      </c>
      <c r="K12" s="1" t="s">
        <v>53</v>
      </c>
      <c r="L12" s="1" t="s">
        <v>32</v>
      </c>
      <c r="M12" s="1" t="n">
        <v>0.5</v>
      </c>
      <c r="N12" s="2" t="s">
        <v>81</v>
      </c>
      <c r="O12" s="1" t="n">
        <f aca="false">+K12/2</f>
        <v>18</v>
      </c>
      <c r="P12" s="1" t="n">
        <f aca="false">+J12+O12</f>
        <v>36.5</v>
      </c>
      <c r="Q12" s="1" t="n">
        <f aca="false">(L12+G12)/2</f>
        <v>37.5</v>
      </c>
      <c r="R12" s="1" t="n">
        <v>0.5</v>
      </c>
      <c r="S12" s="1" t="n">
        <f aca="false">SUM(P12:R12)</f>
        <v>74.5</v>
      </c>
      <c r="T12" s="0" t="n">
        <v>8</v>
      </c>
      <c r="U12" s="1"/>
      <c r="V12" s="1" t="n">
        <f aca="false">+S12+T12+U12</f>
        <v>82.5</v>
      </c>
    </row>
    <row r="13" customFormat="false" ht="14.65" hidden="false" customHeight="false" outlineLevel="0" collapsed="false">
      <c r="A13" s="0" t="n">
        <v>72</v>
      </c>
      <c r="B13" s="0" t="s">
        <v>24</v>
      </c>
      <c r="C13" s="0" t="s">
        <v>82</v>
      </c>
      <c r="D13" s="5" t="n">
        <v>26307</v>
      </c>
      <c r="E13" s="2" t="s">
        <v>48</v>
      </c>
      <c r="F13" s="2" t="s">
        <v>57</v>
      </c>
      <c r="G13" s="2" t="s">
        <v>37</v>
      </c>
      <c r="H13" s="2" t="s">
        <v>38</v>
      </c>
      <c r="I13" s="2" t="s">
        <v>83</v>
      </c>
      <c r="J13" s="1" t="n">
        <f aca="false">+(E13+F13)*20/40</f>
        <v>19</v>
      </c>
      <c r="K13" s="1" t="s">
        <v>48</v>
      </c>
      <c r="L13" s="1" t="s">
        <v>31</v>
      </c>
      <c r="M13" s="1" t="n">
        <v>0.5</v>
      </c>
      <c r="N13" s="2" t="s">
        <v>84</v>
      </c>
      <c r="O13" s="1" t="n">
        <f aca="false">+K13/2</f>
        <v>15</v>
      </c>
      <c r="P13" s="1" t="n">
        <f aca="false">+J13+O13</f>
        <v>34</v>
      </c>
      <c r="Q13" s="1" t="n">
        <f aca="false">(L13+G13)/2</f>
        <v>30</v>
      </c>
      <c r="R13" s="1" t="n">
        <v>0.5</v>
      </c>
      <c r="S13" s="1" t="n">
        <f aca="false">SUM(P13:R13)</f>
        <v>64.5</v>
      </c>
      <c r="T13" s="0" t="n">
        <v>8</v>
      </c>
      <c r="U13" s="1" t="n">
        <v>0.6</v>
      </c>
      <c r="V13" s="1" t="n">
        <f aca="false">+S13+T13+U13</f>
        <v>73.1</v>
      </c>
      <c r="W13" s="0" t="s">
        <v>61</v>
      </c>
      <c r="X13" s="0" t="s">
        <v>74</v>
      </c>
    </row>
    <row r="14" customFormat="false" ht="14.65" hidden="false" customHeight="false" outlineLevel="0" collapsed="false">
      <c r="A14" s="0" t="n">
        <v>123</v>
      </c>
      <c r="B14" s="0" t="s">
        <v>24</v>
      </c>
      <c r="C14" s="0" t="s">
        <v>85</v>
      </c>
      <c r="D14" s="5" t="n">
        <v>20848</v>
      </c>
      <c r="E14" s="2" t="s">
        <v>56</v>
      </c>
      <c r="F14" s="2" t="s">
        <v>57</v>
      </c>
      <c r="G14" s="2" t="s">
        <v>37</v>
      </c>
      <c r="H14" s="2" t="s">
        <v>50</v>
      </c>
      <c r="I14" s="2" t="s">
        <v>64</v>
      </c>
      <c r="J14" s="1" t="n">
        <f aca="false">+(E14+F14)*20/40</f>
        <v>14</v>
      </c>
      <c r="K14" s="1" t="s">
        <v>31</v>
      </c>
      <c r="L14" s="1" t="s">
        <v>65</v>
      </c>
      <c r="M14" s="1" t="n">
        <v>0.5</v>
      </c>
      <c r="N14" s="2" t="s">
        <v>66</v>
      </c>
      <c r="O14" s="1" t="n">
        <f aca="false">+K14/2</f>
        <v>14</v>
      </c>
      <c r="P14" s="1" t="n">
        <f aca="false">+J14+O14</f>
        <v>28</v>
      </c>
      <c r="Q14" s="1" t="n">
        <f aca="false">(L14+G14)/2</f>
        <v>33.5</v>
      </c>
      <c r="R14" s="1" t="n">
        <v>0.5</v>
      </c>
      <c r="S14" s="1" t="n">
        <f aca="false">SUM(P14:R14)</f>
        <v>62</v>
      </c>
      <c r="T14" s="0" t="n">
        <v>6</v>
      </c>
      <c r="U14" s="1"/>
      <c r="V14" s="1" t="n">
        <f aca="false">+S14+T14+U14</f>
        <v>68</v>
      </c>
    </row>
    <row r="15" customFormat="false" ht="14.65" hidden="false" customHeight="false" outlineLevel="0" collapsed="false">
      <c r="A15" s="0" t="n">
        <v>101</v>
      </c>
      <c r="B15" s="0" t="s">
        <v>24</v>
      </c>
      <c r="C15" s="0" t="s">
        <v>86</v>
      </c>
      <c r="D15" s="5" t="n">
        <v>22172</v>
      </c>
      <c r="E15" s="2" t="s">
        <v>87</v>
      </c>
      <c r="F15" s="2" t="s">
        <v>57</v>
      </c>
      <c r="G15" s="2" t="s">
        <v>58</v>
      </c>
      <c r="H15" s="2" t="s">
        <v>50</v>
      </c>
      <c r="I15" s="2" t="s">
        <v>79</v>
      </c>
      <c r="J15" s="1" t="n">
        <f aca="false">+(E15+F15)*20/40</f>
        <v>17.5</v>
      </c>
      <c r="K15" s="1" t="s">
        <v>28</v>
      </c>
      <c r="L15" s="1" t="s">
        <v>48</v>
      </c>
      <c r="M15" s="1" t="n">
        <v>0.5</v>
      </c>
      <c r="N15" s="2" t="s">
        <v>88</v>
      </c>
      <c r="O15" s="1" t="n">
        <f aca="false">+K15/2</f>
        <v>14.5</v>
      </c>
      <c r="P15" s="1" t="n">
        <f aca="false">+J15+O15</f>
        <v>32</v>
      </c>
      <c r="Q15" s="1" t="n">
        <f aca="false">(L15+G15)/2</f>
        <v>31.5</v>
      </c>
      <c r="R15" s="1" t="n">
        <v>0.5</v>
      </c>
      <c r="S15" s="1" t="n">
        <f aca="false">SUM(P15:R15)</f>
        <v>64</v>
      </c>
      <c r="T15" s="0" t="n">
        <v>5</v>
      </c>
      <c r="U15" s="1" t="n">
        <v>1</v>
      </c>
      <c r="V15" s="1" t="n">
        <f aca="false">+S15+T15+U15</f>
        <v>70</v>
      </c>
      <c r="X15" s="0" t="s">
        <v>62</v>
      </c>
      <c r="Y15" s="0" t="n">
        <v>1</v>
      </c>
    </row>
    <row r="16" customFormat="false" ht="14.65" hidden="false" customHeight="false" outlineLevel="0" collapsed="false">
      <c r="A16" s="0" t="n">
        <v>118</v>
      </c>
      <c r="B16" s="0" t="s">
        <v>24</v>
      </c>
      <c r="C16" s="0" t="s">
        <v>89</v>
      </c>
      <c r="D16" s="5" t="n">
        <v>26251</v>
      </c>
      <c r="E16" s="2" t="s">
        <v>77</v>
      </c>
      <c r="F16" s="2" t="s">
        <v>36</v>
      </c>
      <c r="G16" s="2" t="s">
        <v>52</v>
      </c>
      <c r="H16" s="2" t="s">
        <v>38</v>
      </c>
      <c r="I16" s="2" t="s">
        <v>90</v>
      </c>
      <c r="J16" s="1" t="n">
        <f aca="false">+(E16+F16)*20/40</f>
        <v>14</v>
      </c>
      <c r="K16" s="1" t="s">
        <v>48</v>
      </c>
      <c r="L16" s="1" t="s">
        <v>37</v>
      </c>
      <c r="M16" s="1" t="n">
        <v>0.5</v>
      </c>
      <c r="N16" s="2" t="s">
        <v>91</v>
      </c>
      <c r="O16" s="1" t="n">
        <f aca="false">+K16/2</f>
        <v>15</v>
      </c>
      <c r="P16" s="1" t="n">
        <f aca="false">+J16+O16</f>
        <v>29</v>
      </c>
      <c r="Q16" s="1" t="n">
        <f aca="false">(L16+G16)/2</f>
        <v>33</v>
      </c>
      <c r="R16" s="1" t="n">
        <v>0.5</v>
      </c>
      <c r="S16" s="1" t="n">
        <f aca="false">SUM(P16:R16)</f>
        <v>62.5</v>
      </c>
      <c r="T16" s="0" t="n">
        <v>6</v>
      </c>
      <c r="U16" s="1" t="n">
        <v>0.2</v>
      </c>
      <c r="V16" s="1" t="n">
        <f aca="false">+S16+T16+U16</f>
        <v>68.7</v>
      </c>
    </row>
    <row r="17" customFormat="false" ht="14.65" hidden="false" customHeight="false" outlineLevel="0" collapsed="false">
      <c r="A17" s="0" t="n">
        <v>32</v>
      </c>
      <c r="B17" s="0" t="s">
        <v>24</v>
      </c>
      <c r="C17" s="0" t="s">
        <v>92</v>
      </c>
      <c r="D17" s="5" t="n">
        <v>23755</v>
      </c>
      <c r="E17" s="2" t="s">
        <v>77</v>
      </c>
      <c r="F17" s="2" t="s">
        <v>27</v>
      </c>
      <c r="G17" s="2" t="s">
        <v>65</v>
      </c>
      <c r="H17" s="2" t="s">
        <v>29</v>
      </c>
      <c r="I17" s="2" t="s">
        <v>93</v>
      </c>
      <c r="J17" s="1" t="n">
        <f aca="false">+(E17+F17)*20/40</f>
        <v>15.5</v>
      </c>
      <c r="K17" s="1" t="s">
        <v>52</v>
      </c>
      <c r="L17" s="1" t="s">
        <v>41</v>
      </c>
      <c r="M17" s="1" t="n">
        <v>0.5</v>
      </c>
      <c r="N17" s="2" t="s">
        <v>94</v>
      </c>
      <c r="O17" s="1" t="n">
        <f aca="false">+K17/2</f>
        <v>17</v>
      </c>
      <c r="P17" s="1" t="n">
        <f aca="false">+J17+O17</f>
        <v>32.5</v>
      </c>
      <c r="Q17" s="1" t="n">
        <f aca="false">(L17+G17)/2</f>
        <v>37.5</v>
      </c>
      <c r="R17" s="1" t="n">
        <v>0.5</v>
      </c>
      <c r="S17" s="1" t="n">
        <f aca="false">SUM(P17:R17)</f>
        <v>70.5</v>
      </c>
      <c r="T17" s="0" t="n">
        <v>6</v>
      </c>
      <c r="U17" s="1" t="n">
        <v>0.2</v>
      </c>
      <c r="V17" s="1" t="n">
        <f aca="false">+S17+T17+U17</f>
        <v>76.7</v>
      </c>
      <c r="X17" s="0" t="s">
        <v>62</v>
      </c>
      <c r="Y17" s="0" t="n">
        <v>2</v>
      </c>
    </row>
    <row r="18" customFormat="false" ht="14.65" hidden="false" customHeight="false" outlineLevel="0" collapsed="false">
      <c r="A18" s="0" t="n">
        <v>20</v>
      </c>
      <c r="B18" s="0" t="s">
        <v>24</v>
      </c>
      <c r="C18" s="0" t="s">
        <v>95</v>
      </c>
      <c r="D18" s="5" t="n">
        <v>24193</v>
      </c>
      <c r="E18" s="2" t="s">
        <v>56</v>
      </c>
      <c r="F18" s="2" t="s">
        <v>57</v>
      </c>
      <c r="G18" s="2" t="s">
        <v>41</v>
      </c>
      <c r="H18" s="2" t="s">
        <v>50</v>
      </c>
      <c r="I18" s="2" t="s">
        <v>79</v>
      </c>
      <c r="J18" s="1" t="n">
        <f aca="false">+(E18+F18)*20/40</f>
        <v>14</v>
      </c>
      <c r="K18" s="1" t="s">
        <v>48</v>
      </c>
      <c r="L18" s="1" t="s">
        <v>41</v>
      </c>
      <c r="M18" s="1" t="n">
        <v>0.5</v>
      </c>
      <c r="N18" s="2" t="s">
        <v>54</v>
      </c>
      <c r="O18" s="1" t="n">
        <f aca="false">+K18/2</f>
        <v>15</v>
      </c>
      <c r="P18" s="1" t="n">
        <f aca="false">+J18+O18</f>
        <v>29</v>
      </c>
      <c r="Q18" s="1" t="n">
        <f aca="false">(L18+G18)/2</f>
        <v>40</v>
      </c>
      <c r="R18" s="1" t="n">
        <v>0.5</v>
      </c>
      <c r="S18" s="1" t="n">
        <f aca="false">SUM(P18:R18)</f>
        <v>69.5</v>
      </c>
      <c r="T18" s="0" t="n">
        <v>8</v>
      </c>
      <c r="U18" s="1" t="n">
        <v>0.6</v>
      </c>
      <c r="V18" s="1" t="n">
        <f aca="false">+S18+T18+U18</f>
        <v>78.1</v>
      </c>
      <c r="W18" s="0" t="s">
        <v>61</v>
      </c>
      <c r="X18" s="0" t="s">
        <v>62</v>
      </c>
      <c r="Y18" s="0" t="n">
        <v>1</v>
      </c>
    </row>
    <row r="19" customFormat="false" ht="14.65" hidden="false" customHeight="false" outlineLevel="0" collapsed="false">
      <c r="A19" s="0" t="n">
        <v>150</v>
      </c>
      <c r="B19" s="0" t="s">
        <v>24</v>
      </c>
      <c r="C19" s="0" t="s">
        <v>96</v>
      </c>
      <c r="D19" s="5" t="n">
        <v>24473</v>
      </c>
      <c r="E19" s="2" t="s">
        <v>56</v>
      </c>
      <c r="F19" s="2" t="s">
        <v>57</v>
      </c>
      <c r="G19" s="2" t="s">
        <v>48</v>
      </c>
      <c r="H19" s="2" t="s">
        <v>50</v>
      </c>
      <c r="I19" s="2" t="s">
        <v>84</v>
      </c>
      <c r="J19" s="1" t="n">
        <f aca="false">+(E19+F19)*20/40</f>
        <v>14</v>
      </c>
      <c r="K19" s="1" t="s">
        <v>31</v>
      </c>
      <c r="L19" s="1" t="s">
        <v>31</v>
      </c>
      <c r="M19" s="1" t="n">
        <v>0.5</v>
      </c>
      <c r="N19" s="2" t="s">
        <v>46</v>
      </c>
      <c r="O19" s="1" t="n">
        <f aca="false">+K19/2</f>
        <v>14</v>
      </c>
      <c r="P19" s="1" t="n">
        <f aca="false">+J19+O19</f>
        <v>28</v>
      </c>
      <c r="Q19" s="1" t="n">
        <f aca="false">(L19+G19)/2</f>
        <v>29</v>
      </c>
      <c r="R19" s="1" t="n">
        <v>0.5</v>
      </c>
      <c r="S19" s="1" t="n">
        <f aca="false">SUM(P19:R19)</f>
        <v>57.5</v>
      </c>
      <c r="T19" s="0" t="n">
        <v>4</v>
      </c>
      <c r="U19" s="1"/>
      <c r="V19" s="1" t="n">
        <f aca="false">+S19+T19+U19</f>
        <v>61.5</v>
      </c>
    </row>
    <row r="20" customFormat="false" ht="14.65" hidden="false" customHeight="false" outlineLevel="0" collapsed="false">
      <c r="A20" s="0" t="n">
        <v>17</v>
      </c>
      <c r="C20" s="0" t="s">
        <v>97</v>
      </c>
      <c r="D20" s="5" t="n">
        <v>24644</v>
      </c>
      <c r="E20" s="2" t="s">
        <v>87</v>
      </c>
      <c r="F20" s="2" t="s">
        <v>27</v>
      </c>
      <c r="G20" s="2" t="s">
        <v>72</v>
      </c>
      <c r="H20" s="2" t="s">
        <v>50</v>
      </c>
      <c r="I20" s="2" t="s">
        <v>94</v>
      </c>
      <c r="J20" s="1" t="n">
        <f aca="false">+(E20+F20)*20/40</f>
        <v>18</v>
      </c>
      <c r="K20" s="1" t="s">
        <v>31</v>
      </c>
      <c r="L20" s="1" t="s">
        <v>72</v>
      </c>
      <c r="M20" s="1" t="n">
        <v>0.5</v>
      </c>
      <c r="N20" s="2" t="s">
        <v>73</v>
      </c>
      <c r="O20" s="1" t="n">
        <f aca="false">+K20/2</f>
        <v>14</v>
      </c>
      <c r="P20" s="1" t="n">
        <f aca="false">+J20+O20</f>
        <v>32</v>
      </c>
      <c r="Q20" s="1" t="n">
        <f aca="false">(L20+G20)/2</f>
        <v>38</v>
      </c>
      <c r="R20" s="1" t="n">
        <v>0.5</v>
      </c>
      <c r="S20" s="1" t="n">
        <f aca="false">SUM(P20:R20)</f>
        <v>70.5</v>
      </c>
      <c r="T20" s="0" t="n">
        <v>8</v>
      </c>
      <c r="U20" s="1" t="n">
        <v>0.5</v>
      </c>
      <c r="V20" s="1" t="n">
        <f aca="false">+S20+T20+U20</f>
        <v>79</v>
      </c>
      <c r="W20" s="0" t="s">
        <v>61</v>
      </c>
      <c r="X20" s="0" t="s">
        <v>74</v>
      </c>
    </row>
    <row r="21" customFormat="false" ht="14.65" hidden="false" customHeight="false" outlineLevel="0" collapsed="false">
      <c r="A21" s="0" t="n">
        <v>104</v>
      </c>
      <c r="B21" s="0" t="s">
        <v>24</v>
      </c>
      <c r="C21" s="0" t="s">
        <v>98</v>
      </c>
      <c r="D21" s="5" t="n">
        <v>27136</v>
      </c>
      <c r="E21" s="2" t="s">
        <v>26</v>
      </c>
      <c r="F21" s="2" t="s">
        <v>27</v>
      </c>
      <c r="G21" s="2" t="s">
        <v>48</v>
      </c>
      <c r="H21" s="2" t="s">
        <v>50</v>
      </c>
      <c r="I21" s="2" t="s">
        <v>84</v>
      </c>
      <c r="J21" s="1" t="n">
        <f aca="false">+(E21+F21)*20/40</f>
        <v>14</v>
      </c>
      <c r="K21" s="1" t="s">
        <v>28</v>
      </c>
      <c r="L21" s="1" t="s">
        <v>53</v>
      </c>
      <c r="M21" s="1" t="n">
        <v>0.5</v>
      </c>
      <c r="N21" s="2" t="s">
        <v>33</v>
      </c>
      <c r="O21" s="1" t="n">
        <f aca="false">+K21/2</f>
        <v>14.5</v>
      </c>
      <c r="P21" s="1" t="n">
        <f aca="false">+J21+O21</f>
        <v>28.5</v>
      </c>
      <c r="Q21" s="1" t="n">
        <f aca="false">(L21+G21)/2</f>
        <v>33</v>
      </c>
      <c r="R21" s="1" t="n">
        <v>0.5</v>
      </c>
      <c r="S21" s="1" t="n">
        <f aca="false">SUM(P21:R21)</f>
        <v>62</v>
      </c>
      <c r="T21" s="0" t="n">
        <v>8</v>
      </c>
      <c r="U21" s="1"/>
      <c r="V21" s="1" t="n">
        <f aca="false">+S21+T21+U21</f>
        <v>70</v>
      </c>
    </row>
    <row r="22" customFormat="false" ht="14.65" hidden="false" customHeight="false" outlineLevel="0" collapsed="false">
      <c r="A22" s="0" t="n">
        <v>146</v>
      </c>
      <c r="B22" s="0" t="s">
        <v>24</v>
      </c>
      <c r="C22" s="0" t="s">
        <v>99</v>
      </c>
      <c r="D22" s="5" t="n">
        <v>26124</v>
      </c>
      <c r="E22" s="2" t="s">
        <v>87</v>
      </c>
      <c r="F22" s="2" t="s">
        <v>36</v>
      </c>
      <c r="G22" s="2" t="s">
        <v>28</v>
      </c>
      <c r="H22" s="2" t="s">
        <v>50</v>
      </c>
      <c r="I22" s="2" t="s">
        <v>91</v>
      </c>
      <c r="J22" s="1" t="n">
        <f aca="false">+(E22+F22)*20/40</f>
        <v>16.5</v>
      </c>
      <c r="K22" s="1" t="s">
        <v>31</v>
      </c>
      <c r="L22" s="1" t="s">
        <v>31</v>
      </c>
      <c r="M22" s="1" t="n">
        <v>0.5</v>
      </c>
      <c r="N22" s="2" t="s">
        <v>46</v>
      </c>
      <c r="O22" s="1" t="n">
        <f aca="false">+K22/2</f>
        <v>14</v>
      </c>
      <c r="P22" s="1" t="n">
        <f aca="false">+J22+O22</f>
        <v>30.5</v>
      </c>
      <c r="Q22" s="1" t="n">
        <f aca="false">(L22+G22)/2</f>
        <v>28.5</v>
      </c>
      <c r="R22" s="1" t="n">
        <v>0.5</v>
      </c>
      <c r="S22" s="1" t="n">
        <f aca="false">SUM(P22:R22)</f>
        <v>59.5</v>
      </c>
      <c r="T22" s="0" t="n">
        <v>4</v>
      </c>
      <c r="U22" s="1"/>
      <c r="V22" s="1" t="n">
        <f aca="false">+S22+T22+U22</f>
        <v>63.5</v>
      </c>
    </row>
    <row r="23" customFormat="false" ht="14.65" hidden="false" customHeight="false" outlineLevel="0" collapsed="false">
      <c r="A23" s="0" t="n">
        <v>69</v>
      </c>
      <c r="B23" s="0" t="s">
        <v>24</v>
      </c>
      <c r="C23" s="0" t="s">
        <v>100</v>
      </c>
      <c r="D23" s="5" t="n">
        <v>25974</v>
      </c>
      <c r="E23" s="2" t="s">
        <v>101</v>
      </c>
      <c r="F23" s="2" t="s">
        <v>102</v>
      </c>
      <c r="G23" s="2" t="s">
        <v>53</v>
      </c>
      <c r="H23" s="2" t="s">
        <v>38</v>
      </c>
      <c r="I23" s="2" t="s">
        <v>103</v>
      </c>
      <c r="J23" s="1" t="n">
        <f aca="false">+(E23+F23)*20/40</f>
        <v>14</v>
      </c>
      <c r="K23" s="1" t="s">
        <v>40</v>
      </c>
      <c r="L23" s="1" t="s">
        <v>72</v>
      </c>
      <c r="M23" s="1" t="n">
        <v>0.5</v>
      </c>
      <c r="N23" s="2" t="s">
        <v>78</v>
      </c>
      <c r="O23" s="1" t="n">
        <f aca="false">+K23/2</f>
        <v>15.5</v>
      </c>
      <c r="P23" s="1" t="n">
        <f aca="false">+J23+O23</f>
        <v>29.5</v>
      </c>
      <c r="Q23" s="1" t="n">
        <f aca="false">(L23+G23)/2</f>
        <v>37</v>
      </c>
      <c r="R23" s="1" t="n">
        <v>0.5</v>
      </c>
      <c r="S23" s="1" t="n">
        <f aca="false">SUM(P23:R23)</f>
        <v>67</v>
      </c>
      <c r="T23" s="0" t="n">
        <v>6</v>
      </c>
      <c r="U23" s="1" t="n">
        <v>0.2</v>
      </c>
      <c r="V23" s="1" t="n">
        <f aca="false">+S23+T23+U23</f>
        <v>73.2</v>
      </c>
    </row>
    <row r="24" customFormat="false" ht="14.65" hidden="false" customHeight="false" outlineLevel="0" collapsed="false">
      <c r="A24" s="0" t="n">
        <v>102</v>
      </c>
      <c r="B24" s="0" t="s">
        <v>24</v>
      </c>
      <c r="C24" s="0" t="s">
        <v>104</v>
      </c>
      <c r="D24" s="5" t="n">
        <v>25746</v>
      </c>
      <c r="E24" s="2" t="s">
        <v>105</v>
      </c>
      <c r="F24" s="2" t="s">
        <v>27</v>
      </c>
      <c r="G24" s="2" t="s">
        <v>52</v>
      </c>
      <c r="H24" s="2" t="s">
        <v>38</v>
      </c>
      <c r="I24" s="2" t="s">
        <v>106</v>
      </c>
      <c r="J24" s="1" t="n">
        <f aca="false">+(E24+F24)*20/40</f>
        <v>16</v>
      </c>
      <c r="K24" s="1" t="s">
        <v>31</v>
      </c>
      <c r="L24" s="1" t="s">
        <v>65</v>
      </c>
      <c r="M24" s="1" t="n">
        <v>0.5</v>
      </c>
      <c r="N24" s="2" t="s">
        <v>66</v>
      </c>
      <c r="O24" s="1" t="n">
        <f aca="false">+K24/2</f>
        <v>14</v>
      </c>
      <c r="P24" s="1" t="n">
        <f aca="false">+J24+O24</f>
        <v>30</v>
      </c>
      <c r="Q24" s="1" t="n">
        <f aca="false">(L24+G24)/2</f>
        <v>34.5</v>
      </c>
      <c r="R24" s="1" t="n">
        <v>0.5</v>
      </c>
      <c r="S24" s="1" t="n">
        <f aca="false">SUM(P24:R24)</f>
        <v>65</v>
      </c>
      <c r="T24" s="0" t="n">
        <v>5</v>
      </c>
      <c r="U24" s="1"/>
      <c r="V24" s="1" t="n">
        <f aca="false">+S24+T24+U24</f>
        <v>70</v>
      </c>
      <c r="X24" s="0" t="s">
        <v>107</v>
      </c>
    </row>
    <row r="25" customFormat="false" ht="14.65" hidden="false" customHeight="false" outlineLevel="0" collapsed="false">
      <c r="A25" s="0" t="n">
        <v>91</v>
      </c>
      <c r="B25" s="0" t="s">
        <v>24</v>
      </c>
      <c r="C25" s="0" t="s">
        <v>108</v>
      </c>
      <c r="D25" s="5" t="n">
        <v>26326</v>
      </c>
      <c r="E25" s="2" t="s">
        <v>44</v>
      </c>
      <c r="F25" s="2" t="s">
        <v>36</v>
      </c>
      <c r="G25" s="2" t="s">
        <v>53</v>
      </c>
      <c r="H25" s="2" t="s">
        <v>50</v>
      </c>
      <c r="I25" s="2" t="s">
        <v>73</v>
      </c>
      <c r="J25" s="1" t="n">
        <f aca="false">+(E25+F25)*20/40</f>
        <v>15</v>
      </c>
      <c r="K25" s="1" t="s">
        <v>48</v>
      </c>
      <c r="L25" s="1" t="s">
        <v>37</v>
      </c>
      <c r="M25" s="1" t="n">
        <v>0.5</v>
      </c>
      <c r="N25" s="2" t="s">
        <v>91</v>
      </c>
      <c r="O25" s="1" t="n">
        <f aca="false">+K25/2</f>
        <v>15</v>
      </c>
      <c r="P25" s="1" t="n">
        <f aca="false">+J25+O25</f>
        <v>30</v>
      </c>
      <c r="Q25" s="1" t="n">
        <f aca="false">(L25+G25)/2</f>
        <v>34</v>
      </c>
      <c r="R25" s="1" t="n">
        <v>0.5</v>
      </c>
      <c r="S25" s="1" t="n">
        <f aca="false">SUM(P25:R25)</f>
        <v>64.5</v>
      </c>
      <c r="T25" s="0" t="n">
        <v>6</v>
      </c>
      <c r="U25" s="1" t="n">
        <v>0.4</v>
      </c>
      <c r="V25" s="1" t="n">
        <f aca="false">+S25+T25+U25</f>
        <v>70.9</v>
      </c>
      <c r="X25" s="0" t="s">
        <v>74</v>
      </c>
    </row>
    <row r="26" customFormat="false" ht="14.65" hidden="false" customHeight="false" outlineLevel="0" collapsed="false">
      <c r="A26" s="0" t="n">
        <v>145</v>
      </c>
      <c r="B26" s="0" t="s">
        <v>24</v>
      </c>
      <c r="C26" s="0" t="s">
        <v>109</v>
      </c>
      <c r="D26" s="5" t="n">
        <v>23650</v>
      </c>
      <c r="E26" s="2" t="s">
        <v>101</v>
      </c>
      <c r="F26" s="2" t="s">
        <v>102</v>
      </c>
      <c r="G26" s="2" t="s">
        <v>48</v>
      </c>
      <c r="H26" s="2" t="s">
        <v>50</v>
      </c>
      <c r="I26" s="2" t="s">
        <v>84</v>
      </c>
      <c r="J26" s="1" t="n">
        <f aca="false">+(E26+F26)*20/40</f>
        <v>14</v>
      </c>
      <c r="K26" s="1" t="s">
        <v>40</v>
      </c>
      <c r="L26" s="1" t="s">
        <v>31</v>
      </c>
      <c r="M26" s="1" t="n">
        <v>0.1</v>
      </c>
      <c r="N26" s="2" t="s">
        <v>110</v>
      </c>
      <c r="O26" s="1" t="n">
        <f aca="false">+K26/2</f>
        <v>15.5</v>
      </c>
      <c r="P26" s="1" t="n">
        <f aca="false">+J26+O26</f>
        <v>29.5</v>
      </c>
      <c r="Q26" s="1" t="n">
        <f aca="false">(L26+G26)/2</f>
        <v>29</v>
      </c>
      <c r="R26" s="1" t="n">
        <v>0.5</v>
      </c>
      <c r="S26" s="1" t="n">
        <f aca="false">SUM(P26:R26)</f>
        <v>59</v>
      </c>
      <c r="T26" s="0" t="n">
        <v>4</v>
      </c>
      <c r="U26" s="1" t="n">
        <v>0.5</v>
      </c>
      <c r="V26" s="1" t="n">
        <f aca="false">+S26+T26+U26</f>
        <v>63.5</v>
      </c>
      <c r="X26" s="0" t="s">
        <v>111</v>
      </c>
      <c r="Y26" s="0" t="n">
        <v>1</v>
      </c>
    </row>
    <row r="27" customFormat="false" ht="14.65" hidden="false" customHeight="false" outlineLevel="0" collapsed="false">
      <c r="A27" s="0" t="n">
        <v>141</v>
      </c>
      <c r="B27" s="0" t="s">
        <v>24</v>
      </c>
      <c r="C27" s="0" t="s">
        <v>112</v>
      </c>
      <c r="D27" s="5" t="n">
        <v>26173</v>
      </c>
      <c r="E27" s="2" t="s">
        <v>56</v>
      </c>
      <c r="F27" s="2" t="s">
        <v>27</v>
      </c>
      <c r="G27" s="2" t="s">
        <v>31</v>
      </c>
      <c r="H27" s="2" t="s">
        <v>38</v>
      </c>
      <c r="I27" s="2" t="s">
        <v>113</v>
      </c>
      <c r="J27" s="1" t="n">
        <f aca="false">+(E27+F27)*20/40</f>
        <v>14.5</v>
      </c>
      <c r="K27" s="1" t="s">
        <v>48</v>
      </c>
      <c r="L27" s="1" t="s">
        <v>31</v>
      </c>
      <c r="M27" s="1" t="n">
        <v>0.5</v>
      </c>
      <c r="N27" s="2" t="s">
        <v>84</v>
      </c>
      <c r="O27" s="1" t="n">
        <f aca="false">+K27/2</f>
        <v>15</v>
      </c>
      <c r="P27" s="1" t="n">
        <f aca="false">+J27+O27</f>
        <v>29.5</v>
      </c>
      <c r="Q27" s="1" t="n">
        <f aca="false">(L27+G27)/2</f>
        <v>28</v>
      </c>
      <c r="R27" s="1" t="n">
        <v>0.5</v>
      </c>
      <c r="S27" s="1" t="n">
        <f aca="false">SUM(P27:R27)</f>
        <v>58</v>
      </c>
      <c r="T27" s="0" t="n">
        <v>6</v>
      </c>
      <c r="U27" s="1" t="n">
        <v>0.6</v>
      </c>
      <c r="V27" s="1" t="n">
        <f aca="false">+S27+T27+U27</f>
        <v>64.6</v>
      </c>
    </row>
    <row r="28" customFormat="false" ht="14.65" hidden="false" customHeight="false" outlineLevel="0" collapsed="false">
      <c r="A28" s="0" t="n">
        <v>128</v>
      </c>
      <c r="B28" s="0" t="s">
        <v>24</v>
      </c>
      <c r="C28" s="0" t="s">
        <v>114</v>
      </c>
      <c r="D28" s="5" t="n">
        <v>23978</v>
      </c>
      <c r="E28" s="2" t="s">
        <v>35</v>
      </c>
      <c r="F28" s="2" t="s">
        <v>102</v>
      </c>
      <c r="G28" s="2" t="s">
        <v>37</v>
      </c>
      <c r="H28" s="2" t="s">
        <v>38</v>
      </c>
      <c r="I28" s="2" t="s">
        <v>103</v>
      </c>
      <c r="J28" s="1" t="n">
        <f aca="false">+(E28+F28)*20/40</f>
        <v>16</v>
      </c>
      <c r="K28" s="1" t="s">
        <v>48</v>
      </c>
      <c r="L28" s="1" t="s">
        <v>31</v>
      </c>
      <c r="M28" s="1" t="n">
        <v>0.5</v>
      </c>
      <c r="N28" s="2" t="s">
        <v>84</v>
      </c>
      <c r="O28" s="1" t="n">
        <f aca="false">+K28/2</f>
        <v>15</v>
      </c>
      <c r="P28" s="1" t="n">
        <f aca="false">+J28+O28</f>
        <v>31</v>
      </c>
      <c r="Q28" s="1" t="n">
        <f aca="false">(L28+G28)/2</f>
        <v>30</v>
      </c>
      <c r="R28" s="1" t="n">
        <v>0.5</v>
      </c>
      <c r="S28" s="1" t="n">
        <f aca="false">SUM(P28:R28)</f>
        <v>61.5</v>
      </c>
      <c r="T28" s="0" t="n">
        <v>5</v>
      </c>
      <c r="U28" s="1"/>
      <c r="V28" s="1" t="n">
        <f aca="false">+S28+T28+U28</f>
        <v>66.5</v>
      </c>
      <c r="W28" s="0" t="s">
        <v>61</v>
      </c>
      <c r="X28" s="0" t="s">
        <v>74</v>
      </c>
    </row>
    <row r="29" customFormat="false" ht="14.65" hidden="false" customHeight="false" outlineLevel="0" collapsed="false">
      <c r="A29" s="0" t="n">
        <v>97</v>
      </c>
      <c r="B29" s="0" t="s">
        <v>24</v>
      </c>
      <c r="C29" s="0" t="s">
        <v>115</v>
      </c>
      <c r="D29" s="5" t="n">
        <v>27158</v>
      </c>
      <c r="E29" s="2" t="s">
        <v>105</v>
      </c>
      <c r="F29" s="2" t="s">
        <v>102</v>
      </c>
      <c r="G29" s="2" t="s">
        <v>52</v>
      </c>
      <c r="H29" s="2" t="s">
        <v>50</v>
      </c>
      <c r="I29" s="2" t="s">
        <v>116</v>
      </c>
      <c r="J29" s="1" t="n">
        <f aca="false">+(E29+F29)*20/40</f>
        <v>15</v>
      </c>
      <c r="K29" s="1" t="s">
        <v>48</v>
      </c>
      <c r="L29" s="1" t="s">
        <v>52</v>
      </c>
      <c r="M29" s="1" t="n">
        <v>0.5</v>
      </c>
      <c r="N29" s="2" t="s">
        <v>116</v>
      </c>
      <c r="O29" s="1" t="n">
        <f aca="false">+K29/2</f>
        <v>15</v>
      </c>
      <c r="P29" s="1" t="n">
        <f aca="false">+J29+O29</f>
        <v>30</v>
      </c>
      <c r="Q29" s="1" t="n">
        <f aca="false">(L29+G29)/2</f>
        <v>34</v>
      </c>
      <c r="R29" s="1" t="n">
        <v>0.5</v>
      </c>
      <c r="S29" s="1" t="n">
        <f aca="false">SUM(P29:R29)</f>
        <v>64.5</v>
      </c>
      <c r="T29" s="0" t="n">
        <v>6</v>
      </c>
      <c r="U29" s="1"/>
      <c r="V29" s="1" t="n">
        <f aca="false">+S29+T29+U29</f>
        <v>70.5</v>
      </c>
    </row>
    <row r="30" customFormat="false" ht="14.65" hidden="false" customHeight="false" outlineLevel="0" collapsed="false">
      <c r="A30" s="0" t="n">
        <v>122</v>
      </c>
      <c r="B30" s="0" t="s">
        <v>24</v>
      </c>
      <c r="C30" s="0" t="s">
        <v>117</v>
      </c>
      <c r="D30" s="5" t="n">
        <v>26493</v>
      </c>
      <c r="E30" s="2" t="s">
        <v>35</v>
      </c>
      <c r="F30" s="2" t="s">
        <v>57</v>
      </c>
      <c r="G30" s="2" t="s">
        <v>31</v>
      </c>
      <c r="H30" s="2" t="s">
        <v>50</v>
      </c>
      <c r="I30" s="2" t="s">
        <v>118</v>
      </c>
      <c r="J30" s="1" t="n">
        <f aca="false">+(E30+F30)*20/40</f>
        <v>16.5</v>
      </c>
      <c r="K30" s="1" t="s">
        <v>31</v>
      </c>
      <c r="L30" s="1" t="s">
        <v>52</v>
      </c>
      <c r="M30" s="1" t="n">
        <v>0.5</v>
      </c>
      <c r="N30" s="2" t="s">
        <v>91</v>
      </c>
      <c r="O30" s="1" t="n">
        <f aca="false">+K30/2</f>
        <v>14</v>
      </c>
      <c r="P30" s="1" t="n">
        <f aca="false">+J30+O30</f>
        <v>30.5</v>
      </c>
      <c r="Q30" s="1" t="n">
        <f aca="false">(L30+G30)/2</f>
        <v>31</v>
      </c>
      <c r="R30" s="1" t="n">
        <v>0.5</v>
      </c>
      <c r="S30" s="1" t="n">
        <f aca="false">SUM(P30:R30)</f>
        <v>62</v>
      </c>
      <c r="T30" s="0" t="n">
        <v>6</v>
      </c>
      <c r="U30" s="1"/>
      <c r="V30" s="1" t="n">
        <f aca="false">+S30+T30+U30</f>
        <v>68</v>
      </c>
    </row>
    <row r="31" customFormat="false" ht="14.65" hidden="false" customHeight="false" outlineLevel="0" collapsed="false">
      <c r="A31" s="0" t="n">
        <v>33</v>
      </c>
      <c r="B31" s="0" t="s">
        <v>24</v>
      </c>
      <c r="C31" s="0" t="s">
        <v>119</v>
      </c>
      <c r="D31" s="5" t="n">
        <v>25905</v>
      </c>
      <c r="E31" s="2" t="s">
        <v>120</v>
      </c>
      <c r="F31" s="2" t="s">
        <v>102</v>
      </c>
      <c r="G31" s="2" t="s">
        <v>37</v>
      </c>
      <c r="H31" s="2" t="s">
        <v>38</v>
      </c>
      <c r="I31" s="2" t="s">
        <v>121</v>
      </c>
      <c r="J31" s="1" t="n">
        <f aca="false">+(E31+F31)*20/40</f>
        <v>16.5</v>
      </c>
      <c r="K31" s="1" t="s">
        <v>28</v>
      </c>
      <c r="L31" s="1" t="s">
        <v>53</v>
      </c>
      <c r="M31" s="1" t="n">
        <v>0.5</v>
      </c>
      <c r="N31" s="2" t="s">
        <v>33</v>
      </c>
      <c r="O31" s="1" t="n">
        <f aca="false">+K31/2</f>
        <v>14.5</v>
      </c>
      <c r="P31" s="1" t="n">
        <f aca="false">+J31+O31</f>
        <v>31</v>
      </c>
      <c r="Q31" s="1" t="n">
        <f aca="false">(L31+G31)/2</f>
        <v>34</v>
      </c>
      <c r="R31" s="1" t="n">
        <v>0.5</v>
      </c>
      <c r="S31" s="1" t="n">
        <f aca="false">SUM(P31:R31)</f>
        <v>65.5</v>
      </c>
      <c r="T31" s="0" t="n">
        <v>8</v>
      </c>
      <c r="U31" s="1" t="n">
        <v>3.15</v>
      </c>
      <c r="V31" s="1" t="n">
        <f aca="false">+S31+T31+U31</f>
        <v>76.65</v>
      </c>
      <c r="X31" s="0" t="s">
        <v>74</v>
      </c>
    </row>
    <row r="32" customFormat="false" ht="14.65" hidden="false" customHeight="false" outlineLevel="0" collapsed="false">
      <c r="A32" s="0" t="n">
        <v>110</v>
      </c>
      <c r="B32" s="0" t="s">
        <v>24</v>
      </c>
      <c r="C32" s="0" t="s">
        <v>122</v>
      </c>
      <c r="D32" s="5" t="n">
        <v>26429</v>
      </c>
      <c r="E32" s="2" t="s">
        <v>77</v>
      </c>
      <c r="F32" s="2" t="s">
        <v>102</v>
      </c>
      <c r="G32" s="2" t="s">
        <v>40</v>
      </c>
      <c r="H32" s="2" t="s">
        <v>123</v>
      </c>
      <c r="I32" s="2" t="s">
        <v>124</v>
      </c>
      <c r="J32" s="1" t="n">
        <f aca="false">+(E32+F32)*20/40</f>
        <v>14.5</v>
      </c>
      <c r="K32" s="1" t="s">
        <v>28</v>
      </c>
      <c r="L32" s="1" t="s">
        <v>53</v>
      </c>
      <c r="M32" s="1" t="n">
        <v>0.5</v>
      </c>
      <c r="N32" s="2" t="s">
        <v>33</v>
      </c>
      <c r="O32" s="1" t="n">
        <f aca="false">+K32/2</f>
        <v>14.5</v>
      </c>
      <c r="P32" s="1" t="n">
        <f aca="false">+J32+O32</f>
        <v>29</v>
      </c>
      <c r="Q32" s="1" t="n">
        <f aca="false">(L32+G32)/2</f>
        <v>33.5</v>
      </c>
      <c r="R32" s="1" t="n">
        <v>0.5</v>
      </c>
      <c r="S32" s="1" t="n">
        <f aca="false">SUM(P32:R32)</f>
        <v>63</v>
      </c>
      <c r="T32" s="0" t="n">
        <v>6</v>
      </c>
      <c r="U32" s="1" t="n">
        <v>0.5</v>
      </c>
      <c r="V32" s="1" t="n">
        <f aca="false">+S32+T32+U32</f>
        <v>69.5</v>
      </c>
      <c r="X32" s="0" t="s">
        <v>74</v>
      </c>
    </row>
    <row r="33" customFormat="false" ht="14.65" hidden="false" customHeight="false" outlineLevel="0" collapsed="false">
      <c r="A33" s="0" t="n">
        <v>148</v>
      </c>
      <c r="B33" s="0" t="s">
        <v>24</v>
      </c>
      <c r="C33" s="0" t="s">
        <v>125</v>
      </c>
      <c r="D33" s="5" t="n">
        <v>24428</v>
      </c>
      <c r="E33" s="2" t="s">
        <v>56</v>
      </c>
      <c r="F33" s="2" t="s">
        <v>57</v>
      </c>
      <c r="G33" s="2" t="s">
        <v>31</v>
      </c>
      <c r="H33" s="2" t="s">
        <v>29</v>
      </c>
      <c r="I33" s="2" t="s">
        <v>126</v>
      </c>
      <c r="J33" s="1" t="n">
        <f aca="false">+(E33+F33)*20/40</f>
        <v>14</v>
      </c>
      <c r="K33" s="1" t="s">
        <v>48</v>
      </c>
      <c r="L33" s="1" t="s">
        <v>58</v>
      </c>
      <c r="M33" s="1" t="n">
        <v>0.5</v>
      </c>
      <c r="N33" s="2" t="s">
        <v>66</v>
      </c>
      <c r="O33" s="1" t="n">
        <f aca="false">+K33/2</f>
        <v>15</v>
      </c>
      <c r="P33" s="1" t="n">
        <f aca="false">+J33+O33</f>
        <v>29</v>
      </c>
      <c r="Q33" s="1" t="n">
        <f aca="false">(L33+G33)/2</f>
        <v>30.5</v>
      </c>
      <c r="R33" s="1" t="n">
        <v>0.5</v>
      </c>
      <c r="S33" s="1" t="n">
        <f aca="false">SUM(P33:R33)</f>
        <v>60</v>
      </c>
      <c r="T33" s="0" t="n">
        <v>2</v>
      </c>
      <c r="U33" s="1"/>
      <c r="V33" s="1" t="n">
        <f aca="false">+S33+T33+U33</f>
        <v>62</v>
      </c>
      <c r="X33" s="0" t="s">
        <v>74</v>
      </c>
    </row>
    <row r="34" customFormat="false" ht="14.65" hidden="false" customHeight="false" outlineLevel="0" collapsed="false">
      <c r="A34" s="0" t="n">
        <v>14</v>
      </c>
      <c r="B34" s="0" t="s">
        <v>24</v>
      </c>
      <c r="C34" s="0" t="s">
        <v>127</v>
      </c>
      <c r="D34" s="5" t="n">
        <v>26883</v>
      </c>
      <c r="E34" s="2" t="s">
        <v>35</v>
      </c>
      <c r="F34" s="2" t="s">
        <v>27</v>
      </c>
      <c r="G34" s="2" t="s">
        <v>65</v>
      </c>
      <c r="H34" s="2" t="s">
        <v>50</v>
      </c>
      <c r="I34" s="2" t="s">
        <v>78</v>
      </c>
      <c r="J34" s="1" t="n">
        <f aca="false">+(E34+F34)*20/40</f>
        <v>17</v>
      </c>
      <c r="K34" s="1" t="s">
        <v>58</v>
      </c>
      <c r="L34" s="1" t="s">
        <v>41</v>
      </c>
      <c r="M34" s="1" t="n">
        <v>0.5</v>
      </c>
      <c r="N34" s="2" t="s">
        <v>81</v>
      </c>
      <c r="O34" s="1" t="n">
        <f aca="false">+K34/2</f>
        <v>16.5</v>
      </c>
      <c r="P34" s="1" t="n">
        <f aca="false">+J34+O34</f>
        <v>33.5</v>
      </c>
      <c r="Q34" s="1" t="n">
        <f aca="false">(L34+G34)/2</f>
        <v>37.5</v>
      </c>
      <c r="R34" s="1" t="n">
        <v>0.5</v>
      </c>
      <c r="S34" s="1" t="n">
        <f aca="false">SUM(P34:R34)</f>
        <v>71.5</v>
      </c>
      <c r="T34" s="0" t="n">
        <v>8</v>
      </c>
      <c r="U34" s="1" t="n">
        <v>0.1</v>
      </c>
      <c r="V34" s="1" t="n">
        <f aca="false">+S34+T34+U34</f>
        <v>79.6</v>
      </c>
    </row>
    <row r="35" customFormat="false" ht="14.65" hidden="false" customHeight="false" outlineLevel="0" collapsed="false">
      <c r="A35" s="0" t="n">
        <v>75</v>
      </c>
      <c r="B35" s="0" t="s">
        <v>24</v>
      </c>
      <c r="C35" s="0" t="s">
        <v>128</v>
      </c>
      <c r="D35" s="5" t="n">
        <v>22397</v>
      </c>
      <c r="E35" s="2" t="s">
        <v>68</v>
      </c>
      <c r="F35" s="2" t="s">
        <v>49</v>
      </c>
      <c r="G35" s="2" t="s">
        <v>52</v>
      </c>
      <c r="H35" s="2" t="s">
        <v>50</v>
      </c>
      <c r="I35" s="2" t="s">
        <v>91</v>
      </c>
      <c r="J35" s="1" t="n">
        <f aca="false">+(E35+F35)*20/40</f>
        <v>14</v>
      </c>
      <c r="K35" s="1" t="s">
        <v>28</v>
      </c>
      <c r="L35" s="1" t="s">
        <v>32</v>
      </c>
      <c r="M35" s="1" t="n">
        <v>0.5</v>
      </c>
      <c r="N35" s="2" t="s">
        <v>73</v>
      </c>
      <c r="O35" s="1" t="n">
        <f aca="false">+K35/2</f>
        <v>14.5</v>
      </c>
      <c r="P35" s="1" t="n">
        <f aca="false">+J35+O35</f>
        <v>28.5</v>
      </c>
      <c r="Q35" s="1" t="n">
        <f aca="false">(L35+G35)/2</f>
        <v>35.5</v>
      </c>
      <c r="R35" s="1" t="n">
        <v>0.5</v>
      </c>
      <c r="S35" s="1" t="n">
        <f aca="false">SUM(P35:R35)</f>
        <v>64.5</v>
      </c>
      <c r="T35" s="0" t="n">
        <v>8</v>
      </c>
      <c r="U35" s="1"/>
      <c r="V35" s="1" t="n">
        <f aca="false">+S35+T35+U35</f>
        <v>72.5</v>
      </c>
      <c r="X35" s="0" t="s">
        <v>62</v>
      </c>
      <c r="Y35" s="0" t="n">
        <v>2</v>
      </c>
    </row>
    <row r="36" customFormat="false" ht="14.65" hidden="false" customHeight="false" outlineLevel="0" collapsed="false">
      <c r="A36" s="0" t="n">
        <v>48</v>
      </c>
      <c r="B36" s="0" t="s">
        <v>24</v>
      </c>
      <c r="C36" s="0" t="s">
        <v>129</v>
      </c>
      <c r="D36" s="5" t="n">
        <v>27429</v>
      </c>
      <c r="E36" s="2" t="s">
        <v>77</v>
      </c>
      <c r="F36" s="2" t="s">
        <v>36</v>
      </c>
      <c r="G36" s="2" t="s">
        <v>65</v>
      </c>
      <c r="H36" s="2" t="s">
        <v>50</v>
      </c>
      <c r="I36" s="2" t="s">
        <v>66</v>
      </c>
      <c r="J36" s="1" t="n">
        <f aca="false">+(E36+F36)*20/40</f>
        <v>14</v>
      </c>
      <c r="K36" s="1" t="s">
        <v>28</v>
      </c>
      <c r="L36" s="1" t="s">
        <v>41</v>
      </c>
      <c r="M36" s="1" t="n">
        <v>0.5</v>
      </c>
      <c r="N36" s="2" t="s">
        <v>78</v>
      </c>
      <c r="O36" s="1" t="n">
        <f aca="false">+K36/2</f>
        <v>14.5</v>
      </c>
      <c r="P36" s="1" t="n">
        <f aca="false">+J36+O36</f>
        <v>28.5</v>
      </c>
      <c r="Q36" s="1" t="n">
        <f aca="false">(L36+G36)/2</f>
        <v>37.5</v>
      </c>
      <c r="R36" s="1" t="n">
        <v>0.5</v>
      </c>
      <c r="S36" s="1" t="n">
        <f aca="false">SUM(P36:R36)</f>
        <v>66.5</v>
      </c>
      <c r="T36" s="0" t="n">
        <v>8</v>
      </c>
      <c r="U36" s="1"/>
      <c r="V36" s="1" t="n">
        <f aca="false">+S36+T36+U36</f>
        <v>74.5</v>
      </c>
    </row>
    <row r="37" customFormat="false" ht="14.65" hidden="false" customHeight="false" outlineLevel="0" collapsed="false">
      <c r="A37" s="0" t="n">
        <v>68</v>
      </c>
      <c r="B37" s="0" t="s">
        <v>24</v>
      </c>
      <c r="C37" s="0" t="s">
        <v>130</v>
      </c>
      <c r="D37" s="5" t="n">
        <v>26945</v>
      </c>
      <c r="E37" s="2" t="s">
        <v>101</v>
      </c>
      <c r="F37" s="2" t="s">
        <v>102</v>
      </c>
      <c r="G37" s="2" t="s">
        <v>52</v>
      </c>
      <c r="H37" s="2" t="s">
        <v>123</v>
      </c>
      <c r="I37" s="2" t="s">
        <v>131</v>
      </c>
      <c r="J37" s="1" t="n">
        <f aca="false">+(E37+F37)*20/40</f>
        <v>14</v>
      </c>
      <c r="K37" s="1" t="s">
        <v>48</v>
      </c>
      <c r="L37" s="1" t="s">
        <v>72</v>
      </c>
      <c r="M37" s="1" t="n">
        <v>0.5</v>
      </c>
      <c r="N37" s="2" t="s">
        <v>79</v>
      </c>
      <c r="O37" s="1" t="n">
        <f aca="false">+K37/2</f>
        <v>15</v>
      </c>
      <c r="P37" s="1" t="n">
        <f aca="false">+J37+O37</f>
        <v>29</v>
      </c>
      <c r="Q37" s="1" t="n">
        <f aca="false">(L37+G37)/2</f>
        <v>36</v>
      </c>
      <c r="R37" s="1" t="n">
        <v>0.5</v>
      </c>
      <c r="S37" s="1" t="n">
        <f aca="false">SUM(P37:R37)</f>
        <v>65.5</v>
      </c>
      <c r="T37" s="0" t="n">
        <v>8</v>
      </c>
      <c r="U37" s="1"/>
      <c r="V37" s="1" t="n">
        <f aca="false">+S37+T37+U37</f>
        <v>73.5</v>
      </c>
    </row>
    <row r="38" customFormat="false" ht="14.65" hidden="false" customHeight="false" outlineLevel="0" collapsed="false">
      <c r="A38" s="0" t="n">
        <v>34</v>
      </c>
      <c r="B38" s="0" t="s">
        <v>24</v>
      </c>
      <c r="C38" s="0" t="s">
        <v>132</v>
      </c>
      <c r="D38" s="5" t="n">
        <v>22681</v>
      </c>
      <c r="E38" s="2" t="s">
        <v>56</v>
      </c>
      <c r="F38" s="2" t="s">
        <v>57</v>
      </c>
      <c r="G38" s="2" t="s">
        <v>72</v>
      </c>
      <c r="H38" s="2" t="s">
        <v>50</v>
      </c>
      <c r="I38" s="2" t="s">
        <v>73</v>
      </c>
      <c r="J38" s="1" t="n">
        <f aca="false">+(E38+F38)*20/40</f>
        <v>14</v>
      </c>
      <c r="K38" s="1" t="s">
        <v>65</v>
      </c>
      <c r="L38" s="1" t="s">
        <v>65</v>
      </c>
      <c r="M38" s="1" t="n">
        <v>0.2</v>
      </c>
      <c r="N38" s="2" t="s">
        <v>133</v>
      </c>
      <c r="O38" s="1" t="n">
        <f aca="false">+K38/2</f>
        <v>17.5</v>
      </c>
      <c r="P38" s="1" t="n">
        <f aca="false">+J38+O38</f>
        <v>31.5</v>
      </c>
      <c r="Q38" s="1" t="n">
        <f aca="false">(L38+G38)/2</f>
        <v>36.5</v>
      </c>
      <c r="R38" s="1" t="n">
        <v>0.5</v>
      </c>
      <c r="S38" s="1" t="n">
        <f aca="false">SUM(P38:R38)</f>
        <v>68.5</v>
      </c>
      <c r="T38" s="0" t="n">
        <v>8</v>
      </c>
      <c r="U38" s="1"/>
      <c r="V38" s="1" t="n">
        <f aca="false">+S38+T38+U38</f>
        <v>76.5</v>
      </c>
      <c r="X38" s="0" t="s">
        <v>62</v>
      </c>
      <c r="Y38" s="0" t="n">
        <v>1</v>
      </c>
    </row>
    <row r="39" customFormat="false" ht="14.65" hidden="false" customHeight="false" outlineLevel="0" collapsed="false">
      <c r="A39" s="0" t="n">
        <v>140</v>
      </c>
      <c r="B39" s="0" t="s">
        <v>24</v>
      </c>
      <c r="C39" s="0" t="s">
        <v>134</v>
      </c>
      <c r="D39" s="5" t="n">
        <v>25102</v>
      </c>
      <c r="E39" s="2" t="s">
        <v>56</v>
      </c>
      <c r="F39" s="2" t="s">
        <v>57</v>
      </c>
      <c r="G39" s="2" t="s">
        <v>41</v>
      </c>
      <c r="H39" s="2" t="s">
        <v>50</v>
      </c>
      <c r="I39" s="2" t="s">
        <v>79</v>
      </c>
      <c r="J39" s="1" t="n">
        <f aca="false">+(E39+F39)*20/40</f>
        <v>14</v>
      </c>
      <c r="K39" s="1" t="s">
        <v>40</v>
      </c>
      <c r="L39" s="1" t="s">
        <v>31</v>
      </c>
      <c r="M39" s="1" t="n">
        <v>0.5</v>
      </c>
      <c r="N39" s="2" t="s">
        <v>88</v>
      </c>
      <c r="O39" s="1" t="n">
        <f aca="false">+K39/2</f>
        <v>15.5</v>
      </c>
      <c r="P39" s="1" t="n">
        <f aca="false">+J39+O39</f>
        <v>29.5</v>
      </c>
      <c r="Q39" s="1" t="n">
        <f aca="false">(L39+G39)/2</f>
        <v>34</v>
      </c>
      <c r="R39" s="1" t="n">
        <v>0.5</v>
      </c>
      <c r="S39" s="1" t="n">
        <f aca="false">SUM(P39:R39)</f>
        <v>64</v>
      </c>
      <c r="T39" s="0" t="n">
        <v>0.5</v>
      </c>
      <c r="U39" s="1" t="n">
        <v>0.2</v>
      </c>
      <c r="V39" s="1" t="n">
        <f aca="false">+S39+T39+U39</f>
        <v>64.7</v>
      </c>
    </row>
    <row r="40" customFormat="false" ht="14.65" hidden="false" customHeight="false" outlineLevel="0" collapsed="false">
      <c r="A40" s="0" t="n">
        <v>90</v>
      </c>
      <c r="B40" s="0" t="s">
        <v>24</v>
      </c>
      <c r="C40" s="0" t="s">
        <v>135</v>
      </c>
      <c r="D40" s="5" t="n">
        <v>23717</v>
      </c>
      <c r="E40" s="2" t="s">
        <v>120</v>
      </c>
      <c r="F40" s="2" t="s">
        <v>36</v>
      </c>
      <c r="G40" s="2" t="s">
        <v>48</v>
      </c>
      <c r="H40" s="2" t="s">
        <v>123</v>
      </c>
      <c r="I40" s="2" t="s">
        <v>131</v>
      </c>
      <c r="J40" s="1" t="n">
        <f aca="false">+(E40+F40)*20/40</f>
        <v>16</v>
      </c>
      <c r="K40" s="1" t="s">
        <v>48</v>
      </c>
      <c r="L40" s="1" t="s">
        <v>58</v>
      </c>
      <c r="M40" s="1" t="n">
        <v>0.5</v>
      </c>
      <c r="N40" s="2" t="s">
        <v>66</v>
      </c>
      <c r="O40" s="1" t="n">
        <f aca="false">+K40/2</f>
        <v>15</v>
      </c>
      <c r="P40" s="1" t="n">
        <f aca="false">+J40+O40</f>
        <v>31</v>
      </c>
      <c r="Q40" s="1" t="n">
        <f aca="false">(L40+G40)/2</f>
        <v>31.5</v>
      </c>
      <c r="R40" s="1" t="n">
        <v>0.5</v>
      </c>
      <c r="S40" s="1" t="n">
        <f aca="false">SUM(P40:R40)</f>
        <v>63</v>
      </c>
      <c r="T40" s="0" t="n">
        <v>8</v>
      </c>
      <c r="U40" s="1"/>
      <c r="V40" s="1" t="n">
        <f aca="false">+S40+T40+U40</f>
        <v>71</v>
      </c>
    </row>
    <row r="41" customFormat="false" ht="14.65" hidden="false" customHeight="false" outlineLevel="0" collapsed="false">
      <c r="A41" s="0" t="n">
        <v>121</v>
      </c>
      <c r="B41" s="0" t="s">
        <v>24</v>
      </c>
      <c r="C41" s="0" t="s">
        <v>136</v>
      </c>
      <c r="D41" s="5" t="n">
        <v>24819</v>
      </c>
      <c r="E41" s="2" t="s">
        <v>77</v>
      </c>
      <c r="F41" s="2" t="s">
        <v>36</v>
      </c>
      <c r="G41" s="2" t="s">
        <v>28</v>
      </c>
      <c r="H41" s="2" t="s">
        <v>50</v>
      </c>
      <c r="I41" s="2" t="s">
        <v>137</v>
      </c>
      <c r="J41" s="1" t="n">
        <f aca="false">+(E41+F41)*20/40</f>
        <v>14</v>
      </c>
      <c r="K41" s="1" t="s">
        <v>31</v>
      </c>
      <c r="L41" s="1" t="s">
        <v>52</v>
      </c>
      <c r="M41" s="1" t="n">
        <v>0.5</v>
      </c>
      <c r="N41" s="2" t="s">
        <v>91</v>
      </c>
      <c r="O41" s="1" t="n">
        <f aca="false">+K41/2</f>
        <v>14</v>
      </c>
      <c r="P41" s="1" t="n">
        <f aca="false">+J41+O41</f>
        <v>28</v>
      </c>
      <c r="Q41" s="1" t="n">
        <f aca="false">(L41+G41)/2</f>
        <v>31.5</v>
      </c>
      <c r="R41" s="1" t="n">
        <v>0.5</v>
      </c>
      <c r="S41" s="1" t="n">
        <f aca="false">SUM(P41:R41)</f>
        <v>60</v>
      </c>
      <c r="T41" s="0" t="n">
        <v>8</v>
      </c>
      <c r="U41" s="1" t="n">
        <v>0.2</v>
      </c>
      <c r="V41" s="1" t="n">
        <f aca="false">+S41+T41+U41</f>
        <v>68.2</v>
      </c>
    </row>
    <row r="42" customFormat="false" ht="14.65" hidden="false" customHeight="false" outlineLevel="0" collapsed="false">
      <c r="A42" s="0" t="n">
        <v>142</v>
      </c>
      <c r="B42" s="0" t="s">
        <v>24</v>
      </c>
      <c r="C42" s="0" t="s">
        <v>138</v>
      </c>
      <c r="D42" s="5" t="n">
        <v>26868</v>
      </c>
      <c r="E42" s="2" t="s">
        <v>26</v>
      </c>
      <c r="F42" s="2" t="s">
        <v>27</v>
      </c>
      <c r="G42" s="2" t="s">
        <v>28</v>
      </c>
      <c r="H42" s="2" t="s">
        <v>38</v>
      </c>
      <c r="I42" s="2" t="s">
        <v>113</v>
      </c>
      <c r="J42" s="1" t="n">
        <f aca="false">+(E42+F42)*20/40</f>
        <v>14</v>
      </c>
      <c r="K42" s="1" t="s">
        <v>28</v>
      </c>
      <c r="L42" s="1" t="s">
        <v>48</v>
      </c>
      <c r="M42" s="1" t="n">
        <v>0.4</v>
      </c>
      <c r="N42" s="2" t="s">
        <v>139</v>
      </c>
      <c r="O42" s="1" t="n">
        <f aca="false">+K42/2</f>
        <v>14.5</v>
      </c>
      <c r="P42" s="1" t="n">
        <f aca="false">+J42+O42</f>
        <v>28.5</v>
      </c>
      <c r="Q42" s="1" t="n">
        <f aca="false">(L42+G42)/2</f>
        <v>29.5</v>
      </c>
      <c r="R42" s="1" t="n">
        <v>0.4</v>
      </c>
      <c r="S42" s="1" t="n">
        <f aca="false">SUM(P42:R42)</f>
        <v>58.4</v>
      </c>
      <c r="T42" s="0" t="n">
        <v>6</v>
      </c>
      <c r="U42" s="1"/>
      <c r="V42" s="1" t="n">
        <f aca="false">+S42+T42+U42</f>
        <v>64.4</v>
      </c>
    </row>
    <row r="43" customFormat="false" ht="14.65" hidden="false" customHeight="false" outlineLevel="0" collapsed="false">
      <c r="A43" s="0" t="n">
        <v>58</v>
      </c>
      <c r="B43" s="0" t="s">
        <v>24</v>
      </c>
      <c r="C43" s="0" t="s">
        <v>140</v>
      </c>
      <c r="D43" s="5" t="n">
        <v>24160</v>
      </c>
      <c r="E43" s="2" t="s">
        <v>77</v>
      </c>
      <c r="F43" s="2" t="s">
        <v>36</v>
      </c>
      <c r="G43" s="2" t="s">
        <v>72</v>
      </c>
      <c r="H43" s="2" t="s">
        <v>50</v>
      </c>
      <c r="I43" s="2" t="s">
        <v>73</v>
      </c>
      <c r="J43" s="1" t="n">
        <f aca="false">+(E43+F43)*20/40</f>
        <v>14</v>
      </c>
      <c r="K43" s="1" t="s">
        <v>28</v>
      </c>
      <c r="L43" s="1" t="s">
        <v>52</v>
      </c>
      <c r="M43" s="1" t="n">
        <v>0.5</v>
      </c>
      <c r="N43" s="2" t="s">
        <v>66</v>
      </c>
      <c r="O43" s="1" t="n">
        <f aca="false">+K43/2</f>
        <v>14.5</v>
      </c>
      <c r="P43" s="1" t="n">
        <f aca="false">+J43+O43</f>
        <v>28.5</v>
      </c>
      <c r="Q43" s="1" t="n">
        <f aca="false">(L43+G43)/2</f>
        <v>36</v>
      </c>
      <c r="R43" s="1" t="n">
        <v>0.5</v>
      </c>
      <c r="S43" s="1" t="n">
        <f aca="false">SUM(P43:R43)</f>
        <v>65</v>
      </c>
      <c r="T43" s="0" t="n">
        <v>8</v>
      </c>
      <c r="U43" s="1" t="n">
        <v>1</v>
      </c>
      <c r="V43" s="1" t="n">
        <f aca="false">+S43+T43+U43</f>
        <v>74</v>
      </c>
    </row>
    <row r="44" customFormat="false" ht="14.65" hidden="false" customHeight="false" outlineLevel="0" collapsed="false">
      <c r="A44" s="0" t="n">
        <v>89</v>
      </c>
      <c r="B44" s="0" t="s">
        <v>24</v>
      </c>
      <c r="C44" s="0" t="s">
        <v>141</v>
      </c>
      <c r="D44" s="5" t="n">
        <v>27449</v>
      </c>
      <c r="E44" s="2" t="s">
        <v>35</v>
      </c>
      <c r="F44" s="2" t="s">
        <v>102</v>
      </c>
      <c r="G44" s="2" t="s">
        <v>52</v>
      </c>
      <c r="H44" s="2" t="s">
        <v>38</v>
      </c>
      <c r="I44" s="2" t="s">
        <v>106</v>
      </c>
      <c r="J44" s="1" t="n">
        <f aca="false">+(E44+F44)*20/40</f>
        <v>16</v>
      </c>
      <c r="K44" s="1" t="s">
        <v>31</v>
      </c>
      <c r="L44" s="1" t="s">
        <v>65</v>
      </c>
      <c r="M44" s="1" t="n">
        <v>0.5</v>
      </c>
      <c r="N44" s="2" t="s">
        <v>66</v>
      </c>
      <c r="O44" s="1" t="n">
        <f aca="false">+K44/2</f>
        <v>14</v>
      </c>
      <c r="P44" s="1" t="n">
        <f aca="false">+J44+O44</f>
        <v>30</v>
      </c>
      <c r="Q44" s="1" t="n">
        <f aca="false">(L44+G44)/2</f>
        <v>34.5</v>
      </c>
      <c r="R44" s="1" t="n">
        <v>0.5</v>
      </c>
      <c r="S44" s="1" t="n">
        <f aca="false">SUM(P44:R44)</f>
        <v>65</v>
      </c>
      <c r="T44" s="0" t="n">
        <v>6</v>
      </c>
      <c r="U44" s="1"/>
      <c r="V44" s="1" t="n">
        <f aca="false">+S44+T44+U44</f>
        <v>71</v>
      </c>
    </row>
    <row r="45" customFormat="false" ht="14.65" hidden="false" customHeight="false" outlineLevel="0" collapsed="false">
      <c r="A45" s="0" t="n">
        <v>59</v>
      </c>
      <c r="B45" s="0" t="s">
        <v>24</v>
      </c>
      <c r="C45" s="0" t="s">
        <v>142</v>
      </c>
      <c r="D45" s="5" t="n">
        <v>26057</v>
      </c>
      <c r="E45" s="2" t="s">
        <v>26</v>
      </c>
      <c r="F45" s="2" t="s">
        <v>27</v>
      </c>
      <c r="G45" s="2" t="s">
        <v>52</v>
      </c>
      <c r="H45" s="2" t="s">
        <v>123</v>
      </c>
      <c r="I45" s="2" t="s">
        <v>131</v>
      </c>
      <c r="J45" s="1" t="n">
        <f aca="false">+(E45+F45)*20/40</f>
        <v>14</v>
      </c>
      <c r="K45" s="1" t="s">
        <v>31</v>
      </c>
      <c r="L45" s="1" t="s">
        <v>41</v>
      </c>
      <c r="M45" s="1" t="n">
        <v>0.5</v>
      </c>
      <c r="N45" s="2" t="s">
        <v>79</v>
      </c>
      <c r="O45" s="1" t="n">
        <f aca="false">+K45/2</f>
        <v>14</v>
      </c>
      <c r="P45" s="1" t="n">
        <f aca="false">+J45+O45</f>
        <v>28</v>
      </c>
      <c r="Q45" s="1" t="n">
        <f aca="false">(L45+G45)/2</f>
        <v>37</v>
      </c>
      <c r="R45" s="1" t="n">
        <v>0.5</v>
      </c>
      <c r="S45" s="1" t="n">
        <f aca="false">SUM(P45:R45)</f>
        <v>65.5</v>
      </c>
      <c r="T45" s="0" t="n">
        <v>8</v>
      </c>
      <c r="U45" s="1" t="n">
        <v>0.4</v>
      </c>
      <c r="V45" s="1" t="n">
        <f aca="false">+S45+T45+U45</f>
        <v>73.9</v>
      </c>
      <c r="X45" s="0" t="s">
        <v>74</v>
      </c>
    </row>
    <row r="46" customFormat="false" ht="14.65" hidden="false" customHeight="false" outlineLevel="0" collapsed="false">
      <c r="A46" s="0" t="n">
        <v>52</v>
      </c>
      <c r="B46" s="0" t="s">
        <v>24</v>
      </c>
      <c r="C46" s="0" t="s">
        <v>143</v>
      </c>
      <c r="D46" s="5" t="n">
        <v>25459</v>
      </c>
      <c r="E46" s="2" t="s">
        <v>35</v>
      </c>
      <c r="F46" s="2" t="s">
        <v>36</v>
      </c>
      <c r="G46" s="2" t="s">
        <v>52</v>
      </c>
      <c r="H46" s="2" t="s">
        <v>50</v>
      </c>
      <c r="I46" s="2" t="s">
        <v>33</v>
      </c>
      <c r="J46" s="1" t="n">
        <f aca="false">+(E46+F46)*20/40</f>
        <v>15.5</v>
      </c>
      <c r="K46" s="1" t="s">
        <v>37</v>
      </c>
      <c r="L46" s="1" t="s">
        <v>52</v>
      </c>
      <c r="M46" s="1" t="n">
        <v>0.5</v>
      </c>
      <c r="N46" s="2" t="s">
        <v>73</v>
      </c>
      <c r="O46" s="1" t="n">
        <f aca="false">+K46/2</f>
        <v>16</v>
      </c>
      <c r="P46" s="1" t="n">
        <f aca="false">+J46+O46</f>
        <v>31.5</v>
      </c>
      <c r="Q46" s="1" t="n">
        <f aca="false">(L46+G46)/2</f>
        <v>34</v>
      </c>
      <c r="R46" s="1" t="n">
        <v>0.5</v>
      </c>
      <c r="S46" s="1" t="n">
        <f aca="false">SUM(P46:R46)</f>
        <v>66</v>
      </c>
      <c r="T46" s="0" t="n">
        <v>8</v>
      </c>
      <c r="U46" s="1" t="n">
        <v>0.25</v>
      </c>
      <c r="V46" s="1" t="n">
        <f aca="false">+S46+T46+U46</f>
        <v>74.25</v>
      </c>
      <c r="X46" s="0" t="s">
        <v>74</v>
      </c>
    </row>
    <row r="47" customFormat="false" ht="14.65" hidden="false" customHeight="false" outlineLevel="0" collapsed="false">
      <c r="A47" s="0" t="n">
        <v>28</v>
      </c>
      <c r="B47" s="0" t="s">
        <v>24</v>
      </c>
      <c r="C47" s="0" t="s">
        <v>144</v>
      </c>
      <c r="D47" s="5" t="n">
        <v>26405</v>
      </c>
      <c r="E47" s="2" t="s">
        <v>101</v>
      </c>
      <c r="F47" s="2" t="s">
        <v>57</v>
      </c>
      <c r="G47" s="2" t="s">
        <v>65</v>
      </c>
      <c r="H47" s="2" t="s">
        <v>38</v>
      </c>
      <c r="I47" s="2" t="s">
        <v>103</v>
      </c>
      <c r="J47" s="1" t="n">
        <f aca="false">+(E47+F47)*20/40</f>
        <v>14.5</v>
      </c>
      <c r="K47" s="1" t="s">
        <v>65</v>
      </c>
      <c r="L47" s="1" t="s">
        <v>72</v>
      </c>
      <c r="M47" s="1" t="n">
        <v>0.5</v>
      </c>
      <c r="N47" s="2" t="s">
        <v>81</v>
      </c>
      <c r="O47" s="1" t="n">
        <f aca="false">+K47/2</f>
        <v>17.5</v>
      </c>
      <c r="P47" s="1" t="n">
        <f aca="false">+J47+O47</f>
        <v>32</v>
      </c>
      <c r="Q47" s="1" t="n">
        <f aca="false">(L47+G47)/2</f>
        <v>36.5</v>
      </c>
      <c r="R47" s="1" t="n">
        <v>0.5</v>
      </c>
      <c r="S47" s="1" t="n">
        <f aca="false">SUM(P47:R47)</f>
        <v>69</v>
      </c>
      <c r="T47" s="0" t="n">
        <v>8</v>
      </c>
      <c r="U47" s="1" t="n">
        <v>0.1</v>
      </c>
      <c r="V47" s="1" t="n">
        <f aca="false">+S47+T47+U47</f>
        <v>77.1</v>
      </c>
      <c r="X47" s="0" t="s">
        <v>74</v>
      </c>
    </row>
    <row r="48" customFormat="false" ht="14.65" hidden="false" customHeight="false" outlineLevel="0" collapsed="false">
      <c r="A48" s="0" t="n">
        <v>8</v>
      </c>
      <c r="B48" s="0" t="s">
        <v>24</v>
      </c>
      <c r="C48" s="0" t="s">
        <v>145</v>
      </c>
      <c r="D48" s="5" t="n">
        <v>26759</v>
      </c>
      <c r="E48" s="2" t="s">
        <v>87</v>
      </c>
      <c r="F48" s="2" t="s">
        <v>57</v>
      </c>
      <c r="G48" s="2" t="s">
        <v>72</v>
      </c>
      <c r="H48" s="2" t="s">
        <v>50</v>
      </c>
      <c r="I48" s="2" t="s">
        <v>81</v>
      </c>
      <c r="J48" s="1" t="n">
        <f aca="false">+(E48+F48)*20/40</f>
        <v>17.5</v>
      </c>
      <c r="K48" s="1" t="s">
        <v>40</v>
      </c>
      <c r="L48" s="1" t="s">
        <v>41</v>
      </c>
      <c r="M48" s="1" t="n">
        <v>0.5</v>
      </c>
      <c r="N48" s="2" t="s">
        <v>42</v>
      </c>
      <c r="O48" s="1" t="n">
        <f aca="false">+K48/2</f>
        <v>15.5</v>
      </c>
      <c r="P48" s="1" t="n">
        <f aca="false">+J48+O48</f>
        <v>33</v>
      </c>
      <c r="Q48" s="1" t="n">
        <f aca="false">(L48+G48)/2</f>
        <v>39</v>
      </c>
      <c r="R48" s="1" t="n">
        <v>0.5</v>
      </c>
      <c r="S48" s="1" t="n">
        <f aca="false">SUM(P48:R48)</f>
        <v>72.5</v>
      </c>
      <c r="T48" s="0" t="n">
        <v>8</v>
      </c>
      <c r="U48" s="1" t="n">
        <v>0.5</v>
      </c>
      <c r="V48" s="1" t="n">
        <f aca="false">+S48+T48+U48</f>
        <v>81</v>
      </c>
    </row>
    <row r="49" customFormat="false" ht="14.65" hidden="false" customHeight="false" outlineLevel="0" collapsed="false">
      <c r="A49" s="0" t="n">
        <v>44</v>
      </c>
      <c r="B49" s="0" t="s">
        <v>24</v>
      </c>
      <c r="C49" s="0" t="s">
        <v>146</v>
      </c>
      <c r="D49" s="5" t="n">
        <v>25610</v>
      </c>
      <c r="E49" s="2" t="s">
        <v>105</v>
      </c>
      <c r="F49" s="2" t="s">
        <v>36</v>
      </c>
      <c r="G49" s="2" t="s">
        <v>41</v>
      </c>
      <c r="H49" s="2" t="s">
        <v>50</v>
      </c>
      <c r="I49" s="2" t="s">
        <v>78</v>
      </c>
      <c r="J49" s="1" t="n">
        <f aca="false">+(E49+F49)*20/40</f>
        <v>14.5</v>
      </c>
      <c r="K49" s="1" t="s">
        <v>40</v>
      </c>
      <c r="L49" s="1" t="s">
        <v>58</v>
      </c>
      <c r="M49" s="1" t="n">
        <v>0.5</v>
      </c>
      <c r="N49" s="2" t="s">
        <v>116</v>
      </c>
      <c r="O49" s="1" t="n">
        <f aca="false">+K49/2</f>
        <v>15.5</v>
      </c>
      <c r="P49" s="1" t="n">
        <f aca="false">+J49+O49</f>
        <v>30</v>
      </c>
      <c r="Q49" s="1" t="n">
        <f aca="false">(L49+G49)/2</f>
        <v>36.5</v>
      </c>
      <c r="R49" s="1" t="n">
        <v>0.5</v>
      </c>
      <c r="S49" s="1" t="n">
        <f aca="false">SUM(P49:R49)</f>
        <v>67</v>
      </c>
      <c r="T49" s="0" t="n">
        <v>8</v>
      </c>
      <c r="U49" s="1"/>
      <c r="V49" s="1" t="n">
        <f aca="false">+S49+T49+U49</f>
        <v>75</v>
      </c>
    </row>
    <row r="50" customFormat="false" ht="14.65" hidden="false" customHeight="false" outlineLevel="0" collapsed="false">
      <c r="A50" s="0" t="n">
        <v>115</v>
      </c>
      <c r="B50" s="0" t="s">
        <v>24</v>
      </c>
      <c r="C50" s="0" t="s">
        <v>147</v>
      </c>
      <c r="D50" s="5" t="n">
        <v>25111</v>
      </c>
      <c r="E50" s="2" t="s">
        <v>56</v>
      </c>
      <c r="F50" s="2" t="s">
        <v>57</v>
      </c>
      <c r="G50" s="2" t="s">
        <v>65</v>
      </c>
      <c r="H50" s="2" t="s">
        <v>50</v>
      </c>
      <c r="I50" s="2" t="s">
        <v>66</v>
      </c>
      <c r="J50" s="1" t="n">
        <f aca="false">+(E50+F50)*20/40</f>
        <v>14</v>
      </c>
      <c r="K50" s="1" t="s">
        <v>31</v>
      </c>
      <c r="L50" s="1" t="s">
        <v>52</v>
      </c>
      <c r="M50" s="1" t="n">
        <v>0.5</v>
      </c>
      <c r="N50" s="2" t="s">
        <v>91</v>
      </c>
      <c r="O50" s="1" t="n">
        <f aca="false">+K50/2</f>
        <v>14</v>
      </c>
      <c r="P50" s="1" t="n">
        <f aca="false">+J50+O50</f>
        <v>28</v>
      </c>
      <c r="Q50" s="1" t="n">
        <f aca="false">(L50+G50)/2</f>
        <v>34.5</v>
      </c>
      <c r="R50" s="1" t="n">
        <v>0.5</v>
      </c>
      <c r="S50" s="1" t="n">
        <f aca="false">SUM(P50:R50)</f>
        <v>63</v>
      </c>
      <c r="T50" s="0" t="n">
        <v>6</v>
      </c>
      <c r="U50" s="1"/>
      <c r="V50" s="1" t="n">
        <f aca="false">+S50+T50+U50</f>
        <v>69</v>
      </c>
    </row>
    <row r="51" customFormat="false" ht="14.65" hidden="false" customHeight="false" outlineLevel="0" collapsed="false">
      <c r="A51" s="0" t="n">
        <v>6</v>
      </c>
      <c r="B51" s="0" t="s">
        <v>24</v>
      </c>
      <c r="C51" s="0" t="s">
        <v>148</v>
      </c>
      <c r="D51" s="5" t="n">
        <v>25471</v>
      </c>
      <c r="E51" s="2" t="s">
        <v>87</v>
      </c>
      <c r="F51" s="2" t="s">
        <v>102</v>
      </c>
      <c r="G51" s="2" t="s">
        <v>41</v>
      </c>
      <c r="H51" s="2" t="s">
        <v>50</v>
      </c>
      <c r="I51" s="2" t="s">
        <v>94</v>
      </c>
      <c r="J51" s="1" t="n">
        <f aca="false">+(E51+F51)*20/40</f>
        <v>17</v>
      </c>
      <c r="K51" s="1" t="s">
        <v>31</v>
      </c>
      <c r="L51" s="1" t="s">
        <v>41</v>
      </c>
      <c r="M51" s="1" t="n">
        <v>0.5</v>
      </c>
      <c r="N51" s="2" t="s">
        <v>79</v>
      </c>
      <c r="O51" s="1" t="n">
        <f aca="false">+K51/2</f>
        <v>14</v>
      </c>
      <c r="P51" s="1" t="n">
        <f aca="false">+J51+O51</f>
        <v>31</v>
      </c>
      <c r="Q51" s="1" t="n">
        <f aca="false">(L51+G51)/2</f>
        <v>40</v>
      </c>
      <c r="R51" s="1" t="n">
        <v>0.5</v>
      </c>
      <c r="S51" s="1" t="n">
        <f aca="false">SUM(P51:R51)</f>
        <v>71.5</v>
      </c>
      <c r="T51" s="0" t="n">
        <v>8</v>
      </c>
      <c r="U51" s="1" t="n">
        <v>2.2</v>
      </c>
      <c r="V51" s="1" t="n">
        <f aca="false">+S51+T51+U51</f>
        <v>81.7</v>
      </c>
      <c r="X51" s="0" t="s">
        <v>74</v>
      </c>
    </row>
    <row r="52" customFormat="false" ht="14.65" hidden="false" customHeight="false" outlineLevel="0" collapsed="false">
      <c r="A52" s="0" t="n">
        <v>106</v>
      </c>
      <c r="B52" s="0" t="s">
        <v>24</v>
      </c>
      <c r="C52" s="0" t="s">
        <v>149</v>
      </c>
      <c r="D52" s="5" t="n">
        <v>24261</v>
      </c>
      <c r="E52" s="2" t="s">
        <v>77</v>
      </c>
      <c r="F52" s="2" t="s">
        <v>36</v>
      </c>
      <c r="G52" s="2" t="s">
        <v>52</v>
      </c>
      <c r="H52" s="2" t="s">
        <v>50</v>
      </c>
      <c r="I52" s="2" t="s">
        <v>91</v>
      </c>
      <c r="J52" s="1" t="n">
        <f aca="false">+(E52+F52)*20/40</f>
        <v>14</v>
      </c>
      <c r="K52" s="1" t="s">
        <v>48</v>
      </c>
      <c r="L52" s="1" t="s">
        <v>32</v>
      </c>
      <c r="M52" s="1" t="n">
        <v>0.5</v>
      </c>
      <c r="N52" s="2" t="s">
        <v>150</v>
      </c>
      <c r="O52" s="1" t="n">
        <f aca="false">+K52/2</f>
        <v>15</v>
      </c>
      <c r="P52" s="1" t="n">
        <f aca="false">+J52+O52</f>
        <v>29</v>
      </c>
      <c r="Q52" s="1" t="n">
        <f aca="false">(L52+G52)/2</f>
        <v>35.5</v>
      </c>
      <c r="R52" s="1" t="n">
        <v>0.5</v>
      </c>
      <c r="S52" s="1" t="n">
        <f aca="false">SUM(P52:R52)</f>
        <v>65</v>
      </c>
      <c r="T52" s="0" t="n">
        <v>5</v>
      </c>
      <c r="U52" s="1"/>
      <c r="V52" s="1" t="n">
        <f aca="false">+S52+T52+U52</f>
        <v>70</v>
      </c>
    </row>
    <row r="53" customFormat="false" ht="14.65" hidden="false" customHeight="false" outlineLevel="0" collapsed="false">
      <c r="A53" s="0" t="n">
        <v>88</v>
      </c>
      <c r="B53" s="0" t="s">
        <v>24</v>
      </c>
      <c r="C53" s="0" t="s">
        <v>151</v>
      </c>
      <c r="D53" s="5" t="n">
        <v>26542</v>
      </c>
      <c r="E53" s="2" t="s">
        <v>77</v>
      </c>
      <c r="F53" s="2" t="s">
        <v>57</v>
      </c>
      <c r="G53" s="2" t="s">
        <v>65</v>
      </c>
      <c r="H53" s="2" t="s">
        <v>50</v>
      </c>
      <c r="I53" s="2" t="s">
        <v>33</v>
      </c>
      <c r="J53" s="1" t="n">
        <f aca="false">+(E53+F53)*20/40</f>
        <v>15</v>
      </c>
      <c r="K53" s="1" t="s">
        <v>31</v>
      </c>
      <c r="L53" s="1" t="s">
        <v>65</v>
      </c>
      <c r="M53" s="1" t="n">
        <v>0.5</v>
      </c>
      <c r="N53" s="2" t="s">
        <v>66</v>
      </c>
      <c r="O53" s="1" t="n">
        <f aca="false">+K53/2</f>
        <v>14</v>
      </c>
      <c r="P53" s="1" t="n">
        <f aca="false">+J53+O53</f>
        <v>29</v>
      </c>
      <c r="Q53" s="1" t="n">
        <f aca="false">(L53+G53)/2</f>
        <v>35</v>
      </c>
      <c r="R53" s="1" t="n">
        <v>0.5</v>
      </c>
      <c r="S53" s="1" t="n">
        <f aca="false">SUM(P53:R53)</f>
        <v>64.5</v>
      </c>
      <c r="T53" s="0" t="n">
        <v>6</v>
      </c>
      <c r="U53" s="1" t="n">
        <v>0.5</v>
      </c>
      <c r="V53" s="1" t="n">
        <f aca="false">+S53+T53+U53</f>
        <v>71</v>
      </c>
      <c r="X53" s="0" t="s">
        <v>74</v>
      </c>
    </row>
    <row r="54" customFormat="false" ht="14.65" hidden="false" customHeight="false" outlineLevel="0" collapsed="false">
      <c r="A54" s="0" t="n">
        <v>132</v>
      </c>
      <c r="B54" s="0" t="s">
        <v>24</v>
      </c>
      <c r="C54" s="0" t="s">
        <v>152</v>
      </c>
      <c r="D54" s="5" t="n">
        <v>23890</v>
      </c>
      <c r="E54" s="2" t="s">
        <v>35</v>
      </c>
      <c r="F54" s="2" t="s">
        <v>36</v>
      </c>
      <c r="G54" s="2" t="s">
        <v>53</v>
      </c>
      <c r="H54" s="2" t="s">
        <v>50</v>
      </c>
      <c r="I54" s="2" t="s">
        <v>150</v>
      </c>
      <c r="J54" s="1" t="n">
        <f aca="false">+(E54+F54)*20/40</f>
        <v>15.5</v>
      </c>
      <c r="K54" s="1" t="s">
        <v>48</v>
      </c>
      <c r="L54" s="1" t="s">
        <v>31</v>
      </c>
      <c r="M54" s="1" t="n">
        <v>0.5</v>
      </c>
      <c r="N54" s="2" t="s">
        <v>84</v>
      </c>
      <c r="O54" s="1" t="n">
        <f aca="false">+K54/2</f>
        <v>15</v>
      </c>
      <c r="P54" s="1" t="n">
        <f aca="false">+J54+O54</f>
        <v>30.5</v>
      </c>
      <c r="Q54" s="1" t="n">
        <f aca="false">(L54+G54)/2</f>
        <v>32</v>
      </c>
      <c r="R54" s="1" t="n">
        <v>0.5</v>
      </c>
      <c r="S54" s="1" t="n">
        <f aca="false">SUM(P54:R54)</f>
        <v>63</v>
      </c>
      <c r="T54" s="0" t="n">
        <v>3</v>
      </c>
      <c r="U54" s="1"/>
      <c r="V54" s="1" t="n">
        <f aca="false">+S54+T54+U54</f>
        <v>66</v>
      </c>
    </row>
    <row r="55" customFormat="false" ht="14.65" hidden="false" customHeight="false" outlineLevel="0" collapsed="false">
      <c r="A55" s="0" t="n">
        <v>21</v>
      </c>
      <c r="B55" s="0" t="s">
        <v>24</v>
      </c>
      <c r="C55" s="0" t="s">
        <v>153</v>
      </c>
      <c r="D55" s="5" t="n">
        <v>26474</v>
      </c>
      <c r="E55" s="2" t="s">
        <v>120</v>
      </c>
      <c r="F55" s="2" t="s">
        <v>36</v>
      </c>
      <c r="G55" s="2" t="s">
        <v>37</v>
      </c>
      <c r="H55" s="2" t="s">
        <v>50</v>
      </c>
      <c r="I55" s="2" t="s">
        <v>116</v>
      </c>
      <c r="J55" s="1" t="n">
        <f aca="false">+(E55+F55)*20/40</f>
        <v>16</v>
      </c>
      <c r="K55" s="1" t="s">
        <v>65</v>
      </c>
      <c r="L55" s="1" t="s">
        <v>41</v>
      </c>
      <c r="M55" s="1" t="n">
        <v>0.5</v>
      </c>
      <c r="N55" s="2" t="s">
        <v>71</v>
      </c>
      <c r="O55" s="1" t="n">
        <f aca="false">+K55/2</f>
        <v>17.5</v>
      </c>
      <c r="P55" s="1" t="n">
        <f aca="false">+J55+O55</f>
        <v>33.5</v>
      </c>
      <c r="Q55" s="1" t="n">
        <f aca="false">(L55+G55)/2</f>
        <v>36</v>
      </c>
      <c r="R55" s="1" t="n">
        <v>0.5</v>
      </c>
      <c r="S55" s="1" t="n">
        <f aca="false">SUM(P55:R55)</f>
        <v>70</v>
      </c>
      <c r="T55" s="0" t="n">
        <v>8</v>
      </c>
      <c r="U55" s="1"/>
      <c r="V55" s="1" t="n">
        <f aca="false">+S55+T55+U55</f>
        <v>78</v>
      </c>
      <c r="X55" s="0" t="s">
        <v>74</v>
      </c>
    </row>
    <row r="56" customFormat="false" ht="14.65" hidden="false" customHeight="false" outlineLevel="0" collapsed="false">
      <c r="A56" s="0" t="n">
        <v>13</v>
      </c>
      <c r="B56" s="0" t="s">
        <v>24</v>
      </c>
      <c r="C56" s="0" t="s">
        <v>154</v>
      </c>
      <c r="D56" s="5" t="n">
        <v>25833</v>
      </c>
      <c r="E56" s="2" t="s">
        <v>101</v>
      </c>
      <c r="F56" s="2" t="s">
        <v>49</v>
      </c>
      <c r="G56" s="2" t="s">
        <v>72</v>
      </c>
      <c r="H56" s="2" t="s">
        <v>50</v>
      </c>
      <c r="I56" s="2" t="s">
        <v>78</v>
      </c>
      <c r="J56" s="1" t="n">
        <f aca="false">+(E56+F56)*20/40</f>
        <v>15.5</v>
      </c>
      <c r="K56" s="1" t="s">
        <v>31</v>
      </c>
      <c r="L56" s="1" t="s">
        <v>32</v>
      </c>
      <c r="M56" s="1" t="n">
        <v>0.5</v>
      </c>
      <c r="N56" s="2" t="s">
        <v>33</v>
      </c>
      <c r="O56" s="1" t="n">
        <f aca="false">+K56/2</f>
        <v>14</v>
      </c>
      <c r="P56" s="1" t="n">
        <f aca="false">+J56+O56</f>
        <v>29.5</v>
      </c>
      <c r="Q56" s="1" t="n">
        <f aca="false">(L56+G56)/2</f>
        <v>37.5</v>
      </c>
      <c r="R56" s="1" t="n">
        <v>0.5</v>
      </c>
      <c r="S56" s="1" t="n">
        <f aca="false">SUM(P56:R56)</f>
        <v>67.5</v>
      </c>
      <c r="T56" s="0" t="n">
        <v>8</v>
      </c>
      <c r="U56" s="1" t="n">
        <v>4.5</v>
      </c>
      <c r="V56" s="1" t="n">
        <f aca="false">+S56+T56+U56</f>
        <v>80</v>
      </c>
    </row>
    <row r="57" customFormat="false" ht="14.65" hidden="false" customHeight="false" outlineLevel="0" collapsed="false">
      <c r="A57" s="0" t="n">
        <v>82</v>
      </c>
      <c r="B57" s="0" t="s">
        <v>24</v>
      </c>
      <c r="C57" s="0" t="s">
        <v>155</v>
      </c>
      <c r="D57" s="5" t="n">
        <v>18631</v>
      </c>
      <c r="E57" s="2" t="s">
        <v>35</v>
      </c>
      <c r="F57" s="2" t="s">
        <v>36</v>
      </c>
      <c r="G57" s="2" t="s">
        <v>52</v>
      </c>
      <c r="H57" s="2" t="s">
        <v>50</v>
      </c>
      <c r="I57" s="2" t="s">
        <v>33</v>
      </c>
      <c r="J57" s="1" t="n">
        <f aca="false">+(E57+F57)*20/40</f>
        <v>15.5</v>
      </c>
      <c r="K57" s="1" t="s">
        <v>31</v>
      </c>
      <c r="L57" s="1" t="s">
        <v>52</v>
      </c>
      <c r="M57" s="1" t="n">
        <v>0.5</v>
      </c>
      <c r="N57" s="2" t="s">
        <v>91</v>
      </c>
      <c r="O57" s="1" t="n">
        <f aca="false">+K57/2</f>
        <v>14</v>
      </c>
      <c r="P57" s="1" t="n">
        <f aca="false">+J57+O57</f>
        <v>29.5</v>
      </c>
      <c r="Q57" s="1" t="n">
        <f aca="false">(L57+G57)/2</f>
        <v>34</v>
      </c>
      <c r="R57" s="1" t="n">
        <v>0.5</v>
      </c>
      <c r="S57" s="1" t="n">
        <f aca="false">SUM(P57:R57)</f>
        <v>64</v>
      </c>
      <c r="T57" s="0" t="n">
        <v>8</v>
      </c>
      <c r="U57" s="1"/>
      <c r="V57" s="1" t="n">
        <f aca="false">+S57+T57+U57</f>
        <v>72</v>
      </c>
      <c r="X57" s="0" t="s">
        <v>111</v>
      </c>
      <c r="Y57" s="0" t="n">
        <v>1</v>
      </c>
    </row>
    <row r="58" customFormat="false" ht="14.65" hidden="false" customHeight="false" outlineLevel="0" collapsed="false">
      <c r="A58" s="0" t="n">
        <v>74</v>
      </c>
      <c r="B58" s="0" t="s">
        <v>24</v>
      </c>
      <c r="C58" s="0" t="s">
        <v>156</v>
      </c>
      <c r="D58" s="5" t="n">
        <v>25386</v>
      </c>
      <c r="E58" s="2" t="s">
        <v>56</v>
      </c>
      <c r="F58" s="2" t="s">
        <v>57</v>
      </c>
      <c r="G58" s="2" t="s">
        <v>52</v>
      </c>
      <c r="H58" s="2" t="s">
        <v>50</v>
      </c>
      <c r="I58" s="2" t="s">
        <v>91</v>
      </c>
      <c r="J58" s="1" t="n">
        <f aca="false">+(E58+F58)*20/40</f>
        <v>14</v>
      </c>
      <c r="K58" s="1" t="s">
        <v>37</v>
      </c>
      <c r="L58" s="1" t="s">
        <v>41</v>
      </c>
      <c r="M58" s="1" t="n">
        <v>0.5</v>
      </c>
      <c r="N58" s="2" t="s">
        <v>157</v>
      </c>
      <c r="O58" s="1" t="n">
        <f aca="false">+K58/2</f>
        <v>16</v>
      </c>
      <c r="P58" s="1" t="n">
        <f aca="false">+J58+O58</f>
        <v>30</v>
      </c>
      <c r="Q58" s="1" t="n">
        <f aca="false">(L58+G58)/2</f>
        <v>37</v>
      </c>
      <c r="R58" s="1" t="n">
        <v>0.5</v>
      </c>
      <c r="S58" s="1" t="n">
        <f aca="false">SUM(P58:R58)</f>
        <v>67.5</v>
      </c>
      <c r="T58" s="0" t="n">
        <v>5</v>
      </c>
      <c r="U58" s="1" t="n">
        <v>0.25</v>
      </c>
      <c r="V58" s="1" t="n">
        <f aca="false">+S58+T58+U58</f>
        <v>72.75</v>
      </c>
    </row>
    <row r="59" customFormat="false" ht="14.65" hidden="false" customHeight="false" outlineLevel="0" collapsed="false">
      <c r="A59" s="0" t="n">
        <v>56</v>
      </c>
      <c r="B59" s="0" t="s">
        <v>24</v>
      </c>
      <c r="C59" s="0" t="s">
        <v>158</v>
      </c>
      <c r="D59" s="5" t="n">
        <v>24893</v>
      </c>
      <c r="E59" s="2" t="s">
        <v>120</v>
      </c>
      <c r="F59" s="2" t="s">
        <v>36</v>
      </c>
      <c r="G59" s="2" t="s">
        <v>72</v>
      </c>
      <c r="H59" s="2" t="s">
        <v>50</v>
      </c>
      <c r="I59" s="2" t="s">
        <v>54</v>
      </c>
      <c r="J59" s="1" t="n">
        <f aca="false">+(E59+F59)*20/40</f>
        <v>16</v>
      </c>
      <c r="K59" s="1" t="s">
        <v>28</v>
      </c>
      <c r="L59" s="1" t="s">
        <v>53</v>
      </c>
      <c r="M59" s="1" t="n">
        <v>0.5</v>
      </c>
      <c r="N59" s="2" t="s">
        <v>33</v>
      </c>
      <c r="O59" s="1" t="n">
        <f aca="false">+K59/2</f>
        <v>14.5</v>
      </c>
      <c r="P59" s="1" t="n">
        <f aca="false">+J59+O59</f>
        <v>30.5</v>
      </c>
      <c r="Q59" s="1" t="n">
        <f aca="false">(L59+G59)/2</f>
        <v>37</v>
      </c>
      <c r="R59" s="1" t="n">
        <v>0.5</v>
      </c>
      <c r="S59" s="1" t="n">
        <f aca="false">SUM(P59:R59)</f>
        <v>68</v>
      </c>
      <c r="T59" s="0" t="n">
        <v>6</v>
      </c>
      <c r="U59" s="1"/>
      <c r="V59" s="1" t="n">
        <f aca="false">+S59+T59+U59</f>
        <v>74</v>
      </c>
    </row>
    <row r="60" customFormat="false" ht="14.65" hidden="false" customHeight="false" outlineLevel="0" collapsed="false">
      <c r="A60" s="0" t="n">
        <v>96</v>
      </c>
      <c r="B60" s="0" t="s">
        <v>24</v>
      </c>
      <c r="C60" s="0" t="s">
        <v>159</v>
      </c>
      <c r="D60" s="5" t="n">
        <v>25451</v>
      </c>
      <c r="E60" s="2" t="s">
        <v>44</v>
      </c>
      <c r="F60" s="2" t="s">
        <v>36</v>
      </c>
      <c r="G60" s="2" t="s">
        <v>52</v>
      </c>
      <c r="H60" s="2" t="s">
        <v>50</v>
      </c>
      <c r="I60" s="2" t="s">
        <v>116</v>
      </c>
      <c r="J60" s="1" t="n">
        <f aca="false">+(E60+F60)*20/40</f>
        <v>15</v>
      </c>
      <c r="K60" s="1" t="s">
        <v>48</v>
      </c>
      <c r="L60" s="1" t="s">
        <v>53</v>
      </c>
      <c r="M60" s="1" t="n">
        <v>0.5</v>
      </c>
      <c r="N60" s="2" t="s">
        <v>73</v>
      </c>
      <c r="O60" s="1" t="n">
        <f aca="false">+K60/2</f>
        <v>15</v>
      </c>
      <c r="P60" s="1" t="n">
        <f aca="false">+J60+O60</f>
        <v>30</v>
      </c>
      <c r="Q60" s="1" t="n">
        <f aca="false">(L60+G60)/2</f>
        <v>35</v>
      </c>
      <c r="R60" s="1" t="n">
        <v>0.5</v>
      </c>
      <c r="S60" s="1" t="n">
        <f aca="false">SUM(P60:R60)</f>
        <v>65.5</v>
      </c>
      <c r="T60" s="0" t="n">
        <v>5</v>
      </c>
      <c r="U60" s="1"/>
      <c r="V60" s="1" t="n">
        <f aca="false">+S60+T60+U60</f>
        <v>70.5</v>
      </c>
      <c r="X60" s="0" t="s">
        <v>111</v>
      </c>
      <c r="Y60" s="0" t="n">
        <v>1</v>
      </c>
    </row>
    <row r="61" customFormat="false" ht="14.65" hidden="false" customHeight="false" outlineLevel="0" collapsed="false">
      <c r="A61" s="0" t="n">
        <v>127</v>
      </c>
      <c r="B61" s="0" t="s">
        <v>24</v>
      </c>
      <c r="C61" s="0" t="s">
        <v>160</v>
      </c>
      <c r="D61" s="5" t="n">
        <v>23967</v>
      </c>
      <c r="E61" s="2" t="s">
        <v>101</v>
      </c>
      <c r="F61" s="2" t="s">
        <v>57</v>
      </c>
      <c r="G61" s="2" t="s">
        <v>31</v>
      </c>
      <c r="H61" s="2" t="s">
        <v>38</v>
      </c>
      <c r="I61" s="2" t="s">
        <v>113</v>
      </c>
      <c r="J61" s="1" t="n">
        <f aca="false">+(E61+F61)*20/40</f>
        <v>14.5</v>
      </c>
      <c r="K61" s="1" t="s">
        <v>31</v>
      </c>
      <c r="L61" s="1" t="s">
        <v>65</v>
      </c>
      <c r="M61" s="1" t="n">
        <v>0.5</v>
      </c>
      <c r="N61" s="2" t="s">
        <v>66</v>
      </c>
      <c r="O61" s="1" t="n">
        <f aca="false">+K61/2</f>
        <v>14</v>
      </c>
      <c r="P61" s="1" t="n">
        <f aca="false">+J61+O61</f>
        <v>28.5</v>
      </c>
      <c r="Q61" s="1" t="n">
        <f aca="false">(L61+G61)/2</f>
        <v>31.5</v>
      </c>
      <c r="R61" s="1" t="n">
        <v>0.5</v>
      </c>
      <c r="S61" s="1" t="n">
        <f aca="false">SUM(P61:R61)</f>
        <v>60.5</v>
      </c>
      <c r="T61" s="0" t="n">
        <v>6</v>
      </c>
      <c r="U61" s="1" t="n">
        <v>0.2</v>
      </c>
      <c r="V61" s="1" t="n">
        <f aca="false">+S61+T61+U61</f>
        <v>66.7</v>
      </c>
      <c r="X61" s="0" t="s">
        <v>74</v>
      </c>
    </row>
    <row r="62" customFormat="false" ht="14.65" hidden="false" customHeight="false" outlineLevel="0" collapsed="false">
      <c r="A62" s="0" t="n">
        <v>107</v>
      </c>
      <c r="B62" s="0" t="s">
        <v>24</v>
      </c>
      <c r="C62" s="0" t="s">
        <v>161</v>
      </c>
      <c r="D62" s="5" t="n">
        <v>22787</v>
      </c>
      <c r="E62" s="2" t="s">
        <v>105</v>
      </c>
      <c r="F62" s="2" t="s">
        <v>57</v>
      </c>
      <c r="G62" s="2" t="s">
        <v>72</v>
      </c>
      <c r="I62" s="2" t="s">
        <v>162</v>
      </c>
      <c r="J62" s="1" t="n">
        <f aca="false">+(E62+F62)*20/40</f>
        <v>15.5</v>
      </c>
      <c r="K62" s="1" t="s">
        <v>31</v>
      </c>
      <c r="L62" s="1" t="s">
        <v>52</v>
      </c>
      <c r="N62" s="2" t="s">
        <v>163</v>
      </c>
      <c r="O62" s="1" t="n">
        <f aca="false">+K62/2</f>
        <v>14</v>
      </c>
      <c r="P62" s="1" t="n">
        <f aca="false">+J62+O62</f>
        <v>29.5</v>
      </c>
      <c r="Q62" s="1" t="n">
        <f aca="false">(L62+G62)/2</f>
        <v>36</v>
      </c>
      <c r="R62" s="1" t="n">
        <v>0</v>
      </c>
      <c r="S62" s="1" t="n">
        <f aca="false">SUM(P62:R62)</f>
        <v>65.5</v>
      </c>
      <c r="T62" s="0" t="n">
        <v>4</v>
      </c>
      <c r="U62" s="1" t="n">
        <v>0.2</v>
      </c>
      <c r="V62" s="1" t="n">
        <f aca="false">+S62+T62+U62</f>
        <v>69.7</v>
      </c>
      <c r="X62" s="0" t="s">
        <v>62</v>
      </c>
      <c r="Y62" s="0" t="n">
        <v>2</v>
      </c>
    </row>
    <row r="63" customFormat="false" ht="14.65" hidden="false" customHeight="false" outlineLevel="0" collapsed="false">
      <c r="A63" s="0" t="n">
        <v>81</v>
      </c>
      <c r="B63" s="0" t="s">
        <v>24</v>
      </c>
      <c r="C63" s="0" t="s">
        <v>164</v>
      </c>
      <c r="D63" s="5" t="n">
        <v>23871</v>
      </c>
      <c r="E63" s="2" t="s">
        <v>44</v>
      </c>
      <c r="F63" s="2" t="s">
        <v>57</v>
      </c>
      <c r="G63" s="2" t="s">
        <v>65</v>
      </c>
      <c r="H63" s="2" t="s">
        <v>38</v>
      </c>
      <c r="I63" s="2" t="s">
        <v>165</v>
      </c>
      <c r="J63" s="1" t="n">
        <f aca="false">+(E63+F63)*20/40</f>
        <v>16</v>
      </c>
      <c r="K63" s="1" t="s">
        <v>31</v>
      </c>
      <c r="L63" s="1" t="s">
        <v>53</v>
      </c>
      <c r="M63" s="1" t="n">
        <v>0.5</v>
      </c>
      <c r="N63" s="2" t="s">
        <v>116</v>
      </c>
      <c r="O63" s="1" t="n">
        <f aca="false">+K63/2</f>
        <v>14</v>
      </c>
      <c r="P63" s="1" t="n">
        <f aca="false">+J63+O63</f>
        <v>30</v>
      </c>
      <c r="Q63" s="1" t="n">
        <f aca="false">(L63+G63)/2</f>
        <v>35.5</v>
      </c>
      <c r="R63" s="1" t="n">
        <v>0.5</v>
      </c>
      <c r="S63" s="1" t="n">
        <f aca="false">SUM(P63:R63)</f>
        <v>66</v>
      </c>
      <c r="T63" s="0" t="n">
        <v>6</v>
      </c>
      <c r="U63" s="1" t="n">
        <v>0.2</v>
      </c>
      <c r="V63" s="1" t="n">
        <f aca="false">+S63+T63+U63</f>
        <v>72.2</v>
      </c>
    </row>
    <row r="64" customFormat="false" ht="14.65" hidden="false" customHeight="false" outlineLevel="0" collapsed="false">
      <c r="A64" s="0" t="n">
        <v>5</v>
      </c>
      <c r="B64" s="0" t="s">
        <v>24</v>
      </c>
      <c r="C64" s="0" t="s">
        <v>166</v>
      </c>
      <c r="D64" s="5" t="n">
        <v>23854</v>
      </c>
      <c r="E64" s="2" t="s">
        <v>87</v>
      </c>
      <c r="F64" s="2" t="s">
        <v>49</v>
      </c>
      <c r="G64" s="2" t="s">
        <v>41</v>
      </c>
      <c r="H64" s="2" t="s">
        <v>50</v>
      </c>
      <c r="I64" s="2" t="s">
        <v>167</v>
      </c>
      <c r="J64" s="1" t="n">
        <f aca="false">+(E64+F64)*20/40</f>
        <v>18.5</v>
      </c>
      <c r="K64" s="1" t="s">
        <v>31</v>
      </c>
      <c r="L64" s="1" t="s">
        <v>72</v>
      </c>
      <c r="M64" s="1" t="n">
        <v>0.5</v>
      </c>
      <c r="N64" s="2" t="s">
        <v>73</v>
      </c>
      <c r="O64" s="1" t="n">
        <f aca="false">+K64/2</f>
        <v>14</v>
      </c>
      <c r="P64" s="1" t="n">
        <f aca="false">+J64+O64</f>
        <v>32.5</v>
      </c>
      <c r="Q64" s="1" t="n">
        <f aca="false">(L64+G64)/2</f>
        <v>39</v>
      </c>
      <c r="R64" s="1" t="n">
        <v>0.5</v>
      </c>
      <c r="S64" s="1" t="n">
        <f aca="false">SUM(P64:R64)</f>
        <v>72</v>
      </c>
      <c r="T64" s="0" t="n">
        <v>8</v>
      </c>
      <c r="U64" s="1" t="n">
        <v>2</v>
      </c>
      <c r="V64" s="1" t="n">
        <f aca="false">+S64+T64+U64</f>
        <v>82</v>
      </c>
    </row>
    <row r="65" customFormat="false" ht="14.65" hidden="false" customHeight="false" outlineLevel="0" collapsed="false">
      <c r="A65" s="0" t="n">
        <v>95</v>
      </c>
      <c r="B65" s="0" t="s">
        <v>24</v>
      </c>
      <c r="C65" s="0" t="s">
        <v>168</v>
      </c>
      <c r="D65" s="5" t="n">
        <v>25383</v>
      </c>
      <c r="E65" s="2" t="s">
        <v>56</v>
      </c>
      <c r="F65" s="2" t="s">
        <v>57</v>
      </c>
      <c r="G65" s="2" t="s">
        <v>37</v>
      </c>
      <c r="H65" s="2" t="s">
        <v>50</v>
      </c>
      <c r="I65" s="2" t="s">
        <v>64</v>
      </c>
      <c r="J65" s="1" t="n">
        <f aca="false">+(E65+F65)*20/40</f>
        <v>14</v>
      </c>
      <c r="K65" s="1" t="s">
        <v>48</v>
      </c>
      <c r="L65" s="1" t="s">
        <v>72</v>
      </c>
      <c r="M65" s="1" t="n">
        <v>0.5</v>
      </c>
      <c r="N65" s="2" t="s">
        <v>79</v>
      </c>
      <c r="O65" s="1" t="n">
        <f aca="false">+K65/2</f>
        <v>15</v>
      </c>
      <c r="P65" s="1" t="n">
        <f aca="false">+J65+O65</f>
        <v>29</v>
      </c>
      <c r="Q65" s="1" t="n">
        <f aca="false">(L65+G65)/2</f>
        <v>35</v>
      </c>
      <c r="R65" s="1" t="n">
        <v>0.5</v>
      </c>
      <c r="S65" s="1" t="n">
        <f aca="false">SUM(P65:R65)</f>
        <v>64.5</v>
      </c>
      <c r="T65" s="0" t="n">
        <v>5</v>
      </c>
      <c r="U65" s="1" t="n">
        <v>1</v>
      </c>
      <c r="V65" s="1" t="n">
        <f aca="false">+S65+T65+U65</f>
        <v>70.5</v>
      </c>
      <c r="W65" s="0" t="s">
        <v>61</v>
      </c>
      <c r="X65" s="0" t="s">
        <v>111</v>
      </c>
      <c r="Y65" s="0" t="n">
        <v>1</v>
      </c>
    </row>
    <row r="66" customFormat="false" ht="14.65" hidden="false" customHeight="false" outlineLevel="0" collapsed="false">
      <c r="A66" s="0" t="n">
        <v>134</v>
      </c>
      <c r="B66" s="0" t="s">
        <v>24</v>
      </c>
      <c r="C66" s="0" t="s">
        <v>169</v>
      </c>
      <c r="D66" s="5" t="n">
        <v>25098</v>
      </c>
      <c r="E66" s="2" t="s">
        <v>68</v>
      </c>
      <c r="F66" s="2" t="s">
        <v>49</v>
      </c>
      <c r="G66" s="2" t="s">
        <v>48</v>
      </c>
      <c r="H66" s="2" t="s">
        <v>38</v>
      </c>
      <c r="I66" s="2" t="s">
        <v>45</v>
      </c>
      <c r="J66" s="1" t="n">
        <f aca="false">+(E66+F66)*20/40</f>
        <v>14</v>
      </c>
      <c r="K66" s="1" t="s">
        <v>31</v>
      </c>
      <c r="L66" s="1" t="s">
        <v>31</v>
      </c>
      <c r="M66" s="1" t="n">
        <v>0.5</v>
      </c>
      <c r="N66" s="2" t="s">
        <v>46</v>
      </c>
      <c r="O66" s="1" t="n">
        <f aca="false">+K66/2</f>
        <v>14</v>
      </c>
      <c r="P66" s="1" t="n">
        <f aca="false">+J66+O66</f>
        <v>28</v>
      </c>
      <c r="Q66" s="1" t="n">
        <f aca="false">(L66+G66)/2</f>
        <v>29</v>
      </c>
      <c r="R66" s="1" t="n">
        <v>0.5</v>
      </c>
      <c r="S66" s="1" t="n">
        <f aca="false">SUM(P66:R66)</f>
        <v>57.5</v>
      </c>
      <c r="T66" s="0" t="n">
        <v>8</v>
      </c>
      <c r="U66" s="1"/>
      <c r="V66" s="1" t="n">
        <f aca="false">+S66+T66+U66</f>
        <v>65.5</v>
      </c>
    </row>
    <row r="67" customFormat="false" ht="14.65" hidden="false" customHeight="false" outlineLevel="0" collapsed="false">
      <c r="A67" s="0" t="n">
        <v>103</v>
      </c>
      <c r="B67" s="0" t="s">
        <v>24</v>
      </c>
      <c r="C67" s="0" t="s">
        <v>170</v>
      </c>
      <c r="D67" s="5" t="n">
        <v>27897</v>
      </c>
      <c r="E67" s="2" t="s">
        <v>77</v>
      </c>
      <c r="F67" s="2" t="s">
        <v>36</v>
      </c>
      <c r="G67" s="2" t="s">
        <v>37</v>
      </c>
      <c r="H67" s="2" t="s">
        <v>50</v>
      </c>
      <c r="I67" s="2" t="s">
        <v>64</v>
      </c>
      <c r="J67" s="1" t="n">
        <f aca="false">+(E67+F67)*20/40</f>
        <v>14</v>
      </c>
      <c r="K67" s="1" t="s">
        <v>31</v>
      </c>
      <c r="L67" s="1" t="s">
        <v>65</v>
      </c>
      <c r="M67" s="1" t="n">
        <v>0.5</v>
      </c>
      <c r="N67" s="2" t="s">
        <v>66</v>
      </c>
      <c r="O67" s="1" t="n">
        <f aca="false">+K67/2</f>
        <v>14</v>
      </c>
      <c r="P67" s="1" t="n">
        <f aca="false">+J67+O67</f>
        <v>28</v>
      </c>
      <c r="Q67" s="1" t="n">
        <f aca="false">(L67+G67)/2</f>
        <v>33.5</v>
      </c>
      <c r="R67" s="1" t="n">
        <v>0.5</v>
      </c>
      <c r="S67" s="1" t="n">
        <f aca="false">SUM(P67:R67)</f>
        <v>62</v>
      </c>
      <c r="T67" s="0" t="n">
        <v>8</v>
      </c>
      <c r="U67" s="1"/>
      <c r="V67" s="1" t="n">
        <f aca="false">+S67+T67+U67</f>
        <v>70</v>
      </c>
    </row>
    <row r="68" customFormat="false" ht="14.65" hidden="false" customHeight="false" outlineLevel="0" collapsed="false">
      <c r="A68" s="0" t="n">
        <v>22</v>
      </c>
      <c r="B68" s="0" t="s">
        <v>24</v>
      </c>
      <c r="C68" s="0" t="s">
        <v>171</v>
      </c>
      <c r="D68" s="5" t="n">
        <v>27739</v>
      </c>
      <c r="E68" s="2" t="s">
        <v>31</v>
      </c>
      <c r="F68" s="2" t="s">
        <v>102</v>
      </c>
      <c r="G68" s="2" t="s">
        <v>72</v>
      </c>
      <c r="H68" s="2" t="s">
        <v>50</v>
      </c>
      <c r="I68" s="2" t="s">
        <v>81</v>
      </c>
      <c r="J68" s="1" t="n">
        <f aca="false">+(E68+F68)*20/40</f>
        <v>17.5</v>
      </c>
      <c r="K68" s="1" t="s">
        <v>31</v>
      </c>
      <c r="L68" s="1" t="s">
        <v>72</v>
      </c>
      <c r="M68" s="1" t="n">
        <v>0.5</v>
      </c>
      <c r="N68" s="2" t="s">
        <v>73</v>
      </c>
      <c r="O68" s="1" t="n">
        <f aca="false">+K68/2</f>
        <v>14</v>
      </c>
      <c r="P68" s="1" t="n">
        <f aca="false">+J68+O68</f>
        <v>31.5</v>
      </c>
      <c r="Q68" s="1" t="n">
        <f aca="false">(L68+G68)/2</f>
        <v>38</v>
      </c>
      <c r="R68" s="1" t="n">
        <v>0.5</v>
      </c>
      <c r="S68" s="1" t="n">
        <f aca="false">SUM(P68:R68)</f>
        <v>70</v>
      </c>
      <c r="T68" s="0" t="n">
        <v>8</v>
      </c>
      <c r="U68" s="1"/>
      <c r="V68" s="1" t="n">
        <f aca="false">+S68+T68+U68</f>
        <v>78</v>
      </c>
    </row>
    <row r="69" customFormat="false" ht="14.65" hidden="false" customHeight="false" outlineLevel="0" collapsed="false">
      <c r="A69" s="0" t="n">
        <v>42</v>
      </c>
      <c r="B69" s="0" t="s">
        <v>24</v>
      </c>
      <c r="C69" s="0" t="s">
        <v>172</v>
      </c>
      <c r="D69" s="5" t="n">
        <v>27245</v>
      </c>
      <c r="E69" s="2" t="s">
        <v>105</v>
      </c>
      <c r="F69" s="2" t="s">
        <v>57</v>
      </c>
      <c r="G69" s="2" t="s">
        <v>72</v>
      </c>
      <c r="H69" s="2" t="s">
        <v>50</v>
      </c>
      <c r="I69" s="2" t="s">
        <v>78</v>
      </c>
      <c r="J69" s="1" t="n">
        <f aca="false">+(E69+F69)*20/40</f>
        <v>15.5</v>
      </c>
      <c r="K69" s="1" t="s">
        <v>37</v>
      </c>
      <c r="L69" s="1" t="s">
        <v>37</v>
      </c>
      <c r="M69" s="1" t="n">
        <v>0.5</v>
      </c>
      <c r="N69" s="2" t="s">
        <v>116</v>
      </c>
      <c r="O69" s="1" t="n">
        <f aca="false">+K69/2</f>
        <v>16</v>
      </c>
      <c r="P69" s="1" t="n">
        <f aca="false">+J69+O69</f>
        <v>31.5</v>
      </c>
      <c r="Q69" s="1" t="n">
        <f aca="false">(L69+G69)/2</f>
        <v>35</v>
      </c>
      <c r="R69" s="1" t="n">
        <v>0.5</v>
      </c>
      <c r="S69" s="1" t="n">
        <f aca="false">SUM(P69:R69)</f>
        <v>67</v>
      </c>
      <c r="T69" s="0" t="n">
        <v>8</v>
      </c>
      <c r="U69" s="1"/>
      <c r="V69" s="1" t="n">
        <f aca="false">+S69+T69+U69</f>
        <v>75</v>
      </c>
    </row>
    <row r="70" customFormat="false" ht="14.65" hidden="false" customHeight="false" outlineLevel="0" collapsed="false">
      <c r="A70" s="0" t="n">
        <v>46</v>
      </c>
      <c r="B70" s="0" t="s">
        <v>24</v>
      </c>
      <c r="C70" s="0" t="s">
        <v>173</v>
      </c>
      <c r="D70" s="5" t="n">
        <v>25936</v>
      </c>
      <c r="E70" s="2" t="s">
        <v>35</v>
      </c>
      <c r="F70" s="2" t="s">
        <v>27</v>
      </c>
      <c r="G70" s="2" t="s">
        <v>31</v>
      </c>
      <c r="H70" s="2" t="s">
        <v>123</v>
      </c>
      <c r="I70" s="2" t="s">
        <v>131</v>
      </c>
      <c r="J70" s="1" t="n">
        <f aca="false">+(E70+F70)*20/40</f>
        <v>17</v>
      </c>
      <c r="K70" s="1" t="s">
        <v>48</v>
      </c>
      <c r="L70" s="1" t="s">
        <v>41</v>
      </c>
      <c r="M70" s="1" t="n">
        <v>0.3</v>
      </c>
      <c r="N70" s="2" t="s">
        <v>83</v>
      </c>
      <c r="O70" s="1" t="n">
        <f aca="false">+K70/2</f>
        <v>15</v>
      </c>
      <c r="P70" s="1" t="n">
        <f aca="false">+J70+O70</f>
        <v>32</v>
      </c>
      <c r="Q70" s="1" t="n">
        <f aca="false">(L70+G70)/2</f>
        <v>34</v>
      </c>
      <c r="R70" s="1" t="n">
        <v>0.4</v>
      </c>
      <c r="S70" s="1" t="n">
        <f aca="false">SUM(P70:R70)</f>
        <v>66.4</v>
      </c>
      <c r="T70" s="0" t="n">
        <v>8</v>
      </c>
      <c r="U70" s="1" t="n">
        <v>0.5</v>
      </c>
      <c r="V70" s="1" t="n">
        <f aca="false">+S70+T70+U70</f>
        <v>74.9</v>
      </c>
    </row>
    <row r="71" customFormat="false" ht="14.65" hidden="false" customHeight="false" outlineLevel="0" collapsed="false">
      <c r="A71" s="0" t="n">
        <v>105</v>
      </c>
      <c r="B71" s="0" t="s">
        <v>24</v>
      </c>
      <c r="C71" s="0" t="s">
        <v>174</v>
      </c>
      <c r="D71" s="5" t="n">
        <v>25011</v>
      </c>
      <c r="E71" s="2" t="s">
        <v>105</v>
      </c>
      <c r="F71" s="2" t="s">
        <v>36</v>
      </c>
      <c r="G71" s="2" t="s">
        <v>72</v>
      </c>
      <c r="H71" s="2" t="s">
        <v>50</v>
      </c>
      <c r="I71" s="2" t="s">
        <v>150</v>
      </c>
      <c r="J71" s="1" t="n">
        <f aca="false">+(E71+F71)*20/40</f>
        <v>14.5</v>
      </c>
      <c r="K71" s="1" t="s">
        <v>31</v>
      </c>
      <c r="L71" s="1" t="s">
        <v>37</v>
      </c>
      <c r="M71" s="1" t="n">
        <v>0.5</v>
      </c>
      <c r="N71" s="2" t="s">
        <v>64</v>
      </c>
      <c r="O71" s="1" t="n">
        <f aca="false">+K71/2</f>
        <v>14</v>
      </c>
      <c r="P71" s="1" t="n">
        <f aca="false">+J71+O71</f>
        <v>28.5</v>
      </c>
      <c r="Q71" s="1" t="n">
        <f aca="false">(L71+G71)/2</f>
        <v>35</v>
      </c>
      <c r="R71" s="1" t="n">
        <v>0.5</v>
      </c>
      <c r="S71" s="1" t="n">
        <f aca="false">SUM(P71:R71)</f>
        <v>64</v>
      </c>
      <c r="T71" s="0" t="n">
        <v>6</v>
      </c>
      <c r="U71" s="1"/>
      <c r="V71" s="1" t="n">
        <f aca="false">+S71+T71+U71</f>
        <v>70</v>
      </c>
    </row>
    <row r="72" customFormat="false" ht="14.65" hidden="false" customHeight="false" outlineLevel="0" collapsed="false">
      <c r="A72" s="0" t="n">
        <v>112</v>
      </c>
      <c r="B72" s="0" t="s">
        <v>24</v>
      </c>
      <c r="C72" s="0" t="s">
        <v>175</v>
      </c>
      <c r="D72" s="5" t="n">
        <v>23124</v>
      </c>
      <c r="E72" s="2" t="s">
        <v>44</v>
      </c>
      <c r="F72" s="2" t="s">
        <v>36</v>
      </c>
      <c r="G72" s="2" t="s">
        <v>31</v>
      </c>
      <c r="H72" s="2" t="s">
        <v>123</v>
      </c>
      <c r="I72" s="2" t="s">
        <v>176</v>
      </c>
      <c r="J72" s="1" t="n">
        <f aca="false">+(E72+F72)*20/40</f>
        <v>15</v>
      </c>
      <c r="K72" s="1" t="s">
        <v>52</v>
      </c>
      <c r="L72" s="1" t="s">
        <v>53</v>
      </c>
      <c r="M72" s="1" t="n">
        <v>0.5</v>
      </c>
      <c r="N72" s="2" t="s">
        <v>54</v>
      </c>
      <c r="O72" s="1" t="n">
        <f aca="false">+K72/2</f>
        <v>17</v>
      </c>
      <c r="P72" s="1" t="n">
        <f aca="false">+J72+O72</f>
        <v>32</v>
      </c>
      <c r="Q72" s="1" t="n">
        <f aca="false">(L72+G72)/2</f>
        <v>32</v>
      </c>
      <c r="R72" s="1" t="n">
        <v>0.5</v>
      </c>
      <c r="S72" s="1" t="n">
        <f aca="false">SUM(P72:R72)</f>
        <v>64.5</v>
      </c>
      <c r="T72" s="0" t="n">
        <v>5</v>
      </c>
      <c r="U72" s="1"/>
      <c r="V72" s="1" t="n">
        <f aca="false">+S72+T72+U72</f>
        <v>69.5</v>
      </c>
    </row>
    <row r="73" customFormat="false" ht="14.65" hidden="false" customHeight="false" outlineLevel="0" collapsed="false">
      <c r="A73" s="0" t="n">
        <v>114</v>
      </c>
      <c r="B73" s="0" t="s">
        <v>24</v>
      </c>
      <c r="C73" s="0" t="s">
        <v>177</v>
      </c>
      <c r="D73" s="5" t="n">
        <v>23752</v>
      </c>
      <c r="E73" s="2" t="s">
        <v>105</v>
      </c>
      <c r="F73" s="2" t="s">
        <v>36</v>
      </c>
      <c r="G73" s="2" t="s">
        <v>37</v>
      </c>
      <c r="I73" s="2" t="s">
        <v>59</v>
      </c>
      <c r="J73" s="1" t="n">
        <f aca="false">+(E73+F73)*20/40</f>
        <v>14.5</v>
      </c>
      <c r="K73" s="1" t="s">
        <v>53</v>
      </c>
      <c r="L73" s="1" t="s">
        <v>37</v>
      </c>
      <c r="M73" s="1" t="n">
        <v>0.5</v>
      </c>
      <c r="N73" s="2" t="s">
        <v>79</v>
      </c>
      <c r="O73" s="1" t="n">
        <f aca="false">+K73/2</f>
        <v>18</v>
      </c>
      <c r="P73" s="1" t="n">
        <f aca="false">+J73+O73</f>
        <v>32.5</v>
      </c>
      <c r="Q73" s="1" t="n">
        <f aca="false">(L73+G73)/2</f>
        <v>32</v>
      </c>
      <c r="R73" s="1" t="n">
        <v>0.5</v>
      </c>
      <c r="S73" s="1" t="n">
        <f aca="false">SUM(P73:R73)</f>
        <v>65</v>
      </c>
      <c r="T73" s="0" t="n">
        <v>4</v>
      </c>
      <c r="U73" s="1" t="n">
        <v>0.2</v>
      </c>
      <c r="V73" s="1" t="n">
        <f aca="false">+S73+T73+U73</f>
        <v>69.2</v>
      </c>
      <c r="W73" s="0" t="s">
        <v>61</v>
      </c>
      <c r="X73" s="0" t="s">
        <v>62</v>
      </c>
      <c r="Y73" s="0" t="n">
        <v>2</v>
      </c>
    </row>
    <row r="74" customFormat="false" ht="14.65" hidden="false" customHeight="false" outlineLevel="0" collapsed="false">
      <c r="A74" s="0" t="n">
        <v>66</v>
      </c>
      <c r="B74" s="0" t="s">
        <v>24</v>
      </c>
      <c r="C74" s="0" t="s">
        <v>178</v>
      </c>
      <c r="D74" s="5" t="n">
        <v>27156</v>
      </c>
      <c r="E74" s="2" t="s">
        <v>26</v>
      </c>
      <c r="F74" s="2" t="s">
        <v>27</v>
      </c>
      <c r="G74" s="2" t="s">
        <v>72</v>
      </c>
      <c r="H74" s="2" t="s">
        <v>50</v>
      </c>
      <c r="I74" s="2" t="s">
        <v>73</v>
      </c>
      <c r="J74" s="1" t="n">
        <f aca="false">+(E74+F74)*20/40</f>
        <v>14</v>
      </c>
      <c r="K74" s="1" t="s">
        <v>31</v>
      </c>
      <c r="L74" s="1" t="s">
        <v>41</v>
      </c>
      <c r="M74" s="1" t="n">
        <v>0.5</v>
      </c>
      <c r="N74" s="2" t="s">
        <v>79</v>
      </c>
      <c r="O74" s="1" t="n">
        <f aca="false">+K74/2</f>
        <v>14</v>
      </c>
      <c r="P74" s="1" t="n">
        <f aca="false">+J74+O74</f>
        <v>28</v>
      </c>
      <c r="Q74" s="1" t="n">
        <f aca="false">(L74+G74)/2</f>
        <v>39</v>
      </c>
      <c r="R74" s="1" t="n">
        <v>0.5</v>
      </c>
      <c r="S74" s="1" t="n">
        <f aca="false">SUM(P74:R74)</f>
        <v>67.5</v>
      </c>
      <c r="T74" s="0" t="n">
        <v>6</v>
      </c>
      <c r="U74" s="1"/>
      <c r="V74" s="1" t="n">
        <f aca="false">+S74+T74+U74</f>
        <v>73.5</v>
      </c>
    </row>
    <row r="75" customFormat="false" ht="14.65" hidden="false" customHeight="false" outlineLevel="0" collapsed="false">
      <c r="A75" s="0" t="n">
        <v>139</v>
      </c>
      <c r="B75" s="0" t="s">
        <v>24</v>
      </c>
      <c r="C75" s="0" t="s">
        <v>179</v>
      </c>
      <c r="D75" s="5" t="n">
        <v>21585</v>
      </c>
      <c r="E75" s="2" t="s">
        <v>101</v>
      </c>
      <c r="F75" s="2" t="s">
        <v>102</v>
      </c>
      <c r="G75" s="2" t="s">
        <v>65</v>
      </c>
      <c r="H75" s="2" t="s">
        <v>123</v>
      </c>
      <c r="I75" s="2" t="s">
        <v>180</v>
      </c>
      <c r="J75" s="1" t="n">
        <f aca="false">+(E75+F75)*20/40</f>
        <v>14</v>
      </c>
      <c r="K75" s="1" t="s">
        <v>31</v>
      </c>
      <c r="L75" s="1" t="s">
        <v>31</v>
      </c>
      <c r="M75" s="1" t="n">
        <v>0.5</v>
      </c>
      <c r="N75" s="2" t="s">
        <v>46</v>
      </c>
      <c r="O75" s="1" t="n">
        <f aca="false">+K75/2</f>
        <v>14</v>
      </c>
      <c r="P75" s="1" t="n">
        <f aca="false">+J75+O75</f>
        <v>28</v>
      </c>
      <c r="Q75" s="1" t="n">
        <f aca="false">(L75+G75)/2</f>
        <v>31.5</v>
      </c>
      <c r="R75" s="1" t="n">
        <v>0.5</v>
      </c>
      <c r="S75" s="1" t="n">
        <f aca="false">SUM(P75:R75)</f>
        <v>60</v>
      </c>
      <c r="T75" s="0" t="n">
        <v>5</v>
      </c>
      <c r="U75" s="1"/>
      <c r="V75" s="1" t="n">
        <f aca="false">+S75+T75+U75</f>
        <v>65</v>
      </c>
    </row>
    <row r="76" customFormat="false" ht="14.65" hidden="false" customHeight="false" outlineLevel="0" collapsed="false">
      <c r="A76" s="0" t="n">
        <v>41</v>
      </c>
      <c r="B76" s="0" t="s">
        <v>24</v>
      </c>
      <c r="C76" s="0" t="s">
        <v>181</v>
      </c>
      <c r="D76" s="5" t="n">
        <v>24346</v>
      </c>
      <c r="E76" s="2" t="s">
        <v>105</v>
      </c>
      <c r="F76" s="2" t="s">
        <v>102</v>
      </c>
      <c r="G76" s="2" t="s">
        <v>58</v>
      </c>
      <c r="H76" s="2" t="s">
        <v>50</v>
      </c>
      <c r="I76" s="2" t="s">
        <v>66</v>
      </c>
      <c r="J76" s="1" t="n">
        <f aca="false">+(E76+F76)*20/40</f>
        <v>15</v>
      </c>
      <c r="K76" s="1" t="s">
        <v>52</v>
      </c>
      <c r="L76" s="1" t="s">
        <v>53</v>
      </c>
      <c r="M76" s="1" t="n">
        <v>0.5</v>
      </c>
      <c r="N76" s="2" t="s">
        <v>54</v>
      </c>
      <c r="O76" s="1" t="n">
        <f aca="false">+K76/2</f>
        <v>17</v>
      </c>
      <c r="P76" s="1" t="n">
        <f aca="false">+J76+O76</f>
        <v>32</v>
      </c>
      <c r="Q76" s="1" t="n">
        <f aca="false">(L76+G76)/2</f>
        <v>34.5</v>
      </c>
      <c r="R76" s="1" t="n">
        <v>0.5</v>
      </c>
      <c r="S76" s="1" t="n">
        <f aca="false">SUM(P76:R76)</f>
        <v>67</v>
      </c>
      <c r="T76" s="0" t="n">
        <v>8</v>
      </c>
      <c r="U76" s="1"/>
      <c r="V76" s="1" t="n">
        <f aca="false">+S76+T76+U76</f>
        <v>75</v>
      </c>
      <c r="X76" s="0" t="s">
        <v>111</v>
      </c>
      <c r="Y76" s="0" t="n">
        <v>1</v>
      </c>
    </row>
    <row r="77" customFormat="false" ht="14.65" hidden="false" customHeight="false" outlineLevel="0" collapsed="false">
      <c r="A77" s="0" t="n">
        <v>40</v>
      </c>
      <c r="B77" s="0" t="s">
        <v>24</v>
      </c>
      <c r="C77" s="0" t="s">
        <v>182</v>
      </c>
      <c r="D77" s="5" t="n">
        <v>25140</v>
      </c>
      <c r="E77" s="2" t="s">
        <v>105</v>
      </c>
      <c r="F77" s="2" t="s">
        <v>36</v>
      </c>
      <c r="G77" s="2" t="s">
        <v>41</v>
      </c>
      <c r="H77" s="2" t="s">
        <v>50</v>
      </c>
      <c r="I77" s="2" t="s">
        <v>78</v>
      </c>
      <c r="J77" s="1" t="n">
        <f aca="false">+(E77+F77)*20/40</f>
        <v>14.5</v>
      </c>
      <c r="K77" s="1" t="s">
        <v>28</v>
      </c>
      <c r="L77" s="1" t="s">
        <v>41</v>
      </c>
      <c r="M77" s="1" t="n">
        <v>0.5</v>
      </c>
      <c r="N77" s="2" t="s">
        <v>78</v>
      </c>
      <c r="O77" s="1" t="n">
        <f aca="false">+K77/2</f>
        <v>14.5</v>
      </c>
      <c r="P77" s="1" t="n">
        <f aca="false">+J77+O77</f>
        <v>29</v>
      </c>
      <c r="Q77" s="1" t="n">
        <f aca="false">(L77+G77)/2</f>
        <v>40</v>
      </c>
      <c r="R77" s="1" t="n">
        <v>0.5</v>
      </c>
      <c r="S77" s="1" t="n">
        <f aca="false">SUM(P77:R77)</f>
        <v>69.5</v>
      </c>
      <c r="T77" s="0" t="n">
        <v>5</v>
      </c>
      <c r="U77" s="1" t="n">
        <v>0.5</v>
      </c>
      <c r="V77" s="1" t="n">
        <f aca="false">+S77+T77+U77</f>
        <v>75</v>
      </c>
      <c r="W77" s="0" t="s">
        <v>61</v>
      </c>
      <c r="X77" s="0" t="s">
        <v>62</v>
      </c>
      <c r="Y77" s="0" t="n">
        <v>3</v>
      </c>
    </row>
    <row r="78" customFormat="false" ht="14.65" hidden="false" customHeight="false" outlineLevel="0" collapsed="false">
      <c r="A78" s="0" t="n">
        <v>85</v>
      </c>
      <c r="B78" s="0" t="s">
        <v>24</v>
      </c>
      <c r="C78" s="0" t="s">
        <v>183</v>
      </c>
      <c r="D78" s="5" t="n">
        <v>27500</v>
      </c>
      <c r="E78" s="2" t="s">
        <v>77</v>
      </c>
      <c r="F78" s="2" t="s">
        <v>36</v>
      </c>
      <c r="G78" s="2" t="s">
        <v>40</v>
      </c>
      <c r="H78" s="2" t="s">
        <v>29</v>
      </c>
      <c r="I78" s="2" t="s">
        <v>184</v>
      </c>
      <c r="J78" s="1" t="n">
        <f aca="false">+(E78+F78)*20/40</f>
        <v>14</v>
      </c>
      <c r="K78" s="1" t="s">
        <v>31</v>
      </c>
      <c r="L78" s="1" t="s">
        <v>72</v>
      </c>
      <c r="M78" s="1" t="n">
        <v>0.5</v>
      </c>
      <c r="N78" s="2" t="s">
        <v>73</v>
      </c>
      <c r="O78" s="1" t="n">
        <f aca="false">+K78/2</f>
        <v>14</v>
      </c>
      <c r="P78" s="1" t="n">
        <f aca="false">+J78+O78</f>
        <v>28</v>
      </c>
      <c r="Q78" s="1" t="n">
        <f aca="false">(L78+G78)/2</f>
        <v>34.5</v>
      </c>
      <c r="R78" s="1" t="n">
        <v>0.5</v>
      </c>
      <c r="S78" s="1" t="n">
        <f aca="false">SUM(P78:R78)</f>
        <v>63</v>
      </c>
      <c r="T78" s="0" t="n">
        <v>8</v>
      </c>
      <c r="U78" s="1" t="n">
        <v>0.5</v>
      </c>
      <c r="V78" s="1" t="n">
        <f aca="false">+S78+T78+U78</f>
        <v>71.5</v>
      </c>
    </row>
    <row r="79" customFormat="false" ht="14.65" hidden="false" customHeight="false" outlineLevel="0" collapsed="false">
      <c r="A79" s="0" t="n">
        <v>138</v>
      </c>
      <c r="B79" s="0" t="s">
        <v>24</v>
      </c>
      <c r="C79" s="0" t="s">
        <v>185</v>
      </c>
      <c r="D79" s="5" t="n">
        <v>26234</v>
      </c>
      <c r="E79" s="2" t="s">
        <v>120</v>
      </c>
      <c r="F79" s="2" t="s">
        <v>36</v>
      </c>
      <c r="G79" s="2" t="s">
        <v>31</v>
      </c>
      <c r="H79" s="2" t="s">
        <v>186</v>
      </c>
      <c r="I79" s="2" t="s">
        <v>187</v>
      </c>
      <c r="J79" s="1" t="n">
        <f aca="false">+(E79+F79)*20/40</f>
        <v>16</v>
      </c>
      <c r="K79" s="1" t="s">
        <v>28</v>
      </c>
      <c r="L79" s="1" t="s">
        <v>52</v>
      </c>
      <c r="M79" s="1" t="n">
        <v>0.5</v>
      </c>
      <c r="N79" s="2" t="s">
        <v>66</v>
      </c>
      <c r="O79" s="1" t="n">
        <f aca="false">+K79/2</f>
        <v>14.5</v>
      </c>
      <c r="P79" s="1" t="n">
        <f aca="false">+J79+O79</f>
        <v>30.5</v>
      </c>
      <c r="Q79" s="1" t="n">
        <f aca="false">(L79+G79)/2</f>
        <v>31</v>
      </c>
      <c r="R79" s="1" t="n">
        <v>0.5</v>
      </c>
      <c r="S79" s="1" t="n">
        <f aca="false">SUM(P79:R79)</f>
        <v>62</v>
      </c>
      <c r="T79" s="0" t="n">
        <v>3</v>
      </c>
      <c r="U79" s="1" t="n">
        <v>0.2</v>
      </c>
      <c r="V79" s="1" t="n">
        <f aca="false">+S79+T79+U79</f>
        <v>65.2</v>
      </c>
      <c r="X79" s="0" t="s">
        <v>111</v>
      </c>
      <c r="Y79" s="0" t="n">
        <v>1</v>
      </c>
    </row>
    <row r="80" customFormat="false" ht="14.65" hidden="false" customHeight="false" outlineLevel="0" collapsed="false">
      <c r="A80" s="0" t="n">
        <v>31</v>
      </c>
      <c r="B80" s="0" t="s">
        <v>24</v>
      </c>
      <c r="C80" s="0" t="s">
        <v>188</v>
      </c>
      <c r="D80" s="5" t="n">
        <v>24661</v>
      </c>
      <c r="E80" s="2" t="s">
        <v>35</v>
      </c>
      <c r="F80" s="2" t="s">
        <v>36</v>
      </c>
      <c r="G80" s="2" t="s">
        <v>53</v>
      </c>
      <c r="H80" s="2" t="s">
        <v>123</v>
      </c>
      <c r="I80" s="2" t="s">
        <v>189</v>
      </c>
      <c r="J80" s="1" t="n">
        <f aca="false">+(E80+F80)*20/40</f>
        <v>15.5</v>
      </c>
      <c r="K80" s="1" t="s">
        <v>65</v>
      </c>
      <c r="L80" s="1" t="s">
        <v>72</v>
      </c>
      <c r="M80" s="1" t="n">
        <v>0.5</v>
      </c>
      <c r="N80" s="2" t="s">
        <v>81</v>
      </c>
      <c r="O80" s="1" t="n">
        <f aca="false">+K80/2</f>
        <v>17.5</v>
      </c>
      <c r="P80" s="1" t="n">
        <f aca="false">+J80+O80</f>
        <v>33</v>
      </c>
      <c r="Q80" s="1" t="n">
        <f aca="false">(L80+G80)/2</f>
        <v>37</v>
      </c>
      <c r="R80" s="1" t="n">
        <v>0.5</v>
      </c>
      <c r="S80" s="1" t="n">
        <f aca="false">SUM(P80:R80)</f>
        <v>70.5</v>
      </c>
      <c r="T80" s="0" t="n">
        <v>6</v>
      </c>
      <c r="U80" s="1" t="n">
        <v>0.3</v>
      </c>
      <c r="V80" s="1" t="n">
        <f aca="false">+S80+T80+U80</f>
        <v>76.8</v>
      </c>
      <c r="W80" s="0" t="s">
        <v>61</v>
      </c>
      <c r="X80" s="0" t="s">
        <v>190</v>
      </c>
    </row>
    <row r="81" customFormat="false" ht="14.65" hidden="false" customHeight="false" outlineLevel="0" collapsed="false">
      <c r="A81" s="0" t="n">
        <v>87</v>
      </c>
      <c r="B81" s="0" t="s">
        <v>24</v>
      </c>
      <c r="C81" s="0" t="s">
        <v>191</v>
      </c>
      <c r="D81" s="5" t="n">
        <v>25042</v>
      </c>
      <c r="E81" s="2" t="s">
        <v>87</v>
      </c>
      <c r="F81" s="2" t="s">
        <v>36</v>
      </c>
      <c r="G81" s="2" t="s">
        <v>32</v>
      </c>
      <c r="H81" s="2" t="s">
        <v>38</v>
      </c>
      <c r="I81" s="2" t="s">
        <v>83</v>
      </c>
      <c r="J81" s="1" t="n">
        <f aca="false">+(E81+F81)*20/40</f>
        <v>16.5</v>
      </c>
      <c r="K81" s="1" t="s">
        <v>31</v>
      </c>
      <c r="L81" s="1" t="s">
        <v>31</v>
      </c>
      <c r="M81" s="1" t="n">
        <v>0.5</v>
      </c>
      <c r="N81" s="2" t="s">
        <v>46</v>
      </c>
      <c r="O81" s="1" t="n">
        <f aca="false">+K81/2</f>
        <v>14</v>
      </c>
      <c r="P81" s="1" t="n">
        <f aca="false">+J81+O81</f>
        <v>30.5</v>
      </c>
      <c r="Q81" s="1" t="n">
        <f aca="false">(L81+G81)/2</f>
        <v>32.5</v>
      </c>
      <c r="R81" s="1" t="n">
        <v>0.5</v>
      </c>
      <c r="S81" s="1" t="n">
        <f aca="false">SUM(P81:R81)</f>
        <v>63.5</v>
      </c>
      <c r="T81" s="0" t="n">
        <v>8</v>
      </c>
      <c r="U81" s="1"/>
      <c r="V81" s="1" t="n">
        <f aca="false">+S81+T81+U81</f>
        <v>71.5</v>
      </c>
    </row>
    <row r="82" customFormat="false" ht="14.65" hidden="false" customHeight="false" outlineLevel="0" collapsed="false">
      <c r="A82" s="0" t="n">
        <v>10</v>
      </c>
      <c r="B82" s="0" t="s">
        <v>24</v>
      </c>
      <c r="C82" s="0" t="s">
        <v>192</v>
      </c>
      <c r="D82" s="5" t="n">
        <v>26424</v>
      </c>
      <c r="E82" s="2" t="s">
        <v>26</v>
      </c>
      <c r="F82" s="2" t="s">
        <v>27</v>
      </c>
      <c r="G82" s="2" t="s">
        <v>72</v>
      </c>
      <c r="H82" s="2" t="s">
        <v>50</v>
      </c>
      <c r="I82" s="2" t="s">
        <v>73</v>
      </c>
      <c r="J82" s="1" t="n">
        <f aca="false">+(E82+F82)*20/40</f>
        <v>14</v>
      </c>
      <c r="K82" s="1" t="s">
        <v>65</v>
      </c>
      <c r="L82" s="1" t="s">
        <v>41</v>
      </c>
      <c r="M82" s="1" t="n">
        <v>0.5</v>
      </c>
      <c r="N82" s="2" t="s">
        <v>71</v>
      </c>
      <c r="O82" s="1" t="n">
        <f aca="false">+K82/2</f>
        <v>17.5</v>
      </c>
      <c r="P82" s="1" t="n">
        <f aca="false">+J82+O82</f>
        <v>31.5</v>
      </c>
      <c r="Q82" s="1" t="n">
        <f aca="false">(L82+G82)/2</f>
        <v>39</v>
      </c>
      <c r="R82" s="1" t="n">
        <v>0.5</v>
      </c>
      <c r="S82" s="1" t="n">
        <f aca="false">SUM(P82:R82)</f>
        <v>71</v>
      </c>
      <c r="T82" s="0" t="n">
        <v>8</v>
      </c>
      <c r="U82" s="1" t="n">
        <v>1.25</v>
      </c>
      <c r="V82" s="1" t="n">
        <f aca="false">+S82+T82+U82</f>
        <v>80.25</v>
      </c>
    </row>
    <row r="83" customFormat="false" ht="14.65" hidden="false" customHeight="false" outlineLevel="0" collapsed="false">
      <c r="A83" s="0" t="n">
        <v>1</v>
      </c>
      <c r="B83" s="0" t="s">
        <v>24</v>
      </c>
      <c r="C83" s="0" t="s">
        <v>193</v>
      </c>
      <c r="D83" s="5" t="n">
        <v>22504</v>
      </c>
      <c r="E83" s="2" t="s">
        <v>48</v>
      </c>
      <c r="F83" s="2" t="s">
        <v>49</v>
      </c>
      <c r="G83" s="2" t="s">
        <v>41</v>
      </c>
      <c r="I83" s="2" t="s">
        <v>194</v>
      </c>
      <c r="J83" s="1" t="n">
        <f aca="false">+(E83+F83)*20/40</f>
        <v>20</v>
      </c>
      <c r="K83" s="1" t="s">
        <v>28</v>
      </c>
      <c r="L83" s="1" t="s">
        <v>72</v>
      </c>
      <c r="N83" s="2" t="s">
        <v>195</v>
      </c>
      <c r="O83" s="1" t="n">
        <f aca="false">+K83/2</f>
        <v>14.5</v>
      </c>
      <c r="P83" s="1" t="n">
        <f aca="false">+J83+O83</f>
        <v>34.5</v>
      </c>
      <c r="Q83" s="1" t="n">
        <f aca="false">(L83+G83)/2</f>
        <v>39</v>
      </c>
      <c r="R83" s="1" t="n">
        <v>0</v>
      </c>
      <c r="S83" s="1" t="n">
        <f aca="false">SUM(P83:R83)</f>
        <v>73.5</v>
      </c>
      <c r="T83" s="0" t="n">
        <v>8</v>
      </c>
      <c r="U83" s="1" t="n">
        <v>3.25</v>
      </c>
      <c r="V83" s="1" t="n">
        <f aca="false">+S83+T83+U83</f>
        <v>84.75</v>
      </c>
    </row>
    <row r="84" customFormat="false" ht="14.65" hidden="false" customHeight="false" outlineLevel="0" collapsed="false">
      <c r="A84" s="0" t="n">
        <v>135</v>
      </c>
      <c r="B84" s="0" t="s">
        <v>24</v>
      </c>
      <c r="C84" s="0" t="s">
        <v>196</v>
      </c>
      <c r="D84" s="5" t="n">
        <v>21757</v>
      </c>
      <c r="E84" s="2" t="s">
        <v>56</v>
      </c>
      <c r="F84" s="2" t="s">
        <v>57</v>
      </c>
      <c r="G84" s="2" t="s">
        <v>37</v>
      </c>
      <c r="H84" s="2" t="s">
        <v>186</v>
      </c>
      <c r="I84" s="2" t="s">
        <v>187</v>
      </c>
      <c r="J84" s="1" t="n">
        <f aca="false">+(E84+F84)*20/40</f>
        <v>14</v>
      </c>
      <c r="K84" s="1" t="s">
        <v>31</v>
      </c>
      <c r="L84" s="1" t="s">
        <v>31</v>
      </c>
      <c r="M84" s="1" t="n">
        <v>0.3</v>
      </c>
      <c r="N84" s="2" t="s">
        <v>197</v>
      </c>
      <c r="O84" s="1" t="n">
        <f aca="false">+K84/2</f>
        <v>14</v>
      </c>
      <c r="P84" s="1" t="n">
        <f aca="false">+J84+O84</f>
        <v>28</v>
      </c>
      <c r="Q84" s="1" t="n">
        <f aca="false">(L84+G84)/2</f>
        <v>30</v>
      </c>
      <c r="R84" s="1" t="n">
        <v>0.3</v>
      </c>
      <c r="S84" s="1" t="n">
        <f aca="false">SUM(P84:R84)</f>
        <v>58.3</v>
      </c>
      <c r="T84" s="0" t="n">
        <v>6</v>
      </c>
      <c r="U84" s="1" t="n">
        <v>1</v>
      </c>
      <c r="V84" s="1" t="n">
        <f aca="false">+S84+T84+U84</f>
        <v>65.3</v>
      </c>
      <c r="W84" s="0" t="s">
        <v>61</v>
      </c>
      <c r="X84" s="0" t="s">
        <v>62</v>
      </c>
      <c r="Y84" s="0" t="n">
        <v>2</v>
      </c>
    </row>
    <row r="85" customFormat="false" ht="14.65" hidden="false" customHeight="false" outlineLevel="0" collapsed="false">
      <c r="A85" s="0" t="n">
        <v>137</v>
      </c>
      <c r="B85" s="0" t="s">
        <v>24</v>
      </c>
      <c r="C85" s="0" t="s">
        <v>198</v>
      </c>
      <c r="D85" s="5" t="n">
        <v>24832</v>
      </c>
      <c r="E85" s="2" t="s">
        <v>68</v>
      </c>
      <c r="F85" s="2" t="s">
        <v>49</v>
      </c>
      <c r="G85" s="2" t="s">
        <v>48</v>
      </c>
      <c r="H85" s="2" t="s">
        <v>123</v>
      </c>
      <c r="I85" s="2" t="s">
        <v>176</v>
      </c>
      <c r="J85" s="1" t="n">
        <f aca="false">+(E85+F85)*20/40</f>
        <v>14</v>
      </c>
      <c r="K85" s="1" t="s">
        <v>31</v>
      </c>
      <c r="L85" s="1" t="s">
        <v>37</v>
      </c>
      <c r="M85" s="1" t="n">
        <v>0.5</v>
      </c>
      <c r="N85" s="2" t="s">
        <v>64</v>
      </c>
      <c r="O85" s="1" t="n">
        <f aca="false">+K85/2</f>
        <v>14</v>
      </c>
      <c r="P85" s="1" t="n">
        <f aca="false">+J85+O85</f>
        <v>28</v>
      </c>
      <c r="Q85" s="1" t="n">
        <f aca="false">(L85+G85)/2</f>
        <v>31</v>
      </c>
      <c r="R85" s="1" t="n">
        <v>0.5</v>
      </c>
      <c r="S85" s="1" t="n">
        <f aca="false">SUM(P85:R85)</f>
        <v>59.5</v>
      </c>
      <c r="T85" s="0" t="n">
        <v>5</v>
      </c>
      <c r="U85" s="1" t="n">
        <v>0.75</v>
      </c>
      <c r="V85" s="1" t="n">
        <f aca="false">+S85+T85+U85</f>
        <v>65.25</v>
      </c>
    </row>
    <row r="86" customFormat="false" ht="14.65" hidden="false" customHeight="false" outlineLevel="0" collapsed="false">
      <c r="A86" s="0" t="n">
        <v>109</v>
      </c>
      <c r="B86" s="0" t="s">
        <v>24</v>
      </c>
      <c r="C86" s="0" t="s">
        <v>199</v>
      </c>
      <c r="D86" s="5" t="n">
        <v>25057</v>
      </c>
      <c r="E86" s="2" t="s">
        <v>105</v>
      </c>
      <c r="F86" s="2" t="s">
        <v>102</v>
      </c>
      <c r="G86" s="2" t="s">
        <v>52</v>
      </c>
      <c r="H86" s="2" t="s">
        <v>50</v>
      </c>
      <c r="I86" s="2" t="s">
        <v>116</v>
      </c>
      <c r="J86" s="1" t="n">
        <f aca="false">+(E86+F86)*20/40</f>
        <v>15</v>
      </c>
      <c r="K86" s="1" t="s">
        <v>40</v>
      </c>
      <c r="L86" s="1" t="s">
        <v>52</v>
      </c>
      <c r="M86" s="1" t="n">
        <v>0.5</v>
      </c>
      <c r="N86" s="2" t="s">
        <v>33</v>
      </c>
      <c r="O86" s="1" t="n">
        <f aca="false">+K86/2</f>
        <v>15.5</v>
      </c>
      <c r="P86" s="1" t="n">
        <f aca="false">+J86+O86</f>
        <v>30.5</v>
      </c>
      <c r="Q86" s="1" t="n">
        <f aca="false">(L86+G86)/2</f>
        <v>34</v>
      </c>
      <c r="R86" s="1" t="n">
        <v>0.5</v>
      </c>
      <c r="S86" s="1" t="n">
        <f aca="false">SUM(P86:R86)</f>
        <v>65</v>
      </c>
      <c r="T86" s="0" t="n">
        <v>4</v>
      </c>
      <c r="U86" s="1" t="n">
        <v>0.5</v>
      </c>
      <c r="V86" s="1" t="n">
        <f aca="false">+S86+T86+U86</f>
        <v>69.5</v>
      </c>
      <c r="W86" s="0" t="s">
        <v>61</v>
      </c>
      <c r="X86" s="0" t="s">
        <v>74</v>
      </c>
    </row>
    <row r="87" customFormat="false" ht="14.65" hidden="false" customHeight="false" outlineLevel="0" collapsed="false">
      <c r="A87" s="0" t="n">
        <v>131</v>
      </c>
      <c r="B87" s="0" t="s">
        <v>24</v>
      </c>
      <c r="C87" s="0" t="s">
        <v>200</v>
      </c>
      <c r="D87" s="5" t="n">
        <v>24355</v>
      </c>
      <c r="E87" s="2" t="s">
        <v>68</v>
      </c>
      <c r="F87" s="2" t="s">
        <v>49</v>
      </c>
      <c r="G87" s="2" t="s">
        <v>48</v>
      </c>
      <c r="H87" s="2" t="s">
        <v>50</v>
      </c>
      <c r="I87" s="2" t="s">
        <v>84</v>
      </c>
      <c r="J87" s="1" t="n">
        <f aca="false">+(E87+F87)*20/40</f>
        <v>14</v>
      </c>
      <c r="K87" s="1" t="s">
        <v>28</v>
      </c>
      <c r="L87" s="1" t="s">
        <v>31</v>
      </c>
      <c r="M87" s="1" t="n">
        <v>0.5</v>
      </c>
      <c r="N87" s="2" t="s">
        <v>137</v>
      </c>
      <c r="O87" s="1" t="n">
        <f aca="false">+K87/2</f>
        <v>14.5</v>
      </c>
      <c r="P87" s="1" t="n">
        <f aca="false">+J87+O87</f>
        <v>28.5</v>
      </c>
      <c r="Q87" s="1" t="n">
        <f aca="false">(L87+G87)/2</f>
        <v>29</v>
      </c>
      <c r="R87" s="1" t="n">
        <v>0.5</v>
      </c>
      <c r="S87" s="1" t="n">
        <f aca="false">SUM(P87:R87)</f>
        <v>58</v>
      </c>
      <c r="T87" s="0" t="n">
        <v>8</v>
      </c>
      <c r="U87" s="1"/>
      <c r="V87" s="1" t="n">
        <f aca="false">+S87+T87+U87</f>
        <v>66</v>
      </c>
    </row>
    <row r="88" customFormat="false" ht="14.65" hidden="false" customHeight="false" outlineLevel="0" collapsed="false">
      <c r="A88" s="0" t="n">
        <v>18</v>
      </c>
      <c r="B88" s="0" t="s">
        <v>24</v>
      </c>
      <c r="C88" s="0" t="s">
        <v>201</v>
      </c>
      <c r="D88" s="5" t="n">
        <v>27562</v>
      </c>
      <c r="E88" s="2" t="s">
        <v>48</v>
      </c>
      <c r="F88" s="2" t="s">
        <v>27</v>
      </c>
      <c r="G88" s="2" t="s">
        <v>53</v>
      </c>
      <c r="H88" s="2" t="s">
        <v>38</v>
      </c>
      <c r="I88" s="2" t="s">
        <v>202</v>
      </c>
      <c r="J88" s="1" t="n">
        <f aca="false">+(E88+F88)*20/40</f>
        <v>19.5</v>
      </c>
      <c r="K88" s="1" t="s">
        <v>28</v>
      </c>
      <c r="L88" s="1" t="s">
        <v>53</v>
      </c>
      <c r="M88" s="1" t="n">
        <v>0.5</v>
      </c>
      <c r="N88" s="2" t="s">
        <v>33</v>
      </c>
      <c r="O88" s="1" t="n">
        <f aca="false">+K88/2</f>
        <v>14.5</v>
      </c>
      <c r="P88" s="1" t="n">
        <f aca="false">+J88+O88</f>
        <v>34</v>
      </c>
      <c r="Q88" s="1" t="n">
        <f aca="false">(L88+G88)/2</f>
        <v>36</v>
      </c>
      <c r="R88" s="1" t="n">
        <v>0.5</v>
      </c>
      <c r="S88" s="1" t="n">
        <f aca="false">SUM(P88:R88)</f>
        <v>70.5</v>
      </c>
      <c r="T88" s="0" t="n">
        <v>8</v>
      </c>
      <c r="U88" s="1"/>
      <c r="V88" s="1" t="n">
        <f aca="false">+S88+T88+U88</f>
        <v>78.5</v>
      </c>
    </row>
    <row r="89" customFormat="false" ht="14.65" hidden="false" customHeight="false" outlineLevel="0" collapsed="false">
      <c r="A89" s="0" t="n">
        <v>19</v>
      </c>
      <c r="B89" s="0" t="s">
        <v>24</v>
      </c>
      <c r="C89" s="0" t="s">
        <v>203</v>
      </c>
      <c r="D89" s="5" t="n">
        <v>26096</v>
      </c>
      <c r="E89" s="2" t="s">
        <v>87</v>
      </c>
      <c r="F89" s="2" t="s">
        <v>49</v>
      </c>
      <c r="G89" s="2" t="s">
        <v>41</v>
      </c>
      <c r="H89" s="2" t="s">
        <v>50</v>
      </c>
      <c r="I89" s="2" t="s">
        <v>167</v>
      </c>
      <c r="J89" s="1" t="n">
        <f aca="false">+(E89+F89)*20/40</f>
        <v>18.5</v>
      </c>
      <c r="K89" s="1" t="s">
        <v>31</v>
      </c>
      <c r="L89" s="1" t="s">
        <v>65</v>
      </c>
      <c r="M89" s="1" t="n">
        <v>0.5</v>
      </c>
      <c r="N89" s="2" t="s">
        <v>66</v>
      </c>
      <c r="O89" s="1" t="n">
        <f aca="false">+K89/2</f>
        <v>14</v>
      </c>
      <c r="P89" s="1" t="n">
        <f aca="false">+J89+O89</f>
        <v>32.5</v>
      </c>
      <c r="Q89" s="1" t="n">
        <f aca="false">(L89+G89)/2</f>
        <v>37.5</v>
      </c>
      <c r="R89" s="1" t="n">
        <v>0.5</v>
      </c>
      <c r="S89" s="1" t="n">
        <f aca="false">SUM(P89:R89)</f>
        <v>70.5</v>
      </c>
      <c r="T89" s="0" t="n">
        <v>8</v>
      </c>
      <c r="U89" s="1"/>
      <c r="V89" s="1" t="n">
        <f aca="false">+S89+T89+U89</f>
        <v>78.5</v>
      </c>
    </row>
    <row r="90" customFormat="false" ht="14.65" hidden="false" customHeight="false" outlineLevel="0" collapsed="false">
      <c r="A90" s="0" t="n">
        <v>120</v>
      </c>
      <c r="B90" s="0" t="s">
        <v>24</v>
      </c>
      <c r="C90" s="0" t="s">
        <v>204</v>
      </c>
      <c r="D90" s="5" t="n">
        <v>24932</v>
      </c>
      <c r="E90" s="2" t="s">
        <v>101</v>
      </c>
      <c r="F90" s="2" t="s">
        <v>102</v>
      </c>
      <c r="G90" s="2" t="s">
        <v>31</v>
      </c>
      <c r="H90" s="2" t="s">
        <v>50</v>
      </c>
      <c r="I90" s="2" t="s">
        <v>46</v>
      </c>
      <c r="J90" s="1" t="n">
        <f aca="false">+(E90+F90)*20/40</f>
        <v>14</v>
      </c>
      <c r="K90" s="1" t="s">
        <v>65</v>
      </c>
      <c r="L90" s="1" t="s">
        <v>32</v>
      </c>
      <c r="M90" s="1" t="n">
        <v>0.5</v>
      </c>
      <c r="N90" s="2" t="s">
        <v>157</v>
      </c>
      <c r="O90" s="1" t="n">
        <f aca="false">+K90/2</f>
        <v>17.5</v>
      </c>
      <c r="P90" s="1" t="n">
        <f aca="false">+J90+O90</f>
        <v>31.5</v>
      </c>
      <c r="Q90" s="1" t="n">
        <f aca="false">(L90+G90)/2</f>
        <v>32.5</v>
      </c>
      <c r="R90" s="1" t="n">
        <v>0.5</v>
      </c>
      <c r="S90" s="1" t="n">
        <f aca="false">SUM(P90:R90)</f>
        <v>64.5</v>
      </c>
      <c r="T90" s="0" t="n">
        <v>4</v>
      </c>
      <c r="U90" s="1"/>
      <c r="V90" s="1" t="n">
        <f aca="false">+S90+T90+U90</f>
        <v>68.5</v>
      </c>
    </row>
    <row r="91" customFormat="false" ht="14.65" hidden="false" customHeight="false" outlineLevel="0" collapsed="false">
      <c r="A91" s="0" t="n">
        <v>3</v>
      </c>
      <c r="B91" s="0" t="s">
        <v>24</v>
      </c>
      <c r="C91" s="0" t="s">
        <v>205</v>
      </c>
      <c r="D91" s="5" t="n">
        <v>26833</v>
      </c>
      <c r="E91" s="2" t="s">
        <v>77</v>
      </c>
      <c r="F91" s="2" t="s">
        <v>57</v>
      </c>
      <c r="G91" s="2" t="s">
        <v>41</v>
      </c>
      <c r="H91" s="2" t="s">
        <v>50</v>
      </c>
      <c r="I91" s="2" t="s">
        <v>54</v>
      </c>
      <c r="J91" s="1" t="n">
        <f aca="false">+(E91+F91)*20/40</f>
        <v>15</v>
      </c>
      <c r="K91" s="1" t="s">
        <v>72</v>
      </c>
      <c r="L91" s="1" t="s">
        <v>41</v>
      </c>
      <c r="M91" s="1" t="n">
        <v>0.5</v>
      </c>
      <c r="N91" s="2" t="s">
        <v>206</v>
      </c>
      <c r="O91" s="1" t="n">
        <f aca="false">+K91/2</f>
        <v>19</v>
      </c>
      <c r="P91" s="1" t="n">
        <f aca="false">+J91+O91</f>
        <v>34</v>
      </c>
      <c r="Q91" s="1" t="n">
        <f aca="false">(L91+G91)/2</f>
        <v>40</v>
      </c>
      <c r="R91" s="1" t="n">
        <v>0.5</v>
      </c>
      <c r="S91" s="1" t="n">
        <f aca="false">SUM(P91:R91)</f>
        <v>74.5</v>
      </c>
      <c r="T91" s="0" t="n">
        <v>8</v>
      </c>
      <c r="U91" s="1" t="n">
        <v>0.85</v>
      </c>
      <c r="V91" s="1" t="n">
        <f aca="false">+S91+T91+U91</f>
        <v>83.35</v>
      </c>
    </row>
    <row r="92" customFormat="false" ht="14.65" hidden="false" customHeight="false" outlineLevel="0" collapsed="false">
      <c r="A92" s="0" t="n">
        <v>116</v>
      </c>
      <c r="B92" s="0" t="s">
        <v>24</v>
      </c>
      <c r="C92" s="0" t="s">
        <v>207</v>
      </c>
      <c r="D92" s="5" t="n">
        <v>24806</v>
      </c>
      <c r="E92" s="2" t="s">
        <v>31</v>
      </c>
      <c r="F92" s="2" t="s">
        <v>36</v>
      </c>
      <c r="G92" s="2" t="s">
        <v>37</v>
      </c>
      <c r="H92" s="2" t="s">
        <v>29</v>
      </c>
      <c r="I92" s="2" t="s">
        <v>93</v>
      </c>
      <c r="J92" s="1" t="n">
        <f aca="false">+(E92+F92)*20/40</f>
        <v>17</v>
      </c>
      <c r="K92" s="1" t="s">
        <v>31</v>
      </c>
      <c r="L92" s="1" t="s">
        <v>37</v>
      </c>
      <c r="M92" s="1" t="n">
        <v>0.5</v>
      </c>
      <c r="N92" s="2" t="s">
        <v>64</v>
      </c>
      <c r="O92" s="1" t="n">
        <f aca="false">+K92/2</f>
        <v>14</v>
      </c>
      <c r="P92" s="1" t="n">
        <f aca="false">+J92+O92</f>
        <v>31</v>
      </c>
      <c r="Q92" s="1" t="n">
        <f aca="false">(L92+G92)/2</f>
        <v>32</v>
      </c>
      <c r="R92" s="1" t="n">
        <v>0.5</v>
      </c>
      <c r="S92" s="1" t="n">
        <f aca="false">SUM(P92:R92)</f>
        <v>63.5</v>
      </c>
      <c r="T92" s="0" t="n">
        <v>5</v>
      </c>
      <c r="U92" s="1" t="n">
        <v>0.4</v>
      </c>
      <c r="V92" s="1" t="n">
        <f aca="false">+S92+T92+U92</f>
        <v>68.9</v>
      </c>
      <c r="W92" s="0" t="s">
        <v>61</v>
      </c>
      <c r="X92" s="0" t="s">
        <v>74</v>
      </c>
    </row>
    <row r="93" customFormat="false" ht="14.65" hidden="false" customHeight="false" outlineLevel="0" collapsed="false">
      <c r="A93" s="0" t="n">
        <v>70</v>
      </c>
      <c r="B93" s="0" t="s">
        <v>24</v>
      </c>
      <c r="C93" s="0" t="s">
        <v>208</v>
      </c>
      <c r="D93" s="5" t="n">
        <v>23729</v>
      </c>
      <c r="E93" s="2" t="s">
        <v>105</v>
      </c>
      <c r="F93" s="2" t="s">
        <v>49</v>
      </c>
      <c r="G93" s="2" t="s">
        <v>28</v>
      </c>
      <c r="H93" s="2" t="s">
        <v>50</v>
      </c>
      <c r="I93" s="2" t="s">
        <v>91</v>
      </c>
      <c r="J93" s="1" t="n">
        <f aca="false">+(E93+F93)*20/40</f>
        <v>16.5</v>
      </c>
      <c r="K93" s="1" t="s">
        <v>31</v>
      </c>
      <c r="L93" s="1" t="s">
        <v>65</v>
      </c>
      <c r="M93" s="1" t="n">
        <v>0.5</v>
      </c>
      <c r="N93" s="2" t="s">
        <v>66</v>
      </c>
      <c r="O93" s="1" t="n">
        <f aca="false">+K93/2</f>
        <v>14</v>
      </c>
      <c r="P93" s="1" t="n">
        <f aca="false">+J93+O93</f>
        <v>30.5</v>
      </c>
      <c r="Q93" s="1" t="n">
        <f aca="false">(L93+G93)/2</f>
        <v>32</v>
      </c>
      <c r="R93" s="1" t="n">
        <v>0.5</v>
      </c>
      <c r="S93" s="1" t="n">
        <f aca="false">SUM(P93:R93)</f>
        <v>63</v>
      </c>
      <c r="T93" s="0" t="n">
        <v>8</v>
      </c>
      <c r="U93" s="1" t="n">
        <v>2.2</v>
      </c>
      <c r="V93" s="1" t="n">
        <f aca="false">+S93+T93+U93</f>
        <v>73.2</v>
      </c>
    </row>
    <row r="94" customFormat="false" ht="14.65" hidden="false" customHeight="false" outlineLevel="0" collapsed="false">
      <c r="A94" s="0" t="n">
        <v>98</v>
      </c>
      <c r="B94" s="0" t="s">
        <v>24</v>
      </c>
      <c r="C94" s="0" t="s">
        <v>209</v>
      </c>
      <c r="D94" s="5" t="n">
        <v>23795</v>
      </c>
      <c r="E94" s="2" t="s">
        <v>87</v>
      </c>
      <c r="F94" s="2" t="s">
        <v>36</v>
      </c>
      <c r="G94" s="2" t="s">
        <v>37</v>
      </c>
      <c r="H94" s="2" t="s">
        <v>38</v>
      </c>
      <c r="I94" s="2" t="s">
        <v>121</v>
      </c>
      <c r="J94" s="1" t="n">
        <f aca="false">+(E94+F94)*20/40</f>
        <v>16.5</v>
      </c>
      <c r="K94" s="1" t="s">
        <v>32</v>
      </c>
      <c r="L94" s="1" t="s">
        <v>31</v>
      </c>
      <c r="M94" s="1" t="n">
        <v>0.5</v>
      </c>
      <c r="N94" s="2" t="s">
        <v>33</v>
      </c>
      <c r="O94" s="1" t="n">
        <f aca="false">+K94/2</f>
        <v>18.5</v>
      </c>
      <c r="P94" s="1" t="n">
        <f aca="false">+J94+O94</f>
        <v>35</v>
      </c>
      <c r="Q94" s="1" t="n">
        <f aca="false">(L94+G94)/2</f>
        <v>30</v>
      </c>
      <c r="R94" s="1" t="n">
        <v>0.5</v>
      </c>
      <c r="S94" s="1" t="n">
        <f aca="false">SUM(P94:R94)</f>
        <v>65.5</v>
      </c>
      <c r="T94" s="0" t="n">
        <v>5</v>
      </c>
      <c r="U94" s="1"/>
      <c r="V94" s="1" t="n">
        <f aca="false">+S94+T94+U94</f>
        <v>70.5</v>
      </c>
    </row>
    <row r="95" customFormat="false" ht="14.65" hidden="false" customHeight="false" outlineLevel="0" collapsed="false">
      <c r="A95" s="0" t="n">
        <v>67</v>
      </c>
      <c r="B95" s="0" t="s">
        <v>24</v>
      </c>
      <c r="C95" s="0" t="s">
        <v>210</v>
      </c>
      <c r="D95" s="5" t="n">
        <v>27040</v>
      </c>
      <c r="E95" s="2" t="s">
        <v>77</v>
      </c>
      <c r="F95" s="2" t="s">
        <v>102</v>
      </c>
      <c r="G95" s="2" t="s">
        <v>72</v>
      </c>
      <c r="H95" s="2" t="s">
        <v>50</v>
      </c>
      <c r="I95" s="2" t="s">
        <v>150</v>
      </c>
      <c r="J95" s="1" t="n">
        <f aca="false">+(E95+F95)*20/40</f>
        <v>14.5</v>
      </c>
      <c r="K95" s="1" t="s">
        <v>28</v>
      </c>
      <c r="L95" s="1" t="s">
        <v>52</v>
      </c>
      <c r="M95" s="1" t="n">
        <v>0.5</v>
      </c>
      <c r="N95" s="2" t="s">
        <v>66</v>
      </c>
      <c r="O95" s="1" t="n">
        <f aca="false">+K95/2</f>
        <v>14.5</v>
      </c>
      <c r="P95" s="1" t="n">
        <f aca="false">+J95+O95</f>
        <v>29</v>
      </c>
      <c r="Q95" s="1" t="n">
        <f aca="false">(L95+G95)/2</f>
        <v>36</v>
      </c>
      <c r="R95" s="1" t="n">
        <v>0.5</v>
      </c>
      <c r="S95" s="1" t="n">
        <f aca="false">SUM(P95:R95)</f>
        <v>65.5</v>
      </c>
      <c r="T95" s="0" t="n">
        <v>8</v>
      </c>
      <c r="U95" s="1"/>
      <c r="V95" s="1" t="n">
        <f aca="false">+S95+T95+U95</f>
        <v>73.5</v>
      </c>
    </row>
    <row r="96" customFormat="false" ht="14.65" hidden="false" customHeight="false" outlineLevel="0" collapsed="false">
      <c r="A96" s="0" t="n">
        <v>62</v>
      </c>
      <c r="B96" s="0" t="s">
        <v>24</v>
      </c>
      <c r="C96" s="0" t="s">
        <v>211</v>
      </c>
      <c r="D96" s="5" t="n">
        <v>24741</v>
      </c>
      <c r="E96" s="2" t="s">
        <v>48</v>
      </c>
      <c r="F96" s="2" t="s">
        <v>57</v>
      </c>
      <c r="G96" s="2" t="s">
        <v>48</v>
      </c>
      <c r="H96" s="2" t="s">
        <v>50</v>
      </c>
      <c r="I96" s="2" t="s">
        <v>79</v>
      </c>
      <c r="J96" s="1" t="n">
        <f aca="false">+(E96+F96)*20/40</f>
        <v>19</v>
      </c>
      <c r="K96" s="1" t="s">
        <v>31</v>
      </c>
      <c r="L96" s="1" t="s">
        <v>41</v>
      </c>
      <c r="M96" s="1" t="n">
        <v>0.5</v>
      </c>
      <c r="N96" s="2" t="s">
        <v>79</v>
      </c>
      <c r="O96" s="1" t="n">
        <f aca="false">+K96/2</f>
        <v>14</v>
      </c>
      <c r="P96" s="1" t="n">
        <f aca="false">+J96+O96</f>
        <v>33</v>
      </c>
      <c r="Q96" s="1" t="n">
        <f aca="false">(L96+G96)/2</f>
        <v>35</v>
      </c>
      <c r="R96" s="1" t="n">
        <v>0.5</v>
      </c>
      <c r="S96" s="1" t="n">
        <f aca="false">SUM(P96:R96)</f>
        <v>68.5</v>
      </c>
      <c r="T96" s="0" t="n">
        <v>5</v>
      </c>
      <c r="U96" s="1" t="n">
        <v>0.2</v>
      </c>
      <c r="V96" s="1" t="n">
        <f aca="false">+S96+T96+U96</f>
        <v>73.7</v>
      </c>
      <c r="W96" s="0" t="s">
        <v>61</v>
      </c>
      <c r="X96" s="0" t="s">
        <v>74</v>
      </c>
    </row>
    <row r="97" customFormat="false" ht="14.65" hidden="false" customHeight="false" outlineLevel="0" collapsed="false">
      <c r="A97" s="0" t="n">
        <v>45</v>
      </c>
      <c r="B97" s="0" t="s">
        <v>24</v>
      </c>
      <c r="C97" s="0" t="s">
        <v>212</v>
      </c>
      <c r="D97" s="5" t="n">
        <v>24825</v>
      </c>
      <c r="E97" s="2" t="s">
        <v>68</v>
      </c>
      <c r="F97" s="2" t="s">
        <v>49</v>
      </c>
      <c r="G97" s="2" t="s">
        <v>41</v>
      </c>
      <c r="I97" s="2" t="s">
        <v>60</v>
      </c>
      <c r="J97" s="1" t="n">
        <f aca="false">+(E97+F97)*20/40</f>
        <v>14</v>
      </c>
      <c r="K97" s="1" t="s">
        <v>48</v>
      </c>
      <c r="L97" s="1" t="s">
        <v>41</v>
      </c>
      <c r="N97" s="2" t="s">
        <v>213</v>
      </c>
      <c r="O97" s="1" t="n">
        <f aca="false">+K97/2</f>
        <v>15</v>
      </c>
      <c r="P97" s="1" t="n">
        <f aca="false">+J97+O97</f>
        <v>29</v>
      </c>
      <c r="Q97" s="1" t="n">
        <f aca="false">(L97+G97)/2</f>
        <v>40</v>
      </c>
      <c r="R97" s="1" t="n">
        <v>0</v>
      </c>
      <c r="S97" s="1" t="n">
        <f aca="false">SUM(P97:R97)</f>
        <v>69</v>
      </c>
      <c r="T97" s="0" t="n">
        <v>6</v>
      </c>
      <c r="U97" s="1"/>
      <c r="V97" s="1" t="n">
        <f aca="false">+S97+T97+U97</f>
        <v>75</v>
      </c>
    </row>
    <row r="98" customFormat="false" ht="14.65" hidden="false" customHeight="false" outlineLevel="0" collapsed="false">
      <c r="A98" s="0" t="n">
        <v>57</v>
      </c>
      <c r="B98" s="0" t="s">
        <v>24</v>
      </c>
      <c r="C98" s="0" t="s">
        <v>214</v>
      </c>
      <c r="D98" s="5" t="n">
        <v>24190</v>
      </c>
      <c r="E98" s="2" t="s">
        <v>48</v>
      </c>
      <c r="F98" s="2" t="s">
        <v>102</v>
      </c>
      <c r="G98" s="2" t="s">
        <v>72</v>
      </c>
      <c r="H98" s="2" t="s">
        <v>50</v>
      </c>
      <c r="I98" s="2" t="s">
        <v>71</v>
      </c>
      <c r="J98" s="1" t="n">
        <f aca="false">+(E98+F98)*20/40</f>
        <v>18.5</v>
      </c>
      <c r="K98" s="1" t="s">
        <v>31</v>
      </c>
      <c r="L98" s="1" t="s">
        <v>31</v>
      </c>
      <c r="M98" s="1" t="n">
        <v>0.5</v>
      </c>
      <c r="N98" s="2" t="s">
        <v>46</v>
      </c>
      <c r="O98" s="1" t="n">
        <f aca="false">+K98/2</f>
        <v>14</v>
      </c>
      <c r="P98" s="1" t="n">
        <f aca="false">+J98+O98</f>
        <v>32.5</v>
      </c>
      <c r="Q98" s="1" t="n">
        <f aca="false">(L98+G98)/2</f>
        <v>33</v>
      </c>
      <c r="R98" s="1" t="n">
        <v>0.5</v>
      </c>
      <c r="S98" s="1" t="n">
        <f aca="false">SUM(P98:R98)</f>
        <v>66</v>
      </c>
      <c r="T98" s="0" t="n">
        <v>8</v>
      </c>
      <c r="U98" s="1"/>
      <c r="V98" s="1" t="n">
        <f aca="false">+S98+T98+U98</f>
        <v>74</v>
      </c>
    </row>
    <row r="99" customFormat="false" ht="14.65" hidden="false" customHeight="false" outlineLevel="0" collapsed="false">
      <c r="A99" s="0" t="n">
        <v>113</v>
      </c>
      <c r="B99" s="0" t="s">
        <v>24</v>
      </c>
      <c r="C99" s="0" t="s">
        <v>215</v>
      </c>
      <c r="D99" s="5" t="n">
        <v>26079</v>
      </c>
      <c r="E99" s="2" t="s">
        <v>56</v>
      </c>
      <c r="F99" s="2" t="s">
        <v>57</v>
      </c>
      <c r="G99" s="2" t="s">
        <v>58</v>
      </c>
      <c r="H99" s="2" t="s">
        <v>50</v>
      </c>
      <c r="I99" s="2" t="s">
        <v>118</v>
      </c>
      <c r="J99" s="1" t="n">
        <f aca="false">+(E99+F99)*20/40</f>
        <v>14</v>
      </c>
      <c r="K99" s="1" t="s">
        <v>31</v>
      </c>
      <c r="L99" s="1" t="s">
        <v>41</v>
      </c>
      <c r="M99" s="1" t="n">
        <v>0.5</v>
      </c>
      <c r="N99" s="2" t="s">
        <v>79</v>
      </c>
      <c r="O99" s="1" t="n">
        <f aca="false">+K99/2</f>
        <v>14</v>
      </c>
      <c r="P99" s="1" t="n">
        <f aca="false">+J99+O99</f>
        <v>28</v>
      </c>
      <c r="Q99" s="1" t="n">
        <f aca="false">(L99+G99)/2</f>
        <v>36.5</v>
      </c>
      <c r="R99" s="1" t="n">
        <v>0.5</v>
      </c>
      <c r="S99" s="1" t="n">
        <f aca="false">SUM(P99:R99)</f>
        <v>65</v>
      </c>
      <c r="T99" s="0" t="n">
        <v>4</v>
      </c>
      <c r="U99" s="1" t="n">
        <v>0.4</v>
      </c>
      <c r="V99" s="1" t="n">
        <f aca="false">+S99+T99+U99</f>
        <v>69.4</v>
      </c>
    </row>
    <row r="100" customFormat="false" ht="14.65" hidden="false" customHeight="false" outlineLevel="0" collapsed="false">
      <c r="A100" s="0" t="n">
        <v>47</v>
      </c>
      <c r="B100" s="0" t="s">
        <v>24</v>
      </c>
      <c r="C100" s="0" t="s">
        <v>216</v>
      </c>
      <c r="D100" s="5" t="n">
        <v>23762</v>
      </c>
      <c r="E100" s="2" t="s">
        <v>26</v>
      </c>
      <c r="F100" s="2" t="s">
        <v>27</v>
      </c>
      <c r="G100" s="2" t="s">
        <v>65</v>
      </c>
      <c r="H100" s="2" t="s">
        <v>50</v>
      </c>
      <c r="I100" s="2" t="s">
        <v>66</v>
      </c>
      <c r="J100" s="1" t="n">
        <f aca="false">+(E100+F100)*20/40</f>
        <v>14</v>
      </c>
      <c r="K100" s="1" t="s">
        <v>31</v>
      </c>
      <c r="L100" s="1" t="s">
        <v>41</v>
      </c>
      <c r="M100" s="1" t="n">
        <v>0.5</v>
      </c>
      <c r="N100" s="2" t="s">
        <v>79</v>
      </c>
      <c r="O100" s="1" t="n">
        <f aca="false">+K100/2</f>
        <v>14</v>
      </c>
      <c r="P100" s="1" t="n">
        <f aca="false">+J100+O100</f>
        <v>28</v>
      </c>
      <c r="Q100" s="1" t="n">
        <f aca="false">(L100+G100)/2</f>
        <v>37.5</v>
      </c>
      <c r="R100" s="1" t="n">
        <v>0.5</v>
      </c>
      <c r="S100" s="1" t="n">
        <f aca="false">SUM(P100:R100)</f>
        <v>66</v>
      </c>
      <c r="T100" s="0" t="n">
        <v>8</v>
      </c>
      <c r="U100" s="1" t="n">
        <v>0.9</v>
      </c>
      <c r="V100" s="1" t="n">
        <f aca="false">+S100+T100+U100</f>
        <v>74.9</v>
      </c>
    </row>
    <row r="101" customFormat="false" ht="14.65" hidden="false" customHeight="false" outlineLevel="0" collapsed="false">
      <c r="A101" s="0" t="n">
        <v>117</v>
      </c>
      <c r="B101" s="0" t="s">
        <v>24</v>
      </c>
      <c r="C101" s="0" t="s">
        <v>217</v>
      </c>
      <c r="D101" s="5" t="n">
        <v>24574</v>
      </c>
      <c r="E101" s="2" t="s">
        <v>77</v>
      </c>
      <c r="F101" s="2" t="s">
        <v>36</v>
      </c>
      <c r="G101" s="2" t="s">
        <v>48</v>
      </c>
      <c r="I101" s="2" t="s">
        <v>218</v>
      </c>
      <c r="J101" s="1" t="n">
        <f aca="false">+(E101+F101)*20/40</f>
        <v>14</v>
      </c>
      <c r="K101" s="1" t="s">
        <v>31</v>
      </c>
      <c r="L101" s="1" t="s">
        <v>41</v>
      </c>
      <c r="M101" s="1" t="n">
        <v>0.5</v>
      </c>
      <c r="N101" s="2" t="s">
        <v>79</v>
      </c>
      <c r="O101" s="1" t="n">
        <f aca="false">+K101/2</f>
        <v>14</v>
      </c>
      <c r="P101" s="1" t="n">
        <f aca="false">+J101+O101</f>
        <v>28</v>
      </c>
      <c r="Q101" s="1" t="n">
        <f aca="false">(L101+G101)/2</f>
        <v>35</v>
      </c>
      <c r="R101" s="1" t="n">
        <v>0.5</v>
      </c>
      <c r="S101" s="1" t="n">
        <f aca="false">SUM(P101:R101)</f>
        <v>63.5</v>
      </c>
      <c r="T101" s="0" t="n">
        <v>5</v>
      </c>
      <c r="U101" s="1" t="n">
        <v>0.4</v>
      </c>
      <c r="V101" s="1" t="n">
        <f aca="false">+S101+T101+U101</f>
        <v>68.9</v>
      </c>
      <c r="X101" s="0" t="s">
        <v>111</v>
      </c>
      <c r="Y101" s="0" t="n">
        <v>1</v>
      </c>
    </row>
    <row r="102" customFormat="false" ht="14.65" hidden="false" customHeight="false" outlineLevel="0" collapsed="false">
      <c r="A102" s="0" t="n">
        <v>78</v>
      </c>
      <c r="B102" s="0" t="s">
        <v>24</v>
      </c>
      <c r="C102" s="0" t="s">
        <v>219</v>
      </c>
      <c r="D102" s="5" t="n">
        <v>24022</v>
      </c>
      <c r="E102" s="2" t="s">
        <v>44</v>
      </c>
      <c r="F102" s="2" t="s">
        <v>102</v>
      </c>
      <c r="G102" s="2" t="s">
        <v>48</v>
      </c>
      <c r="H102" s="2" t="s">
        <v>50</v>
      </c>
      <c r="I102" s="2" t="s">
        <v>118</v>
      </c>
      <c r="J102" s="1" t="n">
        <f aca="false">+(E102+F102)*20/40</f>
        <v>15.5</v>
      </c>
      <c r="K102" s="1" t="s">
        <v>28</v>
      </c>
      <c r="L102" s="1" t="s">
        <v>32</v>
      </c>
      <c r="M102" s="1" t="n">
        <v>0.5</v>
      </c>
      <c r="N102" s="2" t="s">
        <v>73</v>
      </c>
      <c r="O102" s="1" t="n">
        <f aca="false">+K102/2</f>
        <v>14.5</v>
      </c>
      <c r="P102" s="1" t="n">
        <f aca="false">+J102+O102</f>
        <v>30</v>
      </c>
      <c r="Q102" s="1" t="n">
        <f aca="false">(L102+G102)/2</f>
        <v>33.5</v>
      </c>
      <c r="R102" s="1" t="n">
        <v>0.5</v>
      </c>
      <c r="S102" s="1" t="n">
        <f aca="false">SUM(P102:R102)</f>
        <v>64</v>
      </c>
      <c r="T102" s="0" t="n">
        <v>8</v>
      </c>
      <c r="U102" s="1" t="n">
        <v>0.4</v>
      </c>
      <c r="V102" s="1" t="n">
        <f aca="false">+S102+T102+U102</f>
        <v>72.4</v>
      </c>
      <c r="X102" s="0" t="s">
        <v>220</v>
      </c>
    </row>
    <row r="103" customFormat="false" ht="14.65" hidden="false" customHeight="false" outlineLevel="0" collapsed="false">
      <c r="A103" s="0" t="n">
        <v>11</v>
      </c>
      <c r="B103" s="0" t="s">
        <v>24</v>
      </c>
      <c r="C103" s="0" t="s">
        <v>221</v>
      </c>
      <c r="D103" s="5" t="n">
        <v>25264</v>
      </c>
      <c r="E103" s="2" t="s">
        <v>120</v>
      </c>
      <c r="F103" s="2" t="s">
        <v>49</v>
      </c>
      <c r="G103" s="2" t="s">
        <v>53</v>
      </c>
      <c r="H103" s="2" t="s">
        <v>50</v>
      </c>
      <c r="I103" s="2" t="s">
        <v>157</v>
      </c>
      <c r="J103" s="1" t="n">
        <f aca="false">+(E103+F103)*20/40</f>
        <v>18</v>
      </c>
      <c r="K103" s="1" t="s">
        <v>48</v>
      </c>
      <c r="L103" s="1" t="s">
        <v>41</v>
      </c>
      <c r="M103" s="1" t="n">
        <v>0.5</v>
      </c>
      <c r="N103" s="2" t="s">
        <v>54</v>
      </c>
      <c r="O103" s="1" t="n">
        <f aca="false">+K103/2</f>
        <v>15</v>
      </c>
      <c r="P103" s="1" t="n">
        <f aca="false">+J103+O103</f>
        <v>33</v>
      </c>
      <c r="Q103" s="1" t="n">
        <f aca="false">(L103+G103)/2</f>
        <v>38</v>
      </c>
      <c r="R103" s="1" t="n">
        <v>0.5</v>
      </c>
      <c r="S103" s="1" t="n">
        <f aca="false">SUM(P103:R103)</f>
        <v>71.5</v>
      </c>
      <c r="T103" s="0" t="n">
        <v>8</v>
      </c>
      <c r="U103" s="1" t="n">
        <v>0.6</v>
      </c>
      <c r="V103" s="1" t="n">
        <f aca="false">+S103+T103+U103</f>
        <v>80.1</v>
      </c>
      <c r="W103" s="0" t="s">
        <v>61</v>
      </c>
      <c r="X103" s="0" t="s">
        <v>74</v>
      </c>
    </row>
    <row r="104" customFormat="false" ht="14.65" hidden="false" customHeight="false" outlineLevel="0" collapsed="false">
      <c r="A104" s="0" t="n">
        <v>86</v>
      </c>
      <c r="B104" s="0" t="s">
        <v>24</v>
      </c>
      <c r="C104" s="0" t="s">
        <v>222</v>
      </c>
      <c r="D104" s="5" t="n">
        <v>26212</v>
      </c>
      <c r="E104" s="2" t="s">
        <v>101</v>
      </c>
      <c r="F104" s="2" t="s">
        <v>102</v>
      </c>
      <c r="G104" s="2" t="s">
        <v>53</v>
      </c>
      <c r="H104" s="2" t="s">
        <v>50</v>
      </c>
      <c r="I104" s="2" t="s">
        <v>116</v>
      </c>
      <c r="J104" s="1" t="n">
        <f aca="false">+(E104+F104)*20/40</f>
        <v>14</v>
      </c>
      <c r="K104" s="1" t="s">
        <v>31</v>
      </c>
      <c r="L104" s="1" t="s">
        <v>52</v>
      </c>
      <c r="M104" s="1" t="n">
        <v>0.5</v>
      </c>
      <c r="N104" s="2" t="s">
        <v>91</v>
      </c>
      <c r="O104" s="1" t="n">
        <f aca="false">+K104/2</f>
        <v>14</v>
      </c>
      <c r="P104" s="1" t="n">
        <f aca="false">+J104+O104</f>
        <v>28</v>
      </c>
      <c r="Q104" s="1" t="n">
        <f aca="false">(L104+G104)/2</f>
        <v>35</v>
      </c>
      <c r="R104" s="1" t="n">
        <v>0.5</v>
      </c>
      <c r="S104" s="1" t="n">
        <f aca="false">SUM(P104:R104)</f>
        <v>63.5</v>
      </c>
      <c r="T104" s="0" t="n">
        <v>8</v>
      </c>
      <c r="U104" s="1"/>
      <c r="V104" s="1" t="n">
        <f aca="false">+S104+T104+U104</f>
        <v>71.5</v>
      </c>
    </row>
    <row r="105" customFormat="false" ht="14.65" hidden="false" customHeight="false" outlineLevel="0" collapsed="false">
      <c r="A105" s="0" t="n">
        <v>9</v>
      </c>
      <c r="B105" s="0" t="s">
        <v>24</v>
      </c>
      <c r="C105" s="0" t="s">
        <v>223</v>
      </c>
      <c r="D105" s="5" t="n">
        <v>27602</v>
      </c>
      <c r="E105" s="2" t="s">
        <v>31</v>
      </c>
      <c r="F105" s="2" t="s">
        <v>102</v>
      </c>
      <c r="G105" s="2" t="s">
        <v>72</v>
      </c>
      <c r="H105" s="2" t="s">
        <v>50</v>
      </c>
      <c r="I105" s="2" t="s">
        <v>81</v>
      </c>
      <c r="J105" s="1" t="n">
        <f aca="false">+(E105+F105)*20/40</f>
        <v>17.5</v>
      </c>
      <c r="K105" s="1" t="s">
        <v>40</v>
      </c>
      <c r="L105" s="1" t="s">
        <v>41</v>
      </c>
      <c r="M105" s="1" t="n">
        <v>0.5</v>
      </c>
      <c r="N105" s="2" t="s">
        <v>42</v>
      </c>
      <c r="O105" s="1" t="n">
        <f aca="false">+K105/2</f>
        <v>15.5</v>
      </c>
      <c r="P105" s="1" t="n">
        <f aca="false">+J105+O105</f>
        <v>33</v>
      </c>
      <c r="Q105" s="1" t="n">
        <f aca="false">(L105+G105)/2</f>
        <v>39</v>
      </c>
      <c r="R105" s="1" t="n">
        <v>0.5</v>
      </c>
      <c r="S105" s="1" t="n">
        <f aca="false">SUM(P105:R105)</f>
        <v>72.5</v>
      </c>
      <c r="T105" s="0" t="n">
        <v>8</v>
      </c>
      <c r="U105" s="1"/>
      <c r="V105" s="1" t="n">
        <f aca="false">+S105+T105+U105</f>
        <v>80.5</v>
      </c>
    </row>
    <row r="106" customFormat="false" ht="14.65" hidden="false" customHeight="false" outlineLevel="0" collapsed="false">
      <c r="A106" s="0" t="n">
        <v>65</v>
      </c>
      <c r="B106" s="0" t="s">
        <v>24</v>
      </c>
      <c r="C106" s="0" t="s">
        <v>224</v>
      </c>
      <c r="D106" s="5" t="n">
        <v>24546</v>
      </c>
      <c r="E106" s="2" t="s">
        <v>101</v>
      </c>
      <c r="F106" s="2" t="s">
        <v>57</v>
      </c>
      <c r="G106" s="2" t="s">
        <v>31</v>
      </c>
      <c r="H106" s="2" t="s">
        <v>186</v>
      </c>
      <c r="I106" s="2" t="s">
        <v>225</v>
      </c>
      <c r="J106" s="1" t="n">
        <f aca="false">+(E106+F106)*20/40</f>
        <v>14.5</v>
      </c>
      <c r="K106" s="1" t="s">
        <v>52</v>
      </c>
      <c r="L106" s="1" t="s">
        <v>72</v>
      </c>
      <c r="M106" s="1" t="n">
        <v>0.5</v>
      </c>
      <c r="N106" s="2" t="s">
        <v>157</v>
      </c>
      <c r="O106" s="1" t="n">
        <f aca="false">+K106/2</f>
        <v>17</v>
      </c>
      <c r="P106" s="1" t="n">
        <f aca="false">+J106+O106</f>
        <v>31.5</v>
      </c>
      <c r="Q106" s="1" t="n">
        <f aca="false">(L106+G106)/2</f>
        <v>33</v>
      </c>
      <c r="R106" s="1" t="n">
        <v>0.5</v>
      </c>
      <c r="S106" s="1" t="n">
        <f aca="false">SUM(P106:R106)</f>
        <v>65</v>
      </c>
      <c r="T106" s="0" t="n">
        <v>8</v>
      </c>
      <c r="U106" s="1" t="n">
        <v>0.6</v>
      </c>
      <c r="V106" s="1" t="n">
        <f aca="false">+S106+T106+U106</f>
        <v>73.6</v>
      </c>
      <c r="W106" s="0" t="s">
        <v>61</v>
      </c>
      <c r="X106" s="0" t="s">
        <v>74</v>
      </c>
    </row>
    <row r="107" customFormat="false" ht="14.65" hidden="false" customHeight="false" outlineLevel="0" collapsed="false">
      <c r="A107" s="0" t="n">
        <v>35</v>
      </c>
      <c r="B107" s="0" t="s">
        <v>24</v>
      </c>
      <c r="C107" s="0" t="s">
        <v>226</v>
      </c>
      <c r="D107" s="5" t="n">
        <v>23688</v>
      </c>
      <c r="E107" s="2" t="s">
        <v>56</v>
      </c>
      <c r="F107" s="2" t="s">
        <v>57</v>
      </c>
      <c r="G107" s="2" t="s">
        <v>72</v>
      </c>
      <c r="H107" s="2" t="s">
        <v>123</v>
      </c>
      <c r="I107" s="2" t="s">
        <v>227</v>
      </c>
      <c r="J107" s="1" t="n">
        <f aca="false">+(E107+F107)*20/40</f>
        <v>14</v>
      </c>
      <c r="K107" s="1" t="s">
        <v>31</v>
      </c>
      <c r="L107" s="1" t="s">
        <v>41</v>
      </c>
      <c r="M107" s="1" t="n">
        <v>0.5</v>
      </c>
      <c r="N107" s="2" t="s">
        <v>79</v>
      </c>
      <c r="O107" s="1" t="n">
        <f aca="false">+K107/2</f>
        <v>14</v>
      </c>
      <c r="P107" s="1" t="n">
        <f aca="false">+J107+O107</f>
        <v>28</v>
      </c>
      <c r="Q107" s="1" t="n">
        <f aca="false">(L107+G107)/2</f>
        <v>39</v>
      </c>
      <c r="R107" s="1" t="n">
        <v>0.5</v>
      </c>
      <c r="S107" s="1" t="n">
        <f aca="false">SUM(P107:R107)</f>
        <v>67.5</v>
      </c>
      <c r="T107" s="0" t="n">
        <v>8</v>
      </c>
      <c r="U107" s="1" t="n">
        <v>0.45</v>
      </c>
      <c r="V107" s="1" t="n">
        <f aca="false">+S107+T107+U107</f>
        <v>75.95</v>
      </c>
      <c r="W107" s="0" t="s">
        <v>61</v>
      </c>
      <c r="X107" s="0" t="s">
        <v>74</v>
      </c>
    </row>
    <row r="108" customFormat="false" ht="14.65" hidden="false" customHeight="false" outlineLevel="0" collapsed="false">
      <c r="A108" s="0" t="n">
        <v>94</v>
      </c>
      <c r="B108" s="0" t="s">
        <v>24</v>
      </c>
      <c r="C108" s="0" t="s">
        <v>228</v>
      </c>
      <c r="D108" s="5" t="n">
        <v>23134</v>
      </c>
      <c r="E108" s="2" t="s">
        <v>105</v>
      </c>
      <c r="F108" s="2" t="s">
        <v>102</v>
      </c>
      <c r="G108" s="2" t="s">
        <v>37</v>
      </c>
      <c r="H108" s="2" t="s">
        <v>50</v>
      </c>
      <c r="I108" s="2" t="s">
        <v>91</v>
      </c>
      <c r="J108" s="1" t="n">
        <f aca="false">+(E108+F108)*20/40</f>
        <v>15</v>
      </c>
      <c r="K108" s="1" t="s">
        <v>40</v>
      </c>
      <c r="L108" s="1" t="s">
        <v>65</v>
      </c>
      <c r="M108" s="1" t="n">
        <v>0.5</v>
      </c>
      <c r="N108" s="2" t="s">
        <v>73</v>
      </c>
      <c r="O108" s="1" t="n">
        <f aca="false">+K108/2</f>
        <v>15.5</v>
      </c>
      <c r="P108" s="1" t="n">
        <f aca="false">+J108+O108</f>
        <v>30.5</v>
      </c>
      <c r="Q108" s="1" t="n">
        <f aca="false">(L108+G108)/2</f>
        <v>33.5</v>
      </c>
      <c r="R108" s="1" t="n">
        <v>0.5</v>
      </c>
      <c r="S108" s="1" t="n">
        <f aca="false">SUM(P108:R108)</f>
        <v>64.5</v>
      </c>
      <c r="T108" s="0" t="n">
        <v>6</v>
      </c>
      <c r="U108" s="1"/>
      <c r="V108" s="1" t="n">
        <f aca="false">+S108+T108+U108</f>
        <v>70.5</v>
      </c>
      <c r="W108" s="0" t="s">
        <v>61</v>
      </c>
      <c r="X108" s="0" t="s">
        <v>74</v>
      </c>
    </row>
    <row r="109" customFormat="false" ht="14.65" hidden="false" customHeight="false" outlineLevel="0" collapsed="false">
      <c r="A109" s="0" t="n">
        <v>80</v>
      </c>
      <c r="B109" s="0" t="s">
        <v>24</v>
      </c>
      <c r="C109" s="0" t="s">
        <v>229</v>
      </c>
      <c r="D109" s="5" t="n">
        <v>24892</v>
      </c>
      <c r="E109" s="2" t="s">
        <v>56</v>
      </c>
      <c r="F109" s="2" t="s">
        <v>57</v>
      </c>
      <c r="G109" s="2" t="s">
        <v>52</v>
      </c>
      <c r="H109" s="2" t="s">
        <v>123</v>
      </c>
      <c r="I109" s="2" t="s">
        <v>131</v>
      </c>
      <c r="J109" s="1" t="n">
        <f aca="false">+(E109+F109)*20/40</f>
        <v>14</v>
      </c>
      <c r="K109" s="1" t="s">
        <v>48</v>
      </c>
      <c r="L109" s="1" t="s">
        <v>72</v>
      </c>
      <c r="M109" s="1" t="n">
        <v>0.5</v>
      </c>
      <c r="N109" s="2" t="s">
        <v>79</v>
      </c>
      <c r="O109" s="1" t="n">
        <f aca="false">+K109/2</f>
        <v>15</v>
      </c>
      <c r="P109" s="1" t="n">
        <f aca="false">+J109+O109</f>
        <v>29</v>
      </c>
      <c r="Q109" s="1" t="n">
        <f aca="false">(L109+G109)/2</f>
        <v>36</v>
      </c>
      <c r="R109" s="1" t="n">
        <v>0.5</v>
      </c>
      <c r="S109" s="1" t="n">
        <f aca="false">SUM(P109:R109)</f>
        <v>65.5</v>
      </c>
      <c r="T109" s="0" t="n">
        <v>6</v>
      </c>
      <c r="U109" s="1" t="n">
        <v>0.8</v>
      </c>
      <c r="V109" s="1" t="n">
        <f aca="false">+S109+T109+U109</f>
        <v>72.3</v>
      </c>
      <c r="X109" s="0" t="s">
        <v>74</v>
      </c>
    </row>
    <row r="110" customFormat="false" ht="14.65" hidden="false" customHeight="false" outlineLevel="0" collapsed="false">
      <c r="A110" s="0" t="n">
        <v>51</v>
      </c>
      <c r="B110" s="0" t="s">
        <v>24</v>
      </c>
      <c r="C110" s="0" t="s">
        <v>230</v>
      </c>
      <c r="D110" s="5" t="n">
        <v>22703</v>
      </c>
      <c r="E110" s="2" t="s">
        <v>56</v>
      </c>
      <c r="F110" s="2" t="s">
        <v>57</v>
      </c>
      <c r="G110" s="2" t="s">
        <v>52</v>
      </c>
      <c r="H110" s="2" t="s">
        <v>50</v>
      </c>
      <c r="I110" s="2" t="s">
        <v>91</v>
      </c>
      <c r="J110" s="1" t="n">
        <f aca="false">+(E110+F110)*20/40</f>
        <v>14</v>
      </c>
      <c r="K110" s="1" t="s">
        <v>48</v>
      </c>
      <c r="L110" s="1" t="s">
        <v>32</v>
      </c>
      <c r="M110" s="1" t="n">
        <v>0.5</v>
      </c>
      <c r="N110" s="2" t="s">
        <v>150</v>
      </c>
      <c r="O110" s="1" t="n">
        <f aca="false">+K110/2</f>
        <v>15</v>
      </c>
      <c r="P110" s="1" t="n">
        <f aca="false">+J110+O110</f>
        <v>29</v>
      </c>
      <c r="Q110" s="1" t="n">
        <f aca="false">(L110+G110)/2</f>
        <v>35.5</v>
      </c>
      <c r="R110" s="1" t="n">
        <v>0.5</v>
      </c>
      <c r="S110" s="1" t="n">
        <f aca="false">SUM(P110:R110)</f>
        <v>65</v>
      </c>
      <c r="T110" s="0" t="n">
        <v>8</v>
      </c>
      <c r="U110" s="1" t="n">
        <v>1.35</v>
      </c>
      <c r="V110" s="1" t="n">
        <f aca="false">+S110+T110+U110</f>
        <v>74.35</v>
      </c>
    </row>
    <row r="111" customFormat="false" ht="14.65" hidden="false" customHeight="false" outlineLevel="0" collapsed="false">
      <c r="A111" s="0" t="n">
        <v>50</v>
      </c>
      <c r="B111" s="0" t="s">
        <v>24</v>
      </c>
      <c r="C111" s="0" t="s">
        <v>231</v>
      </c>
      <c r="D111" s="5" t="n">
        <v>24739</v>
      </c>
      <c r="E111" s="2" t="s">
        <v>56</v>
      </c>
      <c r="F111" s="2" t="s">
        <v>57</v>
      </c>
      <c r="G111" s="2" t="s">
        <v>72</v>
      </c>
      <c r="H111" s="2" t="s">
        <v>50</v>
      </c>
      <c r="I111" s="2" t="s">
        <v>73</v>
      </c>
      <c r="J111" s="1" t="n">
        <f aca="false">+(E111+F111)*20/40</f>
        <v>14</v>
      </c>
      <c r="K111" s="1" t="s">
        <v>48</v>
      </c>
      <c r="L111" s="1" t="s">
        <v>32</v>
      </c>
      <c r="M111" s="1" t="n">
        <v>0.5</v>
      </c>
      <c r="N111" s="2" t="s">
        <v>150</v>
      </c>
      <c r="O111" s="1" t="n">
        <f aca="false">+K111/2</f>
        <v>15</v>
      </c>
      <c r="P111" s="1" t="n">
        <f aca="false">+J111+O111</f>
        <v>29</v>
      </c>
      <c r="Q111" s="1" t="n">
        <f aca="false">(L111+G111)/2</f>
        <v>37.5</v>
      </c>
      <c r="R111" s="1" t="n">
        <v>0.5</v>
      </c>
      <c r="S111" s="1" t="n">
        <f aca="false">SUM(P111:R111)</f>
        <v>67</v>
      </c>
      <c r="T111" s="0" t="n">
        <v>6</v>
      </c>
      <c r="U111" s="1" t="n">
        <v>1.35</v>
      </c>
      <c r="V111" s="1" t="n">
        <f aca="false">+S111+T111+U111</f>
        <v>74.35</v>
      </c>
    </row>
    <row r="112" customFormat="false" ht="14.65" hidden="false" customHeight="false" outlineLevel="0" collapsed="false">
      <c r="A112" s="0" t="n">
        <v>53</v>
      </c>
      <c r="B112" s="0" t="s">
        <v>24</v>
      </c>
      <c r="C112" s="0" t="s">
        <v>232</v>
      </c>
      <c r="D112" s="5" t="n">
        <v>25175</v>
      </c>
      <c r="E112" s="2" t="s">
        <v>56</v>
      </c>
      <c r="F112" s="2" t="s">
        <v>57</v>
      </c>
      <c r="G112" s="2" t="s">
        <v>72</v>
      </c>
      <c r="H112" s="2" t="s">
        <v>123</v>
      </c>
      <c r="I112" s="2" t="s">
        <v>227</v>
      </c>
      <c r="J112" s="1" t="n">
        <f aca="false">+(E112+F112)*20/40</f>
        <v>14</v>
      </c>
      <c r="K112" s="1" t="s">
        <v>28</v>
      </c>
      <c r="L112" s="1" t="s">
        <v>53</v>
      </c>
      <c r="M112" s="1" t="n">
        <v>0.5</v>
      </c>
      <c r="N112" s="2" t="s">
        <v>33</v>
      </c>
      <c r="O112" s="1" t="n">
        <f aca="false">+K112/2</f>
        <v>14.5</v>
      </c>
      <c r="P112" s="1" t="n">
        <f aca="false">+J112+O112</f>
        <v>28.5</v>
      </c>
      <c r="Q112" s="1" t="n">
        <f aca="false">(L112+G112)/2</f>
        <v>37</v>
      </c>
      <c r="R112" s="1" t="n">
        <v>0.5</v>
      </c>
      <c r="S112" s="1" t="n">
        <f aca="false">SUM(P112:R112)</f>
        <v>66</v>
      </c>
      <c r="T112" s="0" t="n">
        <v>8</v>
      </c>
      <c r="U112" s="1" t="n">
        <v>0.2</v>
      </c>
      <c r="V112" s="1" t="n">
        <f aca="false">+S112+T112+U112</f>
        <v>74.2</v>
      </c>
      <c r="X112" s="0" t="s">
        <v>62</v>
      </c>
      <c r="Y112" s="0" t="n">
        <v>2</v>
      </c>
    </row>
    <row r="113" customFormat="false" ht="14.65" hidden="false" customHeight="false" outlineLevel="0" collapsed="false">
      <c r="A113" s="0" t="n">
        <v>60</v>
      </c>
      <c r="B113" s="0" t="s">
        <v>24</v>
      </c>
      <c r="C113" s="0" t="s">
        <v>233</v>
      </c>
      <c r="D113" s="5" t="n">
        <v>25347</v>
      </c>
      <c r="E113" s="2" t="s">
        <v>101</v>
      </c>
      <c r="F113" s="2" t="s">
        <v>102</v>
      </c>
      <c r="G113" s="2" t="s">
        <v>72</v>
      </c>
      <c r="H113" s="2" t="s">
        <v>50</v>
      </c>
      <c r="I113" s="2" t="s">
        <v>73</v>
      </c>
      <c r="J113" s="1" t="n">
        <f aca="false">+(E113+F113)*20/40</f>
        <v>14</v>
      </c>
      <c r="K113" s="1" t="s">
        <v>31</v>
      </c>
      <c r="L113" s="1" t="s">
        <v>41</v>
      </c>
      <c r="M113" s="1" t="n">
        <v>0.5</v>
      </c>
      <c r="N113" s="2" t="s">
        <v>79</v>
      </c>
      <c r="O113" s="1" t="n">
        <f aca="false">+K113/2</f>
        <v>14</v>
      </c>
      <c r="P113" s="1" t="n">
        <f aca="false">+J113+O113</f>
        <v>28</v>
      </c>
      <c r="Q113" s="1" t="n">
        <f aca="false">(L113+G113)/2</f>
        <v>39</v>
      </c>
      <c r="R113" s="1" t="n">
        <v>0.5</v>
      </c>
      <c r="S113" s="1" t="n">
        <f aca="false">SUM(P113:R113)</f>
        <v>67.5</v>
      </c>
      <c r="T113" s="0" t="n">
        <v>6</v>
      </c>
      <c r="U113" s="1" t="n">
        <v>0.4</v>
      </c>
      <c r="V113" s="1" t="n">
        <f aca="false">+S113+T113+U113</f>
        <v>73.9</v>
      </c>
      <c r="X113" s="0" t="s">
        <v>111</v>
      </c>
      <c r="Y113" s="0" t="n">
        <v>1</v>
      </c>
    </row>
    <row r="114" customFormat="false" ht="14.65" hidden="false" customHeight="false" outlineLevel="0" collapsed="false">
      <c r="A114" s="0" t="n">
        <v>24</v>
      </c>
      <c r="B114" s="0" t="s">
        <v>24</v>
      </c>
      <c r="C114" s="0" t="s">
        <v>234</v>
      </c>
      <c r="D114" s="5" t="n">
        <v>25740</v>
      </c>
      <c r="E114" s="2" t="s">
        <v>105</v>
      </c>
      <c r="F114" s="2" t="s">
        <v>57</v>
      </c>
      <c r="G114" s="2" t="s">
        <v>52</v>
      </c>
      <c r="H114" s="2" t="s">
        <v>50</v>
      </c>
      <c r="I114" s="2" t="s">
        <v>33</v>
      </c>
      <c r="J114" s="1" t="n">
        <f aca="false">+(E114+F114)*20/40</f>
        <v>15.5</v>
      </c>
      <c r="K114" s="1" t="s">
        <v>37</v>
      </c>
      <c r="L114" s="1" t="s">
        <v>41</v>
      </c>
      <c r="M114" s="1" t="n">
        <v>0.5</v>
      </c>
      <c r="N114" s="2" t="s">
        <v>157</v>
      </c>
      <c r="O114" s="1" t="n">
        <f aca="false">+K114/2</f>
        <v>16</v>
      </c>
      <c r="P114" s="1" t="n">
        <f aca="false">+J114+O114</f>
        <v>31.5</v>
      </c>
      <c r="Q114" s="1" t="n">
        <f aca="false">(L114+G114)/2</f>
        <v>37</v>
      </c>
      <c r="R114" s="1" t="n">
        <v>0.5</v>
      </c>
      <c r="S114" s="1" t="n">
        <f aca="false">SUM(P114:R114)</f>
        <v>69</v>
      </c>
      <c r="T114" s="0" t="n">
        <v>8</v>
      </c>
      <c r="U114" s="1" t="n">
        <v>0.4</v>
      </c>
      <c r="V114" s="1" t="n">
        <f aca="false">+S114+T114+U114</f>
        <v>77.4</v>
      </c>
      <c r="W114" s="0" t="s">
        <v>61</v>
      </c>
      <c r="X114" s="0" t="s">
        <v>69</v>
      </c>
    </row>
    <row r="115" customFormat="false" ht="14.65" hidden="false" customHeight="false" outlineLevel="0" collapsed="false">
      <c r="A115" s="0" t="n">
        <v>30</v>
      </c>
      <c r="B115" s="0" t="s">
        <v>24</v>
      </c>
      <c r="C115" s="0" t="s">
        <v>235</v>
      </c>
      <c r="D115" s="5" t="n">
        <v>24592</v>
      </c>
      <c r="E115" s="2" t="s">
        <v>105</v>
      </c>
      <c r="F115" s="2" t="s">
        <v>57</v>
      </c>
      <c r="G115" s="2" t="s">
        <v>37</v>
      </c>
      <c r="H115" s="2" t="s">
        <v>50</v>
      </c>
      <c r="I115" s="2" t="s">
        <v>66</v>
      </c>
      <c r="J115" s="1" t="n">
        <f aca="false">+(E115+F115)*20/40</f>
        <v>15.5</v>
      </c>
      <c r="K115" s="1" t="s">
        <v>58</v>
      </c>
      <c r="L115" s="1" t="s">
        <v>41</v>
      </c>
      <c r="M115" s="1" t="n">
        <v>0.5</v>
      </c>
      <c r="N115" s="2" t="s">
        <v>81</v>
      </c>
      <c r="O115" s="1" t="n">
        <f aca="false">+K115/2</f>
        <v>16.5</v>
      </c>
      <c r="P115" s="1" t="n">
        <f aca="false">+J115+O115</f>
        <v>32</v>
      </c>
      <c r="Q115" s="1" t="n">
        <f aca="false">(L115+G115)/2</f>
        <v>36</v>
      </c>
      <c r="R115" s="1" t="n">
        <v>0.5</v>
      </c>
      <c r="S115" s="1" t="n">
        <f aca="false">SUM(P115:R115)</f>
        <v>68.5</v>
      </c>
      <c r="T115" s="0" t="n">
        <v>8</v>
      </c>
      <c r="U115" s="1" t="n">
        <v>0.4</v>
      </c>
      <c r="V115" s="1" t="n">
        <f aca="false">+S115+T115+U115</f>
        <v>76.9</v>
      </c>
      <c r="W115" s="0" t="s">
        <v>61</v>
      </c>
      <c r="X115" s="0" t="s">
        <v>62</v>
      </c>
      <c r="Y115" s="0" t="n">
        <v>1</v>
      </c>
    </row>
    <row r="116" customFormat="false" ht="14.65" hidden="false" customHeight="false" outlineLevel="0" collapsed="false">
      <c r="A116" s="0" t="n">
        <v>16</v>
      </c>
      <c r="B116" s="0" t="s">
        <v>24</v>
      </c>
      <c r="C116" s="0" t="s">
        <v>236</v>
      </c>
      <c r="D116" s="5" t="n">
        <v>25694</v>
      </c>
      <c r="E116" s="2" t="s">
        <v>105</v>
      </c>
      <c r="F116" s="2" t="s">
        <v>49</v>
      </c>
      <c r="G116" s="2" t="s">
        <v>65</v>
      </c>
      <c r="H116" s="2" t="s">
        <v>123</v>
      </c>
      <c r="I116" s="2" t="s">
        <v>237</v>
      </c>
      <c r="J116" s="1" t="n">
        <f aca="false">+(E116+F116)*20/40</f>
        <v>16.5</v>
      </c>
      <c r="K116" s="1" t="s">
        <v>53</v>
      </c>
      <c r="L116" s="1" t="s">
        <v>32</v>
      </c>
      <c r="M116" s="1" t="n">
        <v>0.5</v>
      </c>
      <c r="N116" s="2" t="s">
        <v>81</v>
      </c>
      <c r="O116" s="1" t="n">
        <f aca="false">+K116/2</f>
        <v>18</v>
      </c>
      <c r="P116" s="1" t="n">
        <f aca="false">+J116+O116</f>
        <v>34.5</v>
      </c>
      <c r="Q116" s="1" t="n">
        <f aca="false">(L116+G116)/2</f>
        <v>36</v>
      </c>
      <c r="R116" s="1" t="n">
        <v>0.5</v>
      </c>
      <c r="S116" s="1" t="n">
        <f aca="false">SUM(P116:R116)</f>
        <v>71</v>
      </c>
      <c r="T116" s="0" t="n">
        <v>8</v>
      </c>
      <c r="U116" s="1"/>
      <c r="V116" s="1" t="n">
        <f aca="false">+S116+T116+U116</f>
        <v>79</v>
      </c>
      <c r="X116" s="0" t="s">
        <v>238</v>
      </c>
      <c r="Z116" s="0" t="s">
        <v>239</v>
      </c>
    </row>
    <row r="117" customFormat="false" ht="14.65" hidden="false" customHeight="false" outlineLevel="0" collapsed="false">
      <c r="A117" s="0" t="n">
        <v>64</v>
      </c>
      <c r="B117" s="0" t="s">
        <v>24</v>
      </c>
      <c r="C117" s="0" t="s">
        <v>240</v>
      </c>
      <c r="D117" s="5" t="n">
        <v>22752</v>
      </c>
      <c r="E117" s="2" t="s">
        <v>87</v>
      </c>
      <c r="F117" s="2" t="s">
        <v>102</v>
      </c>
      <c r="G117" s="2" t="s">
        <v>52</v>
      </c>
      <c r="H117" s="2" t="s">
        <v>50</v>
      </c>
      <c r="I117" s="2" t="s">
        <v>79</v>
      </c>
      <c r="J117" s="1" t="n">
        <f aca="false">+(E117+F117)*20/40</f>
        <v>17</v>
      </c>
      <c r="K117" s="1" t="s">
        <v>31</v>
      </c>
      <c r="L117" s="1" t="s">
        <v>40</v>
      </c>
      <c r="M117" s="1" t="n">
        <v>0.5</v>
      </c>
      <c r="N117" s="2" t="s">
        <v>88</v>
      </c>
      <c r="O117" s="1" t="n">
        <f aca="false">+K117/2</f>
        <v>14</v>
      </c>
      <c r="P117" s="1" t="n">
        <f aca="false">+J117+O117</f>
        <v>31</v>
      </c>
      <c r="Q117" s="1" t="n">
        <f aca="false">(L117+G117)/2</f>
        <v>32.5</v>
      </c>
      <c r="R117" s="1" t="n">
        <v>0.5</v>
      </c>
      <c r="S117" s="1" t="n">
        <f aca="false">SUM(P117:R117)</f>
        <v>64</v>
      </c>
      <c r="T117" s="0" t="n">
        <v>8</v>
      </c>
      <c r="U117" s="1" t="n">
        <v>1.7</v>
      </c>
      <c r="V117" s="1" t="n">
        <f aca="false">+S117+T117+U117</f>
        <v>73.7</v>
      </c>
    </row>
    <row r="118" customFormat="false" ht="14.65" hidden="false" customHeight="false" outlineLevel="0" collapsed="false">
      <c r="A118" s="0" t="n">
        <v>111</v>
      </c>
      <c r="B118" s="0" t="s">
        <v>24</v>
      </c>
      <c r="C118" s="0" t="s">
        <v>241</v>
      </c>
      <c r="D118" s="5" t="n">
        <v>24674</v>
      </c>
      <c r="E118" s="2" t="s">
        <v>101</v>
      </c>
      <c r="F118" s="2" t="s">
        <v>57</v>
      </c>
      <c r="G118" s="2" t="s">
        <v>52</v>
      </c>
      <c r="H118" s="2" t="s">
        <v>50</v>
      </c>
      <c r="I118" s="2" t="s">
        <v>66</v>
      </c>
      <c r="J118" s="1" t="n">
        <f aca="false">+(E118+F118)*20/40</f>
        <v>14.5</v>
      </c>
      <c r="K118" s="1" t="s">
        <v>48</v>
      </c>
      <c r="L118" s="1" t="s">
        <v>58</v>
      </c>
      <c r="M118" s="1" t="n">
        <v>0.5</v>
      </c>
      <c r="N118" s="2" t="s">
        <v>66</v>
      </c>
      <c r="O118" s="1" t="n">
        <f aca="false">+K118/2</f>
        <v>15</v>
      </c>
      <c r="P118" s="1" t="n">
        <f aca="false">+J118+O118</f>
        <v>29.5</v>
      </c>
      <c r="Q118" s="1" t="n">
        <f aca="false">(L118+G118)/2</f>
        <v>33.5</v>
      </c>
      <c r="R118" s="1" t="n">
        <v>0.5</v>
      </c>
      <c r="S118" s="1" t="n">
        <f aca="false">SUM(P118:R118)</f>
        <v>63.5</v>
      </c>
      <c r="T118" s="0" t="n">
        <v>6</v>
      </c>
      <c r="U118" s="1"/>
      <c r="V118" s="1" t="n">
        <f aca="false">+S118+T118+U118</f>
        <v>69.5</v>
      </c>
    </row>
    <row r="119" customFormat="false" ht="14.65" hidden="false" customHeight="false" outlineLevel="0" collapsed="false">
      <c r="A119" s="0" t="n">
        <v>133</v>
      </c>
      <c r="B119" s="0" t="s">
        <v>24</v>
      </c>
      <c r="C119" s="0" t="s">
        <v>242</v>
      </c>
      <c r="D119" s="5" t="n">
        <v>25955</v>
      </c>
      <c r="E119" s="2" t="s">
        <v>26</v>
      </c>
      <c r="F119" s="2" t="s">
        <v>27</v>
      </c>
      <c r="G119" s="2" t="s">
        <v>48</v>
      </c>
      <c r="H119" s="2" t="s">
        <v>50</v>
      </c>
      <c r="I119" s="2" t="s">
        <v>84</v>
      </c>
      <c r="J119" s="1" t="n">
        <f aca="false">+(E119+F119)*20/40</f>
        <v>14</v>
      </c>
      <c r="K119" s="1" t="s">
        <v>31</v>
      </c>
      <c r="L119" s="1" t="s">
        <v>31</v>
      </c>
      <c r="M119" s="1" t="n">
        <v>0.5</v>
      </c>
      <c r="N119" s="2" t="s">
        <v>46</v>
      </c>
      <c r="O119" s="1" t="n">
        <f aca="false">+K119/2</f>
        <v>14</v>
      </c>
      <c r="P119" s="1" t="n">
        <f aca="false">+J119+O119</f>
        <v>28</v>
      </c>
      <c r="Q119" s="1" t="n">
        <f aca="false">(L119+G119)/2</f>
        <v>29</v>
      </c>
      <c r="R119" s="1" t="n">
        <v>0.5</v>
      </c>
      <c r="S119" s="1" t="n">
        <f aca="false">SUM(P119:R119)</f>
        <v>57.5</v>
      </c>
      <c r="T119" s="0" t="n">
        <v>8</v>
      </c>
      <c r="U119" s="1" t="n">
        <v>0.4</v>
      </c>
      <c r="V119" s="1" t="n">
        <f aca="false">+S119+T119+U119</f>
        <v>65.9</v>
      </c>
      <c r="X119" s="0" t="s">
        <v>243</v>
      </c>
    </row>
    <row r="120" customFormat="false" ht="14.65" hidden="false" customHeight="false" outlineLevel="0" collapsed="false">
      <c r="A120" s="0" t="n">
        <v>76</v>
      </c>
      <c r="B120" s="0" t="s">
        <v>24</v>
      </c>
      <c r="C120" s="0" t="s">
        <v>244</v>
      </c>
      <c r="D120" s="5" t="n">
        <v>26629</v>
      </c>
      <c r="E120" s="2" t="s">
        <v>101</v>
      </c>
      <c r="F120" s="2" t="s">
        <v>102</v>
      </c>
      <c r="G120" s="2" t="s">
        <v>37</v>
      </c>
      <c r="H120" s="2" t="s">
        <v>50</v>
      </c>
      <c r="I120" s="2" t="s">
        <v>64</v>
      </c>
      <c r="J120" s="1" t="n">
        <f aca="false">+(E120+F120)*20/40</f>
        <v>14</v>
      </c>
      <c r="K120" s="1" t="s">
        <v>31</v>
      </c>
      <c r="L120" s="1" t="s">
        <v>41</v>
      </c>
      <c r="M120" s="1" t="n">
        <v>0.5</v>
      </c>
      <c r="N120" s="2" t="s">
        <v>79</v>
      </c>
      <c r="O120" s="1" t="n">
        <f aca="false">+K120/2</f>
        <v>14</v>
      </c>
      <c r="P120" s="1" t="n">
        <f aca="false">+J120+O120</f>
        <v>28</v>
      </c>
      <c r="Q120" s="1" t="n">
        <f aca="false">(L120+G120)/2</f>
        <v>36</v>
      </c>
      <c r="R120" s="1" t="n">
        <v>0.5</v>
      </c>
      <c r="S120" s="1" t="n">
        <f aca="false">SUM(P120:R120)</f>
        <v>64.5</v>
      </c>
      <c r="T120" s="0" t="n">
        <v>8</v>
      </c>
      <c r="U120" s="1"/>
      <c r="V120" s="1" t="n">
        <f aca="false">+S120+T120+U120</f>
        <v>72.5</v>
      </c>
      <c r="X120" s="0" t="s">
        <v>74</v>
      </c>
    </row>
    <row r="121" customFormat="false" ht="14.65" hidden="false" customHeight="false" outlineLevel="0" collapsed="false">
      <c r="A121" s="0" t="n">
        <v>100</v>
      </c>
      <c r="B121" s="0" t="s">
        <v>24</v>
      </c>
      <c r="C121" s="0" t="s">
        <v>245</v>
      </c>
      <c r="D121" s="5" t="n">
        <v>25438</v>
      </c>
      <c r="E121" s="2" t="s">
        <v>77</v>
      </c>
      <c r="F121" s="2" t="s">
        <v>102</v>
      </c>
      <c r="G121" s="2" t="s">
        <v>40</v>
      </c>
      <c r="H121" s="2" t="s">
        <v>123</v>
      </c>
      <c r="I121" s="2" t="s">
        <v>124</v>
      </c>
      <c r="J121" s="1" t="n">
        <f aca="false">+(E121+F121)*20/40</f>
        <v>14.5</v>
      </c>
      <c r="K121" s="1" t="s">
        <v>31</v>
      </c>
      <c r="L121" s="1" t="s">
        <v>72</v>
      </c>
      <c r="M121" s="1" t="n">
        <v>0.5</v>
      </c>
      <c r="N121" s="2" t="s">
        <v>73</v>
      </c>
      <c r="O121" s="1" t="n">
        <f aca="false">+K121/2</f>
        <v>14</v>
      </c>
      <c r="P121" s="1" t="n">
        <f aca="false">+J121+O121</f>
        <v>28.5</v>
      </c>
      <c r="Q121" s="1" t="n">
        <f aca="false">(L121+G121)/2</f>
        <v>34.5</v>
      </c>
      <c r="R121" s="1" t="n">
        <v>0.5</v>
      </c>
      <c r="S121" s="1" t="n">
        <f aca="false">SUM(P121:R121)</f>
        <v>63.5</v>
      </c>
      <c r="T121" s="0" t="n">
        <v>6</v>
      </c>
      <c r="U121" s="1" t="n">
        <v>0.6</v>
      </c>
      <c r="V121" s="1" t="n">
        <f aca="false">+S121+T121+U121</f>
        <v>70.1</v>
      </c>
    </row>
    <row r="122" customFormat="false" ht="14.65" hidden="false" customHeight="false" outlineLevel="0" collapsed="false">
      <c r="A122" s="0" t="n">
        <v>143</v>
      </c>
      <c r="B122" s="0" t="s">
        <v>24</v>
      </c>
      <c r="C122" s="0" t="s">
        <v>246</v>
      </c>
      <c r="D122" s="5" t="n">
        <v>25893</v>
      </c>
      <c r="E122" s="2" t="s">
        <v>101</v>
      </c>
      <c r="F122" s="2" t="s">
        <v>102</v>
      </c>
      <c r="G122" s="2" t="s">
        <v>28</v>
      </c>
      <c r="H122" s="2" t="s">
        <v>38</v>
      </c>
      <c r="I122" s="2" t="s">
        <v>113</v>
      </c>
      <c r="J122" s="1" t="n">
        <f aca="false">+(E122+F122)*20/40</f>
        <v>14</v>
      </c>
      <c r="K122" s="1" t="s">
        <v>31</v>
      </c>
      <c r="L122" s="1" t="s">
        <v>48</v>
      </c>
      <c r="M122" s="1" t="n">
        <v>0.5</v>
      </c>
      <c r="N122" s="2" t="s">
        <v>84</v>
      </c>
      <c r="O122" s="1" t="n">
        <f aca="false">+K122/2</f>
        <v>14</v>
      </c>
      <c r="P122" s="1" t="n">
        <f aca="false">+J122+O122</f>
        <v>28</v>
      </c>
      <c r="Q122" s="1" t="n">
        <f aca="false">(L122+G122)/2</f>
        <v>29.5</v>
      </c>
      <c r="R122" s="1" t="n">
        <v>0.5</v>
      </c>
      <c r="S122" s="1" t="n">
        <f aca="false">SUM(P122:R122)</f>
        <v>58</v>
      </c>
      <c r="T122" s="0" t="n">
        <v>6</v>
      </c>
      <c r="U122" s="1"/>
      <c r="V122" s="1" t="n">
        <f aca="false">+S122+T122+U122</f>
        <v>64</v>
      </c>
    </row>
    <row r="123" customFormat="false" ht="14.65" hidden="false" customHeight="false" outlineLevel="0" collapsed="false">
      <c r="A123" s="0" t="n">
        <v>73</v>
      </c>
      <c r="B123" s="0" t="s">
        <v>24</v>
      </c>
      <c r="C123" s="0" t="s">
        <v>247</v>
      </c>
      <c r="D123" s="5" t="n">
        <v>25999</v>
      </c>
      <c r="E123" s="2" t="s">
        <v>56</v>
      </c>
      <c r="F123" s="2" t="s">
        <v>57</v>
      </c>
      <c r="G123" s="2" t="s">
        <v>65</v>
      </c>
      <c r="H123" s="2" t="s">
        <v>50</v>
      </c>
      <c r="I123" s="2" t="s">
        <v>66</v>
      </c>
      <c r="J123" s="1" t="n">
        <f aca="false">+(E123+F123)*20/40</f>
        <v>14</v>
      </c>
      <c r="K123" s="1" t="s">
        <v>48</v>
      </c>
      <c r="L123" s="1" t="s">
        <v>65</v>
      </c>
      <c r="M123" s="1" t="n">
        <v>0.5</v>
      </c>
      <c r="N123" s="2" t="s">
        <v>33</v>
      </c>
      <c r="O123" s="1" t="n">
        <f aca="false">+K123/2</f>
        <v>15</v>
      </c>
      <c r="P123" s="1" t="n">
        <f aca="false">+J123+O123</f>
        <v>29</v>
      </c>
      <c r="Q123" s="1" t="n">
        <f aca="false">(L123+G123)/2</f>
        <v>35</v>
      </c>
      <c r="R123" s="1" t="n">
        <v>0.5</v>
      </c>
      <c r="S123" s="1" t="n">
        <f aca="false">SUM(P123:R123)</f>
        <v>64.5</v>
      </c>
      <c r="T123" s="0" t="n">
        <v>8</v>
      </c>
      <c r="U123" s="1" t="n">
        <v>0.45</v>
      </c>
      <c r="V123" s="1" t="n">
        <f aca="false">+S123+T123+U123</f>
        <v>72.95</v>
      </c>
    </row>
    <row r="124" customFormat="false" ht="14.65" hidden="false" customHeight="false" outlineLevel="0" collapsed="false">
      <c r="A124" s="0" t="n">
        <v>38</v>
      </c>
      <c r="B124" s="0" t="s">
        <v>24</v>
      </c>
      <c r="C124" s="0" t="s">
        <v>248</v>
      </c>
      <c r="D124" s="5" t="n">
        <v>23655</v>
      </c>
      <c r="E124" s="2" t="s">
        <v>77</v>
      </c>
      <c r="F124" s="2" t="s">
        <v>57</v>
      </c>
      <c r="G124" s="2" t="s">
        <v>41</v>
      </c>
      <c r="H124" s="2" t="s">
        <v>50</v>
      </c>
      <c r="I124" s="2" t="s">
        <v>54</v>
      </c>
      <c r="J124" s="1" t="n">
        <f aca="false">+(E124+F124)*20/40</f>
        <v>15</v>
      </c>
      <c r="K124" s="1" t="s">
        <v>31</v>
      </c>
      <c r="L124" s="1" t="s">
        <v>41</v>
      </c>
      <c r="M124" s="1" t="n">
        <v>0.5</v>
      </c>
      <c r="N124" s="2" t="s">
        <v>79</v>
      </c>
      <c r="O124" s="1" t="n">
        <f aca="false">+K124/2</f>
        <v>14</v>
      </c>
      <c r="P124" s="1" t="n">
        <f aca="false">+J124+O124</f>
        <v>29</v>
      </c>
      <c r="Q124" s="1" t="n">
        <f aca="false">(L124+G124)/2</f>
        <v>40</v>
      </c>
      <c r="R124" s="1" t="n">
        <v>0.5</v>
      </c>
      <c r="S124" s="1" t="n">
        <f aca="false">SUM(P124:R124)</f>
        <v>69.5</v>
      </c>
      <c r="T124" s="0" t="n">
        <v>6</v>
      </c>
      <c r="U124" s="1"/>
      <c r="V124" s="1" t="n">
        <f aca="false">+S124+T124+U124</f>
        <v>75.5</v>
      </c>
    </row>
    <row r="125" customFormat="false" ht="14.65" hidden="false" customHeight="false" outlineLevel="0" collapsed="false">
      <c r="A125" s="0" t="n">
        <v>99</v>
      </c>
      <c r="B125" s="0" t="s">
        <v>24</v>
      </c>
      <c r="C125" s="0" t="s">
        <v>249</v>
      </c>
      <c r="D125" s="5" t="n">
        <v>27716</v>
      </c>
      <c r="E125" s="2" t="s">
        <v>31</v>
      </c>
      <c r="F125" s="2" t="s">
        <v>102</v>
      </c>
      <c r="G125" s="2" t="s">
        <v>65</v>
      </c>
      <c r="H125" s="2" t="s">
        <v>50</v>
      </c>
      <c r="I125" s="2" t="s">
        <v>54</v>
      </c>
      <c r="J125" s="1" t="n">
        <f aca="false">+(E125+F125)*20/40</f>
        <v>17.5</v>
      </c>
      <c r="K125" s="1" t="s">
        <v>31</v>
      </c>
      <c r="L125" s="1" t="s">
        <v>65</v>
      </c>
      <c r="M125" s="1" t="n">
        <v>0.5</v>
      </c>
      <c r="N125" s="2" t="s">
        <v>66</v>
      </c>
      <c r="O125" s="1" t="n">
        <f aca="false">+K125/2</f>
        <v>14</v>
      </c>
      <c r="P125" s="1" t="n">
        <f aca="false">+J125+O125</f>
        <v>31.5</v>
      </c>
      <c r="Q125" s="1" t="n">
        <f aca="false">(L125+G125)/2</f>
        <v>35</v>
      </c>
      <c r="R125" s="1" t="n">
        <v>0.5</v>
      </c>
      <c r="S125" s="1" t="n">
        <f aca="false">SUM(P125:R125)</f>
        <v>67</v>
      </c>
      <c r="T125" s="0" t="n">
        <v>3</v>
      </c>
      <c r="U125" s="1" t="n">
        <v>0.2</v>
      </c>
      <c r="V125" s="1" t="n">
        <f aca="false">+S125+T125+U125</f>
        <v>70.2</v>
      </c>
    </row>
    <row r="126" customFormat="false" ht="14.65" hidden="false" customHeight="false" outlineLevel="0" collapsed="false">
      <c r="A126" s="0" t="n">
        <v>83</v>
      </c>
      <c r="B126" s="0" t="s">
        <v>24</v>
      </c>
      <c r="C126" s="0" t="s">
        <v>250</v>
      </c>
      <c r="D126" s="5" t="n">
        <v>26939</v>
      </c>
      <c r="E126" s="2" t="s">
        <v>44</v>
      </c>
      <c r="F126" s="2" t="s">
        <v>36</v>
      </c>
      <c r="G126" s="2" t="s">
        <v>37</v>
      </c>
      <c r="H126" s="2" t="s">
        <v>123</v>
      </c>
      <c r="I126" s="2" t="s">
        <v>131</v>
      </c>
      <c r="J126" s="1" t="n">
        <f aca="false">+(E126+F126)*20/40</f>
        <v>15</v>
      </c>
      <c r="K126" s="1" t="s">
        <v>31</v>
      </c>
      <c r="L126" s="1" t="s">
        <v>32</v>
      </c>
      <c r="M126" s="1" t="n">
        <v>0.5</v>
      </c>
      <c r="N126" s="2" t="s">
        <v>33</v>
      </c>
      <c r="O126" s="1" t="n">
        <f aca="false">+K126/2</f>
        <v>14</v>
      </c>
      <c r="P126" s="1" t="n">
        <f aca="false">+J126+O126</f>
        <v>29</v>
      </c>
      <c r="Q126" s="1" t="n">
        <f aca="false">(L126+G126)/2</f>
        <v>34.5</v>
      </c>
      <c r="R126" s="1" t="n">
        <v>0.5</v>
      </c>
      <c r="S126" s="1" t="n">
        <f aca="false">SUM(P126:R126)</f>
        <v>64</v>
      </c>
      <c r="T126" s="0" t="n">
        <v>8</v>
      </c>
      <c r="U126" s="1"/>
      <c r="V126" s="1" t="n">
        <f aca="false">+S126+T126+U126</f>
        <v>72</v>
      </c>
    </row>
    <row r="127" customFormat="false" ht="14.65" hidden="false" customHeight="false" outlineLevel="0" collapsed="false">
      <c r="A127" s="0" t="n">
        <v>55</v>
      </c>
      <c r="B127" s="0" t="s">
        <v>24</v>
      </c>
      <c r="C127" s="0" t="s">
        <v>251</v>
      </c>
      <c r="D127" s="5" t="n">
        <v>25351</v>
      </c>
      <c r="E127" s="2" t="s">
        <v>56</v>
      </c>
      <c r="F127" s="2" t="s">
        <v>57</v>
      </c>
      <c r="G127" s="2" t="s">
        <v>72</v>
      </c>
      <c r="H127" s="2" t="s">
        <v>50</v>
      </c>
      <c r="I127" s="2" t="s">
        <v>73</v>
      </c>
      <c r="J127" s="1" t="n">
        <f aca="false">+(E127+F127)*20/40</f>
        <v>14</v>
      </c>
      <c r="K127" s="1" t="s">
        <v>31</v>
      </c>
      <c r="L127" s="1" t="s">
        <v>32</v>
      </c>
      <c r="M127" s="1" t="n">
        <v>0.5</v>
      </c>
      <c r="N127" s="2" t="s">
        <v>33</v>
      </c>
      <c r="O127" s="1" t="n">
        <f aca="false">+K127/2</f>
        <v>14</v>
      </c>
      <c r="P127" s="1" t="n">
        <f aca="false">+J127+O127</f>
        <v>28</v>
      </c>
      <c r="Q127" s="1" t="n">
        <f aca="false">(L127+G127)/2</f>
        <v>37.5</v>
      </c>
      <c r="R127" s="1" t="n">
        <v>0.5</v>
      </c>
      <c r="S127" s="1" t="n">
        <f aca="false">SUM(P127:R127)</f>
        <v>66</v>
      </c>
      <c r="T127" s="0" t="n">
        <v>8</v>
      </c>
      <c r="U127" s="1"/>
      <c r="V127" s="1" t="n">
        <f aca="false">+S127+T127+U127</f>
        <v>74</v>
      </c>
    </row>
    <row r="128" customFormat="false" ht="14.65" hidden="false" customHeight="false" outlineLevel="0" collapsed="false">
      <c r="A128" s="0" t="n">
        <v>63</v>
      </c>
      <c r="B128" s="0" t="s">
        <v>24</v>
      </c>
      <c r="C128" s="0" t="s">
        <v>252</v>
      </c>
      <c r="D128" s="5" t="n">
        <v>25796</v>
      </c>
      <c r="E128" s="2" t="s">
        <v>44</v>
      </c>
      <c r="F128" s="2" t="s">
        <v>36</v>
      </c>
      <c r="G128" s="2" t="s">
        <v>32</v>
      </c>
      <c r="H128" s="2"/>
      <c r="I128" s="2" t="s">
        <v>150</v>
      </c>
      <c r="J128" s="1" t="n">
        <f aca="false">+(E128+F128)*20/40</f>
        <v>15</v>
      </c>
      <c r="K128" s="1" t="s">
        <v>28</v>
      </c>
      <c r="L128" s="1" t="s">
        <v>72</v>
      </c>
      <c r="M128" s="1" t="n">
        <v>0.5</v>
      </c>
      <c r="N128" s="2" t="s">
        <v>195</v>
      </c>
      <c r="O128" s="1" t="n">
        <f aca="false">+K128/2</f>
        <v>14.5</v>
      </c>
      <c r="P128" s="1" t="n">
        <f aca="false">+J128+O128</f>
        <v>29.5</v>
      </c>
      <c r="Q128" s="1" t="n">
        <f aca="false">(L128+G128)/2</f>
        <v>37.5</v>
      </c>
      <c r="R128" s="1" t="n">
        <v>0.5</v>
      </c>
      <c r="S128" s="1" t="n">
        <f aca="false">SUM(P128:R128)</f>
        <v>67.5</v>
      </c>
      <c r="T128" s="0" t="n">
        <v>6</v>
      </c>
      <c r="U128" s="1" t="n">
        <v>0.2</v>
      </c>
      <c r="V128" s="1" t="n">
        <f aca="false">+S128+T128+U128</f>
        <v>73.7</v>
      </c>
    </row>
    <row r="129" customFormat="false" ht="14.65" hidden="false" customHeight="false" outlineLevel="0" collapsed="false">
      <c r="A129" s="0" t="n">
        <v>136</v>
      </c>
      <c r="B129" s="0" t="s">
        <v>24</v>
      </c>
      <c r="C129" s="0" t="s">
        <v>253</v>
      </c>
      <c r="D129" s="5" t="n">
        <v>22490</v>
      </c>
      <c r="E129" s="2" t="s">
        <v>56</v>
      </c>
      <c r="F129" s="2" t="s">
        <v>57</v>
      </c>
      <c r="G129" s="2" t="s">
        <v>52</v>
      </c>
      <c r="H129" s="2" t="s">
        <v>38</v>
      </c>
      <c r="I129" s="2" t="s">
        <v>90</v>
      </c>
      <c r="J129" s="1" t="n">
        <f aca="false">+(E129+F129)*20/40</f>
        <v>14</v>
      </c>
      <c r="K129" s="1" t="s">
        <v>28</v>
      </c>
      <c r="L129" s="1" t="s">
        <v>28</v>
      </c>
      <c r="M129" s="1" t="n">
        <v>0.2</v>
      </c>
      <c r="N129" s="2" t="s">
        <v>254</v>
      </c>
      <c r="O129" s="1" t="n">
        <f aca="false">+K129/2</f>
        <v>14.5</v>
      </c>
      <c r="P129" s="1" t="n">
        <f aca="false">+J129+O129</f>
        <v>28.5</v>
      </c>
      <c r="Q129" s="1" t="n">
        <f aca="false">(L129+G129)/2</f>
        <v>31.5</v>
      </c>
      <c r="R129" s="1" t="n">
        <v>0.3</v>
      </c>
      <c r="S129" s="1" t="n">
        <f aca="false">SUM(P129:R129)</f>
        <v>60.3</v>
      </c>
      <c r="T129" s="0" t="n">
        <v>5</v>
      </c>
      <c r="U129" s="1"/>
      <c r="V129" s="1" t="n">
        <f aca="false">+S129+T129+U129</f>
        <v>65.3</v>
      </c>
      <c r="X129" s="0" t="s">
        <v>111</v>
      </c>
      <c r="Y129" s="0" t="n">
        <v>1</v>
      </c>
    </row>
    <row r="130" customFormat="false" ht="14.65" hidden="false" customHeight="false" outlineLevel="0" collapsed="false">
      <c r="A130" s="0" t="n">
        <v>29</v>
      </c>
      <c r="B130" s="0" t="s">
        <v>24</v>
      </c>
      <c r="C130" s="0" t="s">
        <v>255</v>
      </c>
      <c r="D130" s="5" t="n">
        <v>25521</v>
      </c>
      <c r="E130" s="2" t="s">
        <v>105</v>
      </c>
      <c r="F130" s="2" t="s">
        <v>102</v>
      </c>
      <c r="G130" s="2" t="s">
        <v>65</v>
      </c>
      <c r="H130" s="2" t="s">
        <v>123</v>
      </c>
      <c r="I130" s="2" t="s">
        <v>256</v>
      </c>
      <c r="J130" s="1" t="n">
        <f aca="false">+(E130+F130)*20/40</f>
        <v>15</v>
      </c>
      <c r="K130" s="1" t="s">
        <v>37</v>
      </c>
      <c r="L130" s="1" t="s">
        <v>41</v>
      </c>
      <c r="M130" s="1" t="n">
        <v>0.5</v>
      </c>
      <c r="N130" s="2" t="s">
        <v>157</v>
      </c>
      <c r="O130" s="1" t="n">
        <f aca="false">+K130/2</f>
        <v>16</v>
      </c>
      <c r="P130" s="1" t="n">
        <f aca="false">+J130+O130</f>
        <v>31</v>
      </c>
      <c r="Q130" s="1" t="n">
        <f aca="false">(L130+G130)/2</f>
        <v>37.5</v>
      </c>
      <c r="R130" s="1" t="n">
        <v>0.5</v>
      </c>
      <c r="S130" s="1" t="n">
        <f aca="false">SUM(P130:R130)</f>
        <v>69</v>
      </c>
      <c r="T130" s="0" t="n">
        <v>8</v>
      </c>
      <c r="U130" s="1"/>
      <c r="V130" s="1" t="n">
        <f aca="false">+S130+T130+U130</f>
        <v>77</v>
      </c>
    </row>
    <row r="131" customFormat="false" ht="14.65" hidden="false" customHeight="false" outlineLevel="0" collapsed="false">
      <c r="A131" s="0" t="n">
        <v>84</v>
      </c>
      <c r="B131" s="0" t="s">
        <v>24</v>
      </c>
      <c r="C131" s="0" t="s">
        <v>257</v>
      </c>
      <c r="D131" s="5" t="n">
        <v>26690</v>
      </c>
      <c r="E131" s="2" t="s">
        <v>44</v>
      </c>
      <c r="F131" s="2" t="s">
        <v>57</v>
      </c>
      <c r="G131" s="2" t="s">
        <v>53</v>
      </c>
      <c r="H131" s="2" t="s">
        <v>50</v>
      </c>
      <c r="I131" s="2" t="s">
        <v>79</v>
      </c>
      <c r="J131" s="1" t="n">
        <f aca="false">+(E131+F131)*20/40</f>
        <v>16</v>
      </c>
      <c r="K131" s="1" t="s">
        <v>58</v>
      </c>
      <c r="L131" s="1" t="s">
        <v>28</v>
      </c>
      <c r="M131" s="1" t="n">
        <v>0.3</v>
      </c>
      <c r="N131" s="2" t="s">
        <v>90</v>
      </c>
      <c r="O131" s="1" t="n">
        <f aca="false">+K131/2</f>
        <v>16.5</v>
      </c>
      <c r="P131" s="1" t="n">
        <f aca="false">+J131+O131</f>
        <v>32.5</v>
      </c>
      <c r="Q131" s="1" t="n">
        <f aca="false">(L131+G131)/2</f>
        <v>32.5</v>
      </c>
      <c r="R131" s="1" t="n">
        <v>0.5</v>
      </c>
      <c r="S131" s="1" t="n">
        <f aca="false">SUM(P131:R131)</f>
        <v>65.5</v>
      </c>
      <c r="T131" s="0" t="n">
        <v>6</v>
      </c>
      <c r="U131" s="1"/>
      <c r="V131" s="1" t="n">
        <f aca="false">+S131+T131+U131</f>
        <v>71.5</v>
      </c>
      <c r="W131" s="0" t="s">
        <v>61</v>
      </c>
      <c r="X131" s="0" t="s">
        <v>74</v>
      </c>
    </row>
    <row r="132" customFormat="false" ht="14.65" hidden="false" customHeight="false" outlineLevel="0" collapsed="false">
      <c r="A132" s="0" t="n">
        <v>129</v>
      </c>
      <c r="B132" s="0" t="s">
        <v>24</v>
      </c>
      <c r="C132" s="0" t="s">
        <v>258</v>
      </c>
      <c r="D132" s="5" t="n">
        <v>26113</v>
      </c>
      <c r="E132" s="2" t="s">
        <v>101</v>
      </c>
      <c r="F132" s="2" t="s">
        <v>102</v>
      </c>
      <c r="G132" s="2" t="s">
        <v>37</v>
      </c>
      <c r="H132" s="2" t="s">
        <v>38</v>
      </c>
      <c r="I132" s="2" t="s">
        <v>259</v>
      </c>
      <c r="J132" s="1" t="n">
        <f aca="false">+(E132+F132)*20/40</f>
        <v>14</v>
      </c>
      <c r="K132" s="1" t="s">
        <v>37</v>
      </c>
      <c r="L132" s="1" t="s">
        <v>31</v>
      </c>
      <c r="M132" s="1" t="n">
        <v>0.5</v>
      </c>
      <c r="N132" s="2" t="s">
        <v>64</v>
      </c>
      <c r="O132" s="1" t="n">
        <f aca="false">+K132/2</f>
        <v>16</v>
      </c>
      <c r="P132" s="1" t="n">
        <f aca="false">+J132+O132</f>
        <v>30</v>
      </c>
      <c r="Q132" s="1" t="n">
        <f aca="false">(L132+G132)/2</f>
        <v>30</v>
      </c>
      <c r="R132" s="1" t="n">
        <v>0.5</v>
      </c>
      <c r="S132" s="1" t="n">
        <f aca="false">SUM(P132:R132)</f>
        <v>60.5</v>
      </c>
      <c r="T132" s="0" t="n">
        <v>6</v>
      </c>
      <c r="U132" s="1"/>
      <c r="V132" s="1" t="n">
        <f aca="false">+S132+T132+U132</f>
        <v>66.5</v>
      </c>
    </row>
    <row r="133" customFormat="false" ht="14.65" hidden="false" customHeight="false" outlineLevel="0" collapsed="false">
      <c r="A133" s="0" t="n">
        <v>49</v>
      </c>
      <c r="B133" s="0" t="s">
        <v>24</v>
      </c>
      <c r="C133" s="0" t="s">
        <v>260</v>
      </c>
      <c r="D133" s="5" t="n">
        <v>27313</v>
      </c>
      <c r="E133" s="2" t="s">
        <v>35</v>
      </c>
      <c r="F133" s="2" t="s">
        <v>36</v>
      </c>
      <c r="G133" s="2" t="s">
        <v>37</v>
      </c>
      <c r="H133" s="2" t="s">
        <v>50</v>
      </c>
      <c r="I133" s="2" t="s">
        <v>66</v>
      </c>
      <c r="J133" s="1" t="n">
        <f aca="false">+(E133+F133)*20/40</f>
        <v>15.5</v>
      </c>
      <c r="K133" s="1" t="s">
        <v>52</v>
      </c>
      <c r="L133" s="1" t="s">
        <v>65</v>
      </c>
      <c r="M133" s="1" t="n">
        <v>0.5</v>
      </c>
      <c r="N133" s="2" t="s">
        <v>78</v>
      </c>
      <c r="O133" s="1" t="n">
        <f aca="false">+K133/2</f>
        <v>17</v>
      </c>
      <c r="P133" s="1" t="n">
        <f aca="false">+J133+O133</f>
        <v>32.5</v>
      </c>
      <c r="Q133" s="1" t="n">
        <f aca="false">(L133+G133)/2</f>
        <v>33.5</v>
      </c>
      <c r="R133" s="1" t="n">
        <v>0.5</v>
      </c>
      <c r="S133" s="1" t="n">
        <f aca="false">SUM(P133:R133)</f>
        <v>66.5</v>
      </c>
      <c r="T133" s="0" t="n">
        <v>8</v>
      </c>
      <c r="U133" s="1"/>
      <c r="V133" s="1" t="n">
        <f aca="false">+S133+T133+U133</f>
        <v>74.5</v>
      </c>
    </row>
    <row r="134" customFormat="false" ht="14.65" hidden="false" customHeight="false" outlineLevel="0" collapsed="false">
      <c r="A134" s="0" t="n">
        <v>144</v>
      </c>
      <c r="B134" s="0" t="s">
        <v>24</v>
      </c>
      <c r="C134" s="0" t="s">
        <v>261</v>
      </c>
      <c r="D134" s="5" t="n">
        <v>24604</v>
      </c>
      <c r="E134" s="2" t="s">
        <v>77</v>
      </c>
      <c r="F134" s="2" t="s">
        <v>36</v>
      </c>
      <c r="G134" s="2" t="s">
        <v>48</v>
      </c>
      <c r="H134" s="2" t="s">
        <v>38</v>
      </c>
      <c r="I134" s="2" t="s">
        <v>45</v>
      </c>
      <c r="J134" s="1" t="n">
        <f aca="false">+(E134+F134)*20/40</f>
        <v>14</v>
      </c>
      <c r="K134" s="1" t="s">
        <v>37</v>
      </c>
      <c r="L134" s="1" t="s">
        <v>31</v>
      </c>
      <c r="M134" s="1" t="n">
        <v>0.5</v>
      </c>
      <c r="N134" s="2" t="s">
        <v>64</v>
      </c>
      <c r="O134" s="1" t="n">
        <f aca="false">+K134/2</f>
        <v>16</v>
      </c>
      <c r="P134" s="1" t="n">
        <f aca="false">+J134+O134</f>
        <v>30</v>
      </c>
      <c r="Q134" s="1" t="n">
        <f aca="false">(L134+G134)/2</f>
        <v>29</v>
      </c>
      <c r="R134" s="1" t="n">
        <v>0.5</v>
      </c>
      <c r="S134" s="1" t="n">
        <f aca="false">SUM(P134:R134)</f>
        <v>59.5</v>
      </c>
      <c r="T134" s="0" t="n">
        <v>4</v>
      </c>
      <c r="U134" s="1" t="n">
        <v>0.4</v>
      </c>
      <c r="V134" s="1" t="n">
        <f aca="false">+S134+T134+U134</f>
        <v>63.9</v>
      </c>
      <c r="W134" s="0" t="s">
        <v>61</v>
      </c>
      <c r="X134" s="0" t="s">
        <v>74</v>
      </c>
    </row>
    <row r="135" customFormat="false" ht="14.65" hidden="false" customHeight="false" outlineLevel="0" collapsed="false">
      <c r="A135" s="0" t="n">
        <v>77</v>
      </c>
      <c r="B135" s="0" t="s">
        <v>24</v>
      </c>
      <c r="C135" s="0" t="s">
        <v>262</v>
      </c>
      <c r="D135" s="5" t="n">
        <v>26202</v>
      </c>
      <c r="E135" s="2" t="s">
        <v>120</v>
      </c>
      <c r="F135" s="2" t="s">
        <v>36</v>
      </c>
      <c r="G135" s="2" t="s">
        <v>37</v>
      </c>
      <c r="H135" s="2" t="s">
        <v>123</v>
      </c>
      <c r="I135" s="2" t="s">
        <v>263</v>
      </c>
      <c r="J135" s="1" t="n">
        <f aca="false">+(E135+F135)*20/40</f>
        <v>16</v>
      </c>
      <c r="K135" s="1" t="s">
        <v>28</v>
      </c>
      <c r="L135" s="1" t="s">
        <v>65</v>
      </c>
      <c r="M135" s="1" t="n">
        <v>0.5</v>
      </c>
      <c r="N135" s="2" t="s">
        <v>116</v>
      </c>
      <c r="O135" s="1" t="n">
        <f aca="false">+K135/2</f>
        <v>14.5</v>
      </c>
      <c r="P135" s="1" t="n">
        <f aca="false">+J135+O135</f>
        <v>30.5</v>
      </c>
      <c r="Q135" s="1" t="n">
        <f aca="false">(L135+G135)/2</f>
        <v>33.5</v>
      </c>
      <c r="R135" s="1" t="n">
        <v>0.5</v>
      </c>
      <c r="S135" s="1" t="n">
        <f aca="false">SUM(P135:R135)</f>
        <v>64.5</v>
      </c>
      <c r="T135" s="0" t="n">
        <v>8</v>
      </c>
      <c r="U135" s="1"/>
      <c r="V135" s="1" t="n">
        <f aca="false">+S135+T135+U135</f>
        <v>72.5</v>
      </c>
    </row>
    <row r="136" customFormat="false" ht="14.65" hidden="false" customHeight="false" outlineLevel="0" collapsed="false">
      <c r="A136" s="0" t="n">
        <v>7</v>
      </c>
      <c r="B136" s="0" t="s">
        <v>24</v>
      </c>
      <c r="C136" s="0" t="s">
        <v>264</v>
      </c>
      <c r="D136" s="5" t="n">
        <v>24688</v>
      </c>
      <c r="E136" s="2" t="s">
        <v>77</v>
      </c>
      <c r="F136" s="2" t="s">
        <v>36</v>
      </c>
      <c r="G136" s="2" t="s">
        <v>41</v>
      </c>
      <c r="H136" s="2" t="s">
        <v>50</v>
      </c>
      <c r="I136" s="2" t="s">
        <v>79</v>
      </c>
      <c r="J136" s="1" t="n">
        <f aca="false">+(E136+F136)*20/40</f>
        <v>14</v>
      </c>
      <c r="K136" s="1" t="s">
        <v>53</v>
      </c>
      <c r="L136" s="1" t="s">
        <v>41</v>
      </c>
      <c r="M136" s="1" t="n">
        <v>0.5</v>
      </c>
      <c r="N136" s="2" t="s">
        <v>265</v>
      </c>
      <c r="O136" s="1" t="n">
        <f aca="false">+K136/2</f>
        <v>18</v>
      </c>
      <c r="P136" s="1" t="n">
        <f aca="false">+J136+O136</f>
        <v>32</v>
      </c>
      <c r="Q136" s="1" t="n">
        <f aca="false">(L136+G136)/2</f>
        <v>40</v>
      </c>
      <c r="R136" s="1" t="n">
        <v>0.5</v>
      </c>
      <c r="S136" s="1" t="n">
        <f aca="false">SUM(P136:R136)</f>
        <v>72.5</v>
      </c>
      <c r="T136" s="0" t="n">
        <v>8</v>
      </c>
      <c r="U136" s="1" t="n">
        <v>1</v>
      </c>
      <c r="V136" s="1" t="n">
        <f aca="false">+S136+T136+U136</f>
        <v>81.5</v>
      </c>
    </row>
    <row r="137" customFormat="false" ht="14.65" hidden="false" customHeight="false" outlineLevel="0" collapsed="false">
      <c r="A137" s="0" t="n">
        <v>126</v>
      </c>
      <c r="B137" s="0" t="s">
        <v>24</v>
      </c>
      <c r="C137" s="0" t="s">
        <v>266</v>
      </c>
      <c r="D137" s="5" t="n">
        <v>25515</v>
      </c>
      <c r="E137" s="2" t="s">
        <v>56</v>
      </c>
      <c r="F137" s="2" t="s">
        <v>57</v>
      </c>
      <c r="G137" s="2" t="s">
        <v>37</v>
      </c>
      <c r="H137" s="2" t="s">
        <v>123</v>
      </c>
      <c r="I137" s="2" t="s">
        <v>124</v>
      </c>
      <c r="J137" s="1" t="n">
        <f aca="false">+(E137+F137)*20/40</f>
        <v>14</v>
      </c>
      <c r="K137" s="1" t="s">
        <v>31</v>
      </c>
      <c r="L137" s="1" t="s">
        <v>65</v>
      </c>
      <c r="M137" s="1" t="n">
        <v>0.5</v>
      </c>
      <c r="N137" s="2" t="s">
        <v>66</v>
      </c>
      <c r="O137" s="1" t="n">
        <f aca="false">+K137/2</f>
        <v>14</v>
      </c>
      <c r="P137" s="1" t="n">
        <f aca="false">+J137+O137</f>
        <v>28</v>
      </c>
      <c r="Q137" s="1" t="n">
        <f aca="false">(L137+G137)/2</f>
        <v>33.5</v>
      </c>
      <c r="R137" s="1" t="n">
        <v>0.5</v>
      </c>
      <c r="S137" s="1" t="n">
        <f aca="false">SUM(P137:R137)</f>
        <v>62</v>
      </c>
      <c r="T137" s="0" t="n">
        <v>5</v>
      </c>
      <c r="U137" s="1"/>
      <c r="V137" s="1" t="n">
        <f aca="false">+S137+T137+U137</f>
        <v>67</v>
      </c>
      <c r="W137" s="0" t="s">
        <v>61</v>
      </c>
      <c r="X137" s="0" t="s">
        <v>267</v>
      </c>
      <c r="Z137" s="0" t="s">
        <v>239</v>
      </c>
    </row>
    <row r="138" customFormat="false" ht="14.65" hidden="false" customHeight="false" outlineLevel="0" collapsed="false">
      <c r="A138" s="0" t="n">
        <v>149</v>
      </c>
      <c r="B138" s="0" t="s">
        <v>24</v>
      </c>
      <c r="C138" s="0" t="s">
        <v>268</v>
      </c>
      <c r="D138" s="5" t="n">
        <v>25124</v>
      </c>
      <c r="E138" s="2" t="s">
        <v>26</v>
      </c>
      <c r="F138" s="2" t="s">
        <v>27</v>
      </c>
      <c r="G138" s="2" t="s">
        <v>52</v>
      </c>
      <c r="I138" s="2" t="s">
        <v>163</v>
      </c>
      <c r="J138" s="1" t="n">
        <f aca="false">+(E138+F138)*20/40</f>
        <v>14</v>
      </c>
      <c r="K138" s="1" t="s">
        <v>28</v>
      </c>
      <c r="L138" s="1" t="s">
        <v>48</v>
      </c>
      <c r="N138" s="2" t="s">
        <v>269</v>
      </c>
      <c r="O138" s="1" t="n">
        <f aca="false">+K138/2</f>
        <v>14.5</v>
      </c>
      <c r="P138" s="1" t="n">
        <f aca="false">+J138+O138</f>
        <v>28.5</v>
      </c>
      <c r="Q138" s="1" t="n">
        <f aca="false">(L138+G138)/2</f>
        <v>32</v>
      </c>
      <c r="R138" s="1" t="n">
        <v>0</v>
      </c>
      <c r="S138" s="1" t="n">
        <f aca="false">SUM(P138:R138)</f>
        <v>60.5</v>
      </c>
      <c r="T138" s="0" t="n">
        <v>1</v>
      </c>
      <c r="U138" s="1" t="n">
        <v>0.4</v>
      </c>
      <c r="V138" s="1" t="n">
        <f aca="false">+S138+T138+U138</f>
        <v>61.9</v>
      </c>
      <c r="W138" s="0" t="s">
        <v>61</v>
      </c>
      <c r="X138" s="0" t="s">
        <v>62</v>
      </c>
      <c r="Y138" s="0" t="n">
        <v>2</v>
      </c>
    </row>
    <row r="139" customFormat="false" ht="14.65" hidden="false" customHeight="false" outlineLevel="0" collapsed="false">
      <c r="A139" s="0" t="n">
        <v>23</v>
      </c>
      <c r="B139" s="0" t="s">
        <v>24</v>
      </c>
      <c r="C139" s="0" t="s">
        <v>270</v>
      </c>
      <c r="D139" s="5" t="n">
        <v>25096</v>
      </c>
      <c r="E139" s="2" t="s">
        <v>56</v>
      </c>
      <c r="F139" s="2" t="s">
        <v>57</v>
      </c>
      <c r="G139" s="2" t="s">
        <v>32</v>
      </c>
      <c r="H139" s="2" t="s">
        <v>38</v>
      </c>
      <c r="I139" s="2" t="s">
        <v>121</v>
      </c>
      <c r="J139" s="1" t="n">
        <f aca="false">+(E139+F139)*20/40</f>
        <v>14</v>
      </c>
      <c r="K139" s="1" t="s">
        <v>37</v>
      </c>
      <c r="L139" s="1" t="s">
        <v>41</v>
      </c>
      <c r="M139" s="1" t="n">
        <v>0.5</v>
      </c>
      <c r="N139" s="2" t="s">
        <v>157</v>
      </c>
      <c r="O139" s="1" t="n">
        <f aca="false">+K139/2</f>
        <v>16</v>
      </c>
      <c r="P139" s="1" t="n">
        <f aca="false">+J139+O139</f>
        <v>30</v>
      </c>
      <c r="Q139" s="1" t="n">
        <f aca="false">(L139+G139)/2</f>
        <v>38.5</v>
      </c>
      <c r="R139" s="1" t="n">
        <v>0.5</v>
      </c>
      <c r="S139" s="1" t="n">
        <f aca="false">SUM(P139:R139)</f>
        <v>69</v>
      </c>
      <c r="T139" s="0" t="n">
        <v>8</v>
      </c>
      <c r="U139" s="1" t="n">
        <v>0.7</v>
      </c>
      <c r="V139" s="1" t="n">
        <f aca="false">+S139+T139+U139</f>
        <v>77.7</v>
      </c>
      <c r="W139" s="0" t="s">
        <v>61</v>
      </c>
      <c r="X139" s="0" t="s">
        <v>74</v>
      </c>
    </row>
    <row r="140" customFormat="false" ht="14.65" hidden="false" customHeight="false" outlineLevel="0" collapsed="false">
      <c r="A140" s="0" t="n">
        <v>108</v>
      </c>
      <c r="B140" s="0" t="s">
        <v>24</v>
      </c>
      <c r="C140" s="0" t="s">
        <v>271</v>
      </c>
      <c r="D140" s="5" t="n">
        <v>26957</v>
      </c>
      <c r="E140" s="2" t="s">
        <v>44</v>
      </c>
      <c r="F140" s="2" t="s">
        <v>102</v>
      </c>
      <c r="G140" s="2" t="s">
        <v>37</v>
      </c>
      <c r="H140" s="2" t="s">
        <v>50</v>
      </c>
      <c r="I140" s="2" t="s">
        <v>66</v>
      </c>
      <c r="J140" s="1" t="n">
        <f aca="false">+(E140+F140)*20/40</f>
        <v>15.5</v>
      </c>
      <c r="K140" s="1" t="s">
        <v>28</v>
      </c>
      <c r="L140" s="1" t="s">
        <v>72</v>
      </c>
      <c r="M140" s="1" t="n">
        <v>0.5</v>
      </c>
      <c r="N140" s="2" t="s">
        <v>150</v>
      </c>
      <c r="O140" s="1" t="n">
        <f aca="false">+K140/2</f>
        <v>14.5</v>
      </c>
      <c r="P140" s="1" t="n">
        <f aca="false">+J140+O140</f>
        <v>30</v>
      </c>
      <c r="Q140" s="1" t="n">
        <f aca="false">(L140+G140)/2</f>
        <v>35</v>
      </c>
      <c r="R140" s="1" t="n">
        <v>0.5</v>
      </c>
      <c r="S140" s="1" t="n">
        <f aca="false">SUM(P140:R140)</f>
        <v>65.5</v>
      </c>
      <c r="T140" s="0" t="n">
        <v>4</v>
      </c>
      <c r="U140" s="1" t="n">
        <v>0.2</v>
      </c>
      <c r="V140" s="1" t="n">
        <f aca="false">+S140+T140+U140</f>
        <v>69.7</v>
      </c>
    </row>
    <row r="141" customFormat="false" ht="14.65" hidden="false" customHeight="false" outlineLevel="0" collapsed="false">
      <c r="A141" s="0" t="n">
        <v>54</v>
      </c>
      <c r="B141" s="0" t="s">
        <v>24</v>
      </c>
      <c r="C141" s="0" t="s">
        <v>272</v>
      </c>
      <c r="D141" s="5" t="n">
        <v>26568</v>
      </c>
      <c r="E141" s="2" t="s">
        <v>48</v>
      </c>
      <c r="F141" s="2" t="s">
        <v>27</v>
      </c>
      <c r="G141" s="2" t="s">
        <v>52</v>
      </c>
      <c r="H141" s="2" t="s">
        <v>50</v>
      </c>
      <c r="I141" s="2" t="s">
        <v>81</v>
      </c>
      <c r="J141" s="1" t="n">
        <f aca="false">+(E141+F141)*20/40</f>
        <v>19.5</v>
      </c>
      <c r="K141" s="1" t="s">
        <v>48</v>
      </c>
      <c r="L141" s="1" t="s">
        <v>31</v>
      </c>
      <c r="M141" s="1" t="n">
        <v>0.5</v>
      </c>
      <c r="N141" s="2" t="s">
        <v>84</v>
      </c>
      <c r="O141" s="1" t="n">
        <f aca="false">+K141/2</f>
        <v>15</v>
      </c>
      <c r="P141" s="1" t="n">
        <f aca="false">+J141+O141</f>
        <v>34.5</v>
      </c>
      <c r="Q141" s="1" t="n">
        <f aca="false">(L141+G141)/2</f>
        <v>31</v>
      </c>
      <c r="R141" s="1" t="n">
        <v>0.5</v>
      </c>
      <c r="S141" s="1" t="n">
        <f aca="false">SUM(P141:R141)</f>
        <v>66</v>
      </c>
      <c r="T141" s="0" t="n">
        <v>8</v>
      </c>
      <c r="U141" s="1"/>
      <c r="V141" s="1" t="n">
        <f aca="false">+S141+T141+U141</f>
        <v>74</v>
      </c>
      <c r="X141" s="0" t="s">
        <v>111</v>
      </c>
      <c r="Y141" s="0" t="n">
        <v>1</v>
      </c>
    </row>
    <row r="142" customFormat="false" ht="14.65" hidden="false" customHeight="false" outlineLevel="0" collapsed="false">
      <c r="A142" s="0" t="n">
        <v>79</v>
      </c>
      <c r="B142" s="0" t="s">
        <v>24</v>
      </c>
      <c r="C142" s="0" t="s">
        <v>273</v>
      </c>
      <c r="D142" s="5" t="n">
        <v>24224</v>
      </c>
      <c r="E142" s="2" t="s">
        <v>35</v>
      </c>
      <c r="F142" s="2" t="s">
        <v>102</v>
      </c>
      <c r="G142" s="2" t="s">
        <v>48</v>
      </c>
      <c r="I142" s="2" t="s">
        <v>163</v>
      </c>
      <c r="J142" s="1" t="n">
        <f aca="false">+(E142+F142)*20/40</f>
        <v>16</v>
      </c>
      <c r="K142" s="1" t="s">
        <v>31</v>
      </c>
      <c r="L142" s="1" t="s">
        <v>72</v>
      </c>
      <c r="N142" s="2" t="s">
        <v>274</v>
      </c>
      <c r="O142" s="1" t="n">
        <f aca="false">+K142/2</f>
        <v>14</v>
      </c>
      <c r="P142" s="1" t="n">
        <f aca="false">+J142+O142</f>
        <v>30</v>
      </c>
      <c r="Q142" s="1" t="n">
        <f aca="false">(L142+G142)/2</f>
        <v>34</v>
      </c>
      <c r="R142" s="1" t="n">
        <v>0</v>
      </c>
      <c r="S142" s="1" t="n">
        <f aca="false">SUM(P142:R142)</f>
        <v>64</v>
      </c>
      <c r="T142" s="0" t="n">
        <v>8</v>
      </c>
      <c r="U142" s="1" t="n">
        <v>0.4</v>
      </c>
      <c r="V142" s="1" t="n">
        <f aca="false">+S142+T142+U142</f>
        <v>72.4</v>
      </c>
      <c r="W142" s="0" t="s">
        <v>61</v>
      </c>
      <c r="X142" s="0" t="s">
        <v>62</v>
      </c>
      <c r="Y142" s="0" t="n">
        <v>2</v>
      </c>
    </row>
    <row r="143" customFormat="false" ht="14.65" hidden="false" customHeight="false" outlineLevel="0" collapsed="false">
      <c r="A143" s="0" t="n">
        <v>119</v>
      </c>
      <c r="B143" s="0" t="s">
        <v>24</v>
      </c>
      <c r="C143" s="0" t="s">
        <v>275</v>
      </c>
      <c r="D143" s="5" t="n">
        <v>26485</v>
      </c>
      <c r="E143" s="2" t="s">
        <v>44</v>
      </c>
      <c r="F143" s="2" t="s">
        <v>102</v>
      </c>
      <c r="G143" s="2" t="s">
        <v>52</v>
      </c>
      <c r="H143" s="2" t="s">
        <v>50</v>
      </c>
      <c r="I143" s="2" t="s">
        <v>33</v>
      </c>
      <c r="J143" s="1" t="n">
        <f aca="false">+(E143+F143)*20/40</f>
        <v>15.5</v>
      </c>
      <c r="K143" s="1" t="s">
        <v>31</v>
      </c>
      <c r="L143" s="1" t="s">
        <v>40</v>
      </c>
      <c r="M143" s="1" t="n">
        <v>0.5</v>
      </c>
      <c r="N143" s="2" t="s">
        <v>88</v>
      </c>
      <c r="O143" s="1" t="n">
        <f aca="false">+K143/2</f>
        <v>14</v>
      </c>
      <c r="P143" s="1" t="n">
        <f aca="false">+J143+O143</f>
        <v>29.5</v>
      </c>
      <c r="Q143" s="1" t="n">
        <f aca="false">(L143+G143)/2</f>
        <v>32.5</v>
      </c>
      <c r="R143" s="1" t="n">
        <v>0.5</v>
      </c>
      <c r="S143" s="1" t="n">
        <f aca="false">SUM(P143:R143)</f>
        <v>62.5</v>
      </c>
      <c r="T143" s="0" t="n">
        <v>5</v>
      </c>
      <c r="U143" s="1" t="n">
        <v>1</v>
      </c>
      <c r="V143" s="1" t="n">
        <f aca="false">+S143+T143+U143</f>
        <v>68.5</v>
      </c>
    </row>
    <row r="144" customFormat="false" ht="14.65" hidden="false" customHeight="false" outlineLevel="0" collapsed="false">
      <c r="A144" s="0" t="n">
        <v>92</v>
      </c>
      <c r="B144" s="0" t="s">
        <v>24</v>
      </c>
      <c r="C144" s="0" t="s">
        <v>276</v>
      </c>
      <c r="D144" s="5" t="n">
        <v>25945</v>
      </c>
      <c r="E144" s="2" t="s">
        <v>35</v>
      </c>
      <c r="F144" s="2" t="s">
        <v>36</v>
      </c>
      <c r="G144" s="2" t="s">
        <v>37</v>
      </c>
      <c r="H144" s="2" t="s">
        <v>50</v>
      </c>
      <c r="I144" s="2" t="s">
        <v>66</v>
      </c>
      <c r="J144" s="1" t="n">
        <f aca="false">+(E144+F144)*20/40</f>
        <v>15.5</v>
      </c>
      <c r="K144" s="1" t="s">
        <v>58</v>
      </c>
      <c r="L144" s="1" t="s">
        <v>52</v>
      </c>
      <c r="M144" s="1" t="n">
        <v>0.5</v>
      </c>
      <c r="N144" s="2" t="s">
        <v>150</v>
      </c>
      <c r="O144" s="1" t="n">
        <f aca="false">+K144/2</f>
        <v>16.5</v>
      </c>
      <c r="P144" s="1" t="n">
        <f aca="false">+J144+O144</f>
        <v>32</v>
      </c>
      <c r="Q144" s="1" t="n">
        <f aca="false">(L144+G144)/2</f>
        <v>33</v>
      </c>
      <c r="R144" s="1" t="n">
        <v>0.5</v>
      </c>
      <c r="S144" s="1" t="n">
        <f aca="false">SUM(P144:R144)</f>
        <v>65.5</v>
      </c>
      <c r="T144" s="0" t="n">
        <v>5</v>
      </c>
      <c r="U144" s="1" t="n">
        <v>0.2</v>
      </c>
      <c r="V144" s="1" t="n">
        <f aca="false">+S144+T144+U144</f>
        <v>70.7</v>
      </c>
    </row>
    <row r="145" customFormat="false" ht="14.65" hidden="false" customHeight="false" outlineLevel="0" collapsed="false">
      <c r="A145" s="0" t="n">
        <v>26</v>
      </c>
      <c r="B145" s="0" t="s">
        <v>24</v>
      </c>
      <c r="C145" s="0" t="s">
        <v>277</v>
      </c>
      <c r="D145" s="5" t="n">
        <v>24688</v>
      </c>
      <c r="E145" s="2" t="s">
        <v>48</v>
      </c>
      <c r="F145" s="2" t="s">
        <v>49</v>
      </c>
      <c r="G145" s="2" t="s">
        <v>72</v>
      </c>
      <c r="H145" s="2" t="s">
        <v>38</v>
      </c>
      <c r="I145" s="2" t="s">
        <v>278</v>
      </c>
      <c r="J145" s="1" t="n">
        <f aca="false">+(E145+F145)*20/40</f>
        <v>20</v>
      </c>
      <c r="K145" s="1" t="s">
        <v>28</v>
      </c>
      <c r="L145" s="1" t="s">
        <v>41</v>
      </c>
      <c r="M145" s="1" t="n">
        <v>0.5</v>
      </c>
      <c r="N145" s="2" t="s">
        <v>78</v>
      </c>
      <c r="O145" s="1" t="n">
        <f aca="false">+K145/2</f>
        <v>14.5</v>
      </c>
      <c r="P145" s="1" t="n">
        <f aca="false">+J145+O145</f>
        <v>34.5</v>
      </c>
      <c r="Q145" s="1" t="n">
        <f aca="false">(L145+G145)/2</f>
        <v>39</v>
      </c>
      <c r="R145" s="1" t="n">
        <v>0.5</v>
      </c>
      <c r="S145" s="1" t="n">
        <f aca="false">SUM(P145:R145)</f>
        <v>74</v>
      </c>
      <c r="T145" s="0" t="n">
        <v>2</v>
      </c>
      <c r="U145" s="1" t="n">
        <v>1.4</v>
      </c>
      <c r="V145" s="1" t="n">
        <f aca="false">+S145+T145+U145</f>
        <v>77.4</v>
      </c>
      <c r="W145" s="0" t="s">
        <v>61</v>
      </c>
      <c r="X145" s="0" t="s">
        <v>74</v>
      </c>
    </row>
    <row r="146" customFormat="false" ht="14.65" hidden="false" customHeight="false" outlineLevel="0" collapsed="false">
      <c r="A146" s="0" t="n">
        <v>130</v>
      </c>
      <c r="B146" s="0" t="s">
        <v>24</v>
      </c>
      <c r="C146" s="0" t="s">
        <v>279</v>
      </c>
      <c r="D146" s="5" t="n">
        <v>21813</v>
      </c>
      <c r="E146" s="2" t="s">
        <v>56</v>
      </c>
      <c r="F146" s="2" t="s">
        <v>27</v>
      </c>
      <c r="G146" s="2" t="s">
        <v>31</v>
      </c>
      <c r="H146" s="2" t="s">
        <v>38</v>
      </c>
      <c r="I146" s="2" t="s">
        <v>113</v>
      </c>
      <c r="J146" s="1" t="n">
        <f aca="false">+(E146+F146)*20/40</f>
        <v>14.5</v>
      </c>
      <c r="K146" s="1" t="s">
        <v>31</v>
      </c>
      <c r="L146" s="1" t="s">
        <v>53</v>
      </c>
      <c r="M146" s="1" t="n">
        <v>0.5</v>
      </c>
      <c r="N146" s="2" t="s">
        <v>116</v>
      </c>
      <c r="O146" s="1" t="n">
        <f aca="false">+K146/2</f>
        <v>14</v>
      </c>
      <c r="P146" s="1" t="n">
        <f aca="false">+J146+O146</f>
        <v>28.5</v>
      </c>
      <c r="Q146" s="1" t="n">
        <f aca="false">(L146+G146)/2</f>
        <v>32</v>
      </c>
      <c r="R146" s="1" t="n">
        <v>0.5</v>
      </c>
      <c r="S146" s="1" t="n">
        <f aca="false">SUM(P146:R146)</f>
        <v>61</v>
      </c>
      <c r="T146" s="0" t="n">
        <v>5</v>
      </c>
      <c r="U146" s="1" t="n">
        <v>0.2</v>
      </c>
      <c r="V146" s="1" t="n">
        <f aca="false">+S146+T146+U146</f>
        <v>66.2</v>
      </c>
      <c r="X146" s="0" t="s">
        <v>74</v>
      </c>
    </row>
    <row r="147" customFormat="false" ht="14.65" hidden="false" customHeight="false" outlineLevel="0" collapsed="false">
      <c r="A147" s="0" t="n">
        <v>39</v>
      </c>
      <c r="B147" s="0" t="s">
        <v>24</v>
      </c>
      <c r="C147" s="0" t="s">
        <v>280</v>
      </c>
      <c r="D147" s="5" t="n">
        <v>25775</v>
      </c>
      <c r="E147" s="2" t="s">
        <v>101</v>
      </c>
      <c r="F147" s="2" t="s">
        <v>27</v>
      </c>
      <c r="G147" s="2" t="s">
        <v>65</v>
      </c>
      <c r="H147" s="2" t="s">
        <v>50</v>
      </c>
      <c r="I147" s="2" t="s">
        <v>33</v>
      </c>
      <c r="J147" s="1" t="n">
        <f aca="false">+(E147+F147)*20/40</f>
        <v>15</v>
      </c>
      <c r="K147" s="1" t="s">
        <v>31</v>
      </c>
      <c r="L147" s="1" t="s">
        <v>41</v>
      </c>
      <c r="M147" s="1" t="n">
        <v>0.5</v>
      </c>
      <c r="N147" s="2" t="s">
        <v>79</v>
      </c>
      <c r="O147" s="1" t="n">
        <f aca="false">+K147/2</f>
        <v>14</v>
      </c>
      <c r="P147" s="1" t="n">
        <f aca="false">+J147+O147</f>
        <v>29</v>
      </c>
      <c r="Q147" s="1" t="n">
        <f aca="false">(L147+G147)/2</f>
        <v>37.5</v>
      </c>
      <c r="R147" s="1" t="n">
        <v>0.5</v>
      </c>
      <c r="S147" s="1" t="n">
        <f aca="false">SUM(P147:R147)</f>
        <v>67</v>
      </c>
      <c r="T147" s="0" t="n">
        <v>8</v>
      </c>
      <c r="U147" s="1" t="n">
        <v>0.2</v>
      </c>
      <c r="V147" s="1" t="n">
        <f aca="false">+S147+T147+U147</f>
        <v>75.2</v>
      </c>
      <c r="W147" s="0" t="s">
        <v>61</v>
      </c>
      <c r="X147" s="0" t="s">
        <v>62</v>
      </c>
      <c r="Y147" s="0" t="n">
        <v>2</v>
      </c>
    </row>
    <row r="148" customFormat="false" ht="14.65" hidden="false" customHeight="false" outlineLevel="0" collapsed="false">
      <c r="A148" s="0" t="n">
        <v>37</v>
      </c>
      <c r="B148" s="0" t="s">
        <v>24</v>
      </c>
      <c r="C148" s="0" t="s">
        <v>281</v>
      </c>
      <c r="D148" s="5" t="n">
        <v>24412</v>
      </c>
      <c r="E148" s="2" t="s">
        <v>68</v>
      </c>
      <c r="F148" s="2" t="s">
        <v>49</v>
      </c>
      <c r="G148" s="2" t="s">
        <v>53</v>
      </c>
      <c r="I148" s="2" t="s">
        <v>282</v>
      </c>
      <c r="J148" s="1" t="n">
        <f aca="false">+(E148+F148)*20/40</f>
        <v>14</v>
      </c>
      <c r="K148" s="1" t="s">
        <v>31</v>
      </c>
      <c r="L148" s="1" t="s">
        <v>41</v>
      </c>
      <c r="M148" s="1" t="n">
        <v>0.5</v>
      </c>
      <c r="N148" s="2" t="s">
        <v>79</v>
      </c>
      <c r="O148" s="1" t="n">
        <f aca="false">+K148/2</f>
        <v>14</v>
      </c>
      <c r="P148" s="1" t="n">
        <f aca="false">+J148+O148</f>
        <v>28</v>
      </c>
      <c r="Q148" s="1" t="n">
        <f aca="false">(L148+G148)/2</f>
        <v>38</v>
      </c>
      <c r="R148" s="1" t="n">
        <v>0.5</v>
      </c>
      <c r="S148" s="1" t="n">
        <f aca="false">SUM(P148:R148)</f>
        <v>66.5</v>
      </c>
      <c r="T148" s="0" t="n">
        <v>8</v>
      </c>
      <c r="U148" s="1" t="n">
        <v>1</v>
      </c>
      <c r="V148" s="1" t="n">
        <f aca="false">+S148+T148+U148</f>
        <v>75.5</v>
      </c>
    </row>
    <row r="149" customFormat="false" ht="14.65" hidden="false" customHeight="false" outlineLevel="0" collapsed="false">
      <c r="A149" s="0" t="n">
        <v>61</v>
      </c>
      <c r="B149" s="0" t="s">
        <v>24</v>
      </c>
      <c r="C149" s="0" t="s">
        <v>283</v>
      </c>
      <c r="D149" s="5" t="n">
        <v>27338</v>
      </c>
      <c r="E149" s="2" t="s">
        <v>77</v>
      </c>
      <c r="F149" s="2" t="s">
        <v>36</v>
      </c>
      <c r="G149" s="2" t="s">
        <v>52</v>
      </c>
      <c r="H149" s="2" t="s">
        <v>50</v>
      </c>
      <c r="I149" s="2" t="s">
        <v>91</v>
      </c>
      <c r="J149" s="1" t="n">
        <f aca="false">+(E149+F149)*20/40</f>
        <v>14</v>
      </c>
      <c r="K149" s="1" t="s">
        <v>40</v>
      </c>
      <c r="L149" s="1" t="s">
        <v>32</v>
      </c>
      <c r="M149" s="1" t="n">
        <v>0.5</v>
      </c>
      <c r="N149" s="2" t="s">
        <v>79</v>
      </c>
      <c r="O149" s="1" t="n">
        <f aca="false">+K149/2</f>
        <v>15.5</v>
      </c>
      <c r="P149" s="1" t="n">
        <f aca="false">+J149+O149</f>
        <v>29.5</v>
      </c>
      <c r="Q149" s="1" t="n">
        <f aca="false">(L149+G149)/2</f>
        <v>35.5</v>
      </c>
      <c r="R149" s="1" t="n">
        <v>0.5</v>
      </c>
      <c r="S149" s="1" t="n">
        <f aca="false">SUM(P149:R149)</f>
        <v>65.5</v>
      </c>
      <c r="T149" s="0" t="n">
        <v>8</v>
      </c>
      <c r="U149" s="1" t="n">
        <v>0.2</v>
      </c>
      <c r="V149" s="1" t="n">
        <f aca="false">+S149+T149+U149</f>
        <v>73.7</v>
      </c>
      <c r="W149" s="0" t="s">
        <v>61</v>
      </c>
      <c r="X149" s="0" t="s">
        <v>74</v>
      </c>
    </row>
    <row r="150" customFormat="false" ht="14.65" hidden="false" customHeight="false" outlineLevel="0" collapsed="false">
      <c r="A150" s="0" t="n">
        <v>27</v>
      </c>
      <c r="B150" s="0" t="s">
        <v>24</v>
      </c>
      <c r="C150" s="0" t="s">
        <v>284</v>
      </c>
      <c r="D150" s="5" t="n">
        <v>26766</v>
      </c>
      <c r="E150" s="2" t="s">
        <v>26</v>
      </c>
      <c r="F150" s="2" t="s">
        <v>27</v>
      </c>
      <c r="G150" s="2" t="s">
        <v>72</v>
      </c>
      <c r="H150" s="2" t="s">
        <v>123</v>
      </c>
      <c r="I150" s="2" t="s">
        <v>227</v>
      </c>
      <c r="J150" s="1" t="n">
        <f aca="false">+(E150+F150)*20/40</f>
        <v>14</v>
      </c>
      <c r="K150" s="1" t="s">
        <v>48</v>
      </c>
      <c r="L150" s="1" t="s">
        <v>41</v>
      </c>
      <c r="M150" s="1" t="n">
        <v>0.5</v>
      </c>
      <c r="N150" s="2" t="s">
        <v>54</v>
      </c>
      <c r="O150" s="1" t="n">
        <f aca="false">+K150/2</f>
        <v>15</v>
      </c>
      <c r="P150" s="1" t="n">
        <f aca="false">+J150+O150</f>
        <v>29</v>
      </c>
      <c r="Q150" s="1" t="n">
        <f aca="false">(L150+G150)/2</f>
        <v>39</v>
      </c>
      <c r="R150" s="1" t="n">
        <v>0.5</v>
      </c>
      <c r="S150" s="1" t="n">
        <f aca="false">SUM(P150:R150)</f>
        <v>68.5</v>
      </c>
      <c r="T150" s="0" t="n">
        <v>8</v>
      </c>
      <c r="U150" s="1" t="n">
        <v>0.6</v>
      </c>
      <c r="V150" s="1" t="n">
        <f aca="false">+S150+T150+U150</f>
        <v>77.1</v>
      </c>
      <c r="W150" s="0" t="s">
        <v>61</v>
      </c>
      <c r="X150" s="0" t="s">
        <v>285</v>
      </c>
    </row>
    <row r="151" customFormat="false" ht="14.65" hidden="false" customHeight="false" outlineLevel="0" collapsed="false">
      <c r="A151" s="0" t="n">
        <v>15</v>
      </c>
      <c r="B151" s="0" t="s">
        <v>24</v>
      </c>
      <c r="C151" s="0" t="s">
        <v>286</v>
      </c>
      <c r="D151" s="5" t="n">
        <v>27608</v>
      </c>
      <c r="E151" s="2" t="s">
        <v>56</v>
      </c>
      <c r="F151" s="2" t="s">
        <v>57</v>
      </c>
      <c r="G151" s="2" t="s">
        <v>41</v>
      </c>
      <c r="H151" s="2" t="s">
        <v>50</v>
      </c>
      <c r="I151" s="2" t="s">
        <v>79</v>
      </c>
      <c r="J151" s="1" t="n">
        <f aca="false">+(E151+F151)*20/40</f>
        <v>14</v>
      </c>
      <c r="K151" s="1" t="s">
        <v>40</v>
      </c>
      <c r="L151" s="1" t="s">
        <v>41</v>
      </c>
      <c r="M151" s="1" t="n">
        <v>0.5</v>
      </c>
      <c r="N151" s="2" t="s">
        <v>42</v>
      </c>
      <c r="O151" s="1" t="n">
        <f aca="false">+K151/2</f>
        <v>15.5</v>
      </c>
      <c r="P151" s="1" t="n">
        <f aca="false">+J151+O151</f>
        <v>29.5</v>
      </c>
      <c r="Q151" s="1" t="n">
        <f aca="false">(L151+G151)/2</f>
        <v>40</v>
      </c>
      <c r="R151" s="1" t="n">
        <v>0.5</v>
      </c>
      <c r="S151" s="1" t="n">
        <f aca="false">SUM(P151:R151)</f>
        <v>70</v>
      </c>
      <c r="T151" s="0" t="n">
        <v>8</v>
      </c>
      <c r="U151" s="1" t="n">
        <v>1.2</v>
      </c>
      <c r="V151" s="1" t="n">
        <f aca="false">+S151+T151+U151</f>
        <v>79.2</v>
      </c>
    </row>
    <row r="152" customFormat="false" ht="14.65" hidden="false" customHeight="false" outlineLevel="0" collapsed="false">
      <c r="D152" s="5"/>
      <c r="E152" s="2"/>
      <c r="G152" s="2"/>
      <c r="H152" s="2"/>
      <c r="I152" s="2"/>
    </row>
    <row r="153" customFormat="false" ht="14.65" hidden="false" customHeight="false" outlineLevel="0" collapsed="false">
      <c r="D153" s="5"/>
      <c r="E153" s="2"/>
      <c r="G153" s="2"/>
      <c r="H153" s="2"/>
      <c r="I153" s="2"/>
    </row>
    <row r="154" customFormat="false" ht="14.65" hidden="false" customHeight="false" outlineLevel="0" collapsed="false">
      <c r="D154" s="5"/>
      <c r="E154" s="2"/>
      <c r="G154" s="2"/>
      <c r="H154" s="2"/>
      <c r="I154" s="2"/>
    </row>
    <row r="155" customFormat="false" ht="14.65" hidden="false" customHeight="false" outlineLevel="0" collapsed="false">
      <c r="D155" s="5"/>
      <c r="E155" s="2"/>
      <c r="G155" s="2"/>
      <c r="H155" s="2"/>
      <c r="I155" s="2"/>
    </row>
    <row r="156" customFormat="false" ht="14.65" hidden="false" customHeight="false" outlineLevel="0" collapsed="false">
      <c r="D156" s="5"/>
      <c r="E156" s="2"/>
      <c r="G156" s="2"/>
      <c r="I156" s="2"/>
    </row>
    <row r="157" customFormat="false" ht="14.65" hidden="false" customHeight="false" outlineLevel="0" collapsed="false">
      <c r="D157" s="5"/>
      <c r="E157" s="2"/>
      <c r="G157" s="2"/>
      <c r="H157" s="2"/>
      <c r="I157" s="2"/>
    </row>
    <row r="158" customFormat="false" ht="14.65" hidden="false" customHeight="false" outlineLevel="0" collapsed="false">
      <c r="D158" s="5"/>
      <c r="E158" s="2"/>
      <c r="G158" s="2"/>
      <c r="H158" s="2"/>
      <c r="I158" s="2"/>
    </row>
    <row r="159" customFormat="false" ht="14.65" hidden="false" customHeight="false" outlineLevel="0" collapsed="false">
      <c r="D159" s="5"/>
      <c r="E159" s="2"/>
      <c r="G159" s="2"/>
      <c r="H159" s="2"/>
      <c r="I159" s="2"/>
    </row>
    <row r="160" customFormat="false" ht="14.65" hidden="false" customHeight="false" outlineLevel="0" collapsed="false">
      <c r="D160" s="5"/>
      <c r="E160" s="2"/>
      <c r="G160" s="2"/>
      <c r="H160" s="2"/>
      <c r="I160" s="2"/>
    </row>
    <row r="161" customFormat="false" ht="14.65" hidden="false" customHeight="false" outlineLevel="0" collapsed="false">
      <c r="D161" s="5"/>
      <c r="E161" s="2"/>
      <c r="G161" s="2"/>
      <c r="H161" s="2"/>
      <c r="I161" s="2"/>
    </row>
    <row r="162" customFormat="false" ht="14.65" hidden="false" customHeight="false" outlineLevel="0" collapsed="false">
      <c r="D162" s="5"/>
      <c r="E162" s="2"/>
      <c r="G162" s="2"/>
      <c r="H162" s="2"/>
      <c r="I162" s="2"/>
    </row>
    <row r="163" customFormat="false" ht="14.65" hidden="false" customHeight="false" outlineLevel="0" collapsed="false">
      <c r="D163" s="5"/>
      <c r="E163" s="2"/>
      <c r="G163" s="2"/>
      <c r="H163" s="2"/>
      <c r="I163" s="2"/>
    </row>
    <row r="164" customFormat="false" ht="14.65" hidden="false" customHeight="false" outlineLevel="0" collapsed="false">
      <c r="D164" s="5"/>
      <c r="E164" s="2"/>
      <c r="G164" s="2"/>
      <c r="H164" s="2"/>
      <c r="I164" s="2"/>
    </row>
    <row r="165" customFormat="false" ht="14.65" hidden="false" customHeight="false" outlineLevel="0" collapsed="false">
      <c r="D165" s="5"/>
      <c r="E165" s="2"/>
      <c r="G165" s="2"/>
      <c r="H165" s="2"/>
      <c r="I165" s="2"/>
    </row>
    <row r="166" customFormat="false" ht="14.65" hidden="false" customHeight="false" outlineLevel="0" collapsed="false">
      <c r="D166" s="5"/>
      <c r="E166" s="2"/>
      <c r="G166" s="2"/>
      <c r="H166" s="2"/>
      <c r="I166" s="2"/>
    </row>
    <row r="167" customFormat="false" ht="14.65" hidden="false" customHeight="false" outlineLevel="0" collapsed="false">
      <c r="D167" s="5"/>
      <c r="E167" s="2"/>
      <c r="G167" s="2"/>
      <c r="H167" s="2"/>
      <c r="I167" s="2"/>
    </row>
    <row r="168" customFormat="false" ht="14.65" hidden="false" customHeight="false" outlineLevel="0" collapsed="false">
      <c r="D168" s="5"/>
      <c r="E168" s="2"/>
      <c r="G168" s="2"/>
      <c r="H168" s="2"/>
      <c r="I168" s="2"/>
    </row>
    <row r="169" customFormat="false" ht="14.65" hidden="false" customHeight="false" outlineLevel="0" collapsed="false">
      <c r="D169" s="5"/>
      <c r="E169" s="2"/>
      <c r="G169" s="2"/>
      <c r="H169" s="2"/>
      <c r="I169" s="2"/>
    </row>
    <row r="170" customFormat="false" ht="14.65" hidden="false" customHeight="false" outlineLevel="0" collapsed="false">
      <c r="D170" s="5"/>
      <c r="E170" s="2"/>
      <c r="G170" s="2"/>
      <c r="H170" s="2"/>
      <c r="I170" s="2"/>
    </row>
    <row r="171" customFormat="false" ht="14.65" hidden="false" customHeight="false" outlineLevel="0" collapsed="false">
      <c r="D171" s="5"/>
      <c r="E171" s="2"/>
      <c r="G171" s="2"/>
      <c r="H171" s="2"/>
      <c r="I171" s="2"/>
    </row>
    <row r="172" customFormat="false" ht="14.65" hidden="false" customHeight="false" outlineLevel="0" collapsed="false">
      <c r="D172" s="5"/>
      <c r="E172" s="2"/>
      <c r="G172" s="2"/>
      <c r="H172" s="2"/>
      <c r="I172" s="2"/>
    </row>
    <row r="173" customFormat="false" ht="14.65" hidden="false" customHeight="false" outlineLevel="0" collapsed="false">
      <c r="D173" s="5"/>
      <c r="E173" s="2"/>
      <c r="G173" s="2"/>
      <c r="H173" s="2"/>
      <c r="I173" s="2"/>
    </row>
    <row r="174" customFormat="false" ht="14.65" hidden="false" customHeight="false" outlineLevel="0" collapsed="false">
      <c r="D174" s="5"/>
      <c r="E174" s="2"/>
      <c r="G174" s="2"/>
      <c r="H174" s="2"/>
      <c r="I174" s="2"/>
    </row>
    <row r="175" customFormat="false" ht="14.65" hidden="false" customHeight="false" outlineLevel="0" collapsed="false">
      <c r="D175" s="5"/>
      <c r="E175" s="2"/>
      <c r="G175" s="2"/>
      <c r="H175" s="2"/>
      <c r="I175" s="2"/>
    </row>
    <row r="176" customFormat="false" ht="14.65" hidden="false" customHeight="false" outlineLevel="0" collapsed="false">
      <c r="D176" s="5"/>
      <c r="E176" s="2"/>
      <c r="G176" s="2"/>
      <c r="H176" s="2"/>
      <c r="I176" s="2"/>
    </row>
    <row r="177" customFormat="false" ht="14.65" hidden="false" customHeight="false" outlineLevel="0" collapsed="false">
      <c r="D177" s="5"/>
      <c r="E177" s="2"/>
      <c r="G177" s="2"/>
      <c r="H177" s="2"/>
      <c r="I177" s="2"/>
    </row>
    <row r="178" customFormat="false" ht="14.65" hidden="false" customHeight="false" outlineLevel="0" collapsed="false">
      <c r="D178" s="5"/>
      <c r="E178" s="2"/>
      <c r="G178" s="2"/>
      <c r="H178" s="2"/>
      <c r="I178" s="2"/>
    </row>
    <row r="179" customFormat="false" ht="14.65" hidden="false" customHeight="false" outlineLevel="0" collapsed="false">
      <c r="D179" s="5"/>
      <c r="E179" s="2"/>
      <c r="G179" s="2"/>
      <c r="H179" s="2"/>
      <c r="I179" s="2"/>
    </row>
    <row r="180" customFormat="false" ht="14.65" hidden="false" customHeight="false" outlineLevel="0" collapsed="false">
      <c r="D180" s="5"/>
      <c r="E180" s="2"/>
      <c r="G180" s="2"/>
      <c r="H180" s="2"/>
      <c r="I180" s="2"/>
    </row>
    <row r="181" customFormat="false" ht="14.65" hidden="false" customHeight="false" outlineLevel="0" collapsed="false">
      <c r="D181" s="5"/>
      <c r="E181" s="2"/>
      <c r="G181" s="2"/>
      <c r="H181" s="2"/>
      <c r="I181" s="2"/>
    </row>
    <row r="182" customFormat="false" ht="14.65" hidden="false" customHeight="false" outlineLevel="0" collapsed="false">
      <c r="D182" s="5"/>
      <c r="E182" s="2"/>
      <c r="G182" s="2"/>
      <c r="H182" s="2"/>
      <c r="I182" s="2"/>
    </row>
    <row r="183" customFormat="false" ht="14.65" hidden="false" customHeight="false" outlineLevel="0" collapsed="false">
      <c r="D183" s="5"/>
      <c r="E183" s="2"/>
      <c r="G183" s="2"/>
      <c r="H183" s="2"/>
      <c r="I183" s="2"/>
    </row>
    <row r="184" customFormat="false" ht="14.65" hidden="false" customHeight="false" outlineLevel="0" collapsed="false">
      <c r="D184" s="5"/>
      <c r="E184" s="2"/>
      <c r="G184" s="2"/>
      <c r="H184" s="2"/>
      <c r="I184" s="2"/>
    </row>
    <row r="185" customFormat="false" ht="14.65" hidden="false" customHeight="false" outlineLevel="0" collapsed="false">
      <c r="D185" s="5"/>
      <c r="E185" s="2"/>
      <c r="G185" s="2"/>
      <c r="H185" s="2"/>
      <c r="I185" s="2"/>
    </row>
    <row r="186" customFormat="false" ht="14.65" hidden="false" customHeight="false" outlineLevel="0" collapsed="false">
      <c r="D186" s="5"/>
      <c r="E186" s="2"/>
      <c r="G186" s="2"/>
      <c r="H186" s="2"/>
      <c r="I186" s="2"/>
    </row>
    <row r="187" customFormat="false" ht="14.65" hidden="false" customHeight="false" outlineLevel="0" collapsed="false">
      <c r="D187" s="5"/>
      <c r="E187" s="2"/>
      <c r="G187" s="2"/>
      <c r="H187" s="2"/>
      <c r="I187" s="2"/>
    </row>
    <row r="188" customFormat="false" ht="14.65" hidden="false" customHeight="false" outlineLevel="0" collapsed="false">
      <c r="D188" s="5"/>
      <c r="E188" s="2"/>
      <c r="G188" s="2"/>
      <c r="H188" s="2"/>
      <c r="I188" s="2"/>
    </row>
    <row r="189" customFormat="false" ht="14.65" hidden="false" customHeight="false" outlineLevel="0" collapsed="false">
      <c r="D189" s="5"/>
      <c r="E189" s="2"/>
      <c r="G189" s="2"/>
      <c r="H189" s="2"/>
      <c r="I189" s="2"/>
    </row>
    <row r="190" customFormat="false" ht="14.65" hidden="false" customHeight="false" outlineLevel="0" collapsed="false">
      <c r="D190" s="5"/>
      <c r="E190" s="2"/>
      <c r="G190" s="2"/>
      <c r="H190" s="2"/>
      <c r="I190" s="2"/>
    </row>
    <row r="191" customFormat="false" ht="14.65" hidden="false" customHeight="false" outlineLevel="0" collapsed="false">
      <c r="D191" s="5"/>
      <c r="E191" s="2"/>
      <c r="G191" s="2"/>
      <c r="H191" s="2"/>
      <c r="I191" s="2"/>
    </row>
    <row r="192" customFormat="false" ht="14.65" hidden="false" customHeight="false" outlineLevel="0" collapsed="false">
      <c r="D192" s="5"/>
      <c r="E192" s="2"/>
      <c r="G192" s="2"/>
      <c r="H192" s="2"/>
      <c r="I192" s="2"/>
    </row>
    <row r="193" customFormat="false" ht="14.65" hidden="false" customHeight="false" outlineLevel="0" collapsed="false">
      <c r="D193" s="5"/>
      <c r="E193" s="2"/>
      <c r="G193" s="2"/>
      <c r="H193" s="2"/>
      <c r="I193" s="2"/>
    </row>
    <row r="194" customFormat="false" ht="14.65" hidden="false" customHeight="false" outlineLevel="0" collapsed="false">
      <c r="D194" s="5"/>
      <c r="E194" s="2"/>
      <c r="G194" s="2"/>
      <c r="H194" s="2"/>
      <c r="I194" s="2"/>
    </row>
    <row r="195" customFormat="false" ht="14.65" hidden="false" customHeight="false" outlineLevel="0" collapsed="false">
      <c r="D195" s="5"/>
      <c r="E195" s="2"/>
      <c r="G195" s="2"/>
      <c r="H195" s="2"/>
      <c r="I195" s="2"/>
    </row>
    <row r="196" customFormat="false" ht="14.65" hidden="false" customHeight="false" outlineLevel="0" collapsed="false">
      <c r="D196" s="5"/>
      <c r="E196" s="2"/>
      <c r="G196" s="2"/>
      <c r="H196" s="2"/>
      <c r="I196" s="2"/>
    </row>
    <row r="197" customFormat="false" ht="14.65" hidden="false" customHeight="false" outlineLevel="0" collapsed="false">
      <c r="D197" s="5"/>
      <c r="E197" s="2"/>
      <c r="G197" s="2"/>
      <c r="H197" s="2"/>
      <c r="I197" s="2"/>
    </row>
    <row r="198" customFormat="false" ht="14.65" hidden="false" customHeight="false" outlineLevel="0" collapsed="false">
      <c r="D198" s="5"/>
      <c r="E198" s="2"/>
      <c r="G198" s="2"/>
      <c r="H198" s="2"/>
      <c r="I198" s="2"/>
    </row>
    <row r="199" customFormat="false" ht="14.65" hidden="false" customHeight="false" outlineLevel="0" collapsed="false">
      <c r="D199" s="5"/>
      <c r="E199" s="2"/>
      <c r="G199" s="2"/>
      <c r="H199" s="2"/>
      <c r="I199" s="2"/>
    </row>
    <row r="200" customFormat="false" ht="14.65" hidden="false" customHeight="false" outlineLevel="0" collapsed="false">
      <c r="D200" s="5"/>
      <c r="E200" s="2"/>
      <c r="G200" s="2"/>
      <c r="H200" s="2"/>
      <c r="I200" s="2"/>
    </row>
    <row r="201" customFormat="false" ht="14.65" hidden="false" customHeight="false" outlineLevel="0" collapsed="false">
      <c r="D201" s="5"/>
      <c r="E201" s="2"/>
      <c r="G201" s="2"/>
      <c r="H201" s="2"/>
      <c r="I201" s="2"/>
    </row>
    <row r="202" customFormat="false" ht="14.65" hidden="false" customHeight="false" outlineLevel="0" collapsed="false">
      <c r="D202" s="5"/>
      <c r="E202" s="2"/>
      <c r="G202" s="2"/>
      <c r="H202" s="2"/>
      <c r="I202" s="2"/>
    </row>
    <row r="203" customFormat="false" ht="14.65" hidden="false" customHeight="false" outlineLevel="0" collapsed="false">
      <c r="D203" s="5"/>
      <c r="E203" s="2"/>
      <c r="G203" s="2"/>
      <c r="H203" s="2"/>
      <c r="I203" s="2"/>
    </row>
    <row r="204" customFormat="false" ht="14.65" hidden="false" customHeight="false" outlineLevel="0" collapsed="false">
      <c r="D204" s="5"/>
      <c r="E204" s="2"/>
      <c r="G204" s="2"/>
      <c r="H204" s="2"/>
      <c r="I204" s="2"/>
    </row>
    <row r="205" customFormat="false" ht="14.65" hidden="false" customHeight="false" outlineLevel="0" collapsed="false">
      <c r="D205" s="5"/>
      <c r="E205" s="2"/>
      <c r="G205" s="2"/>
      <c r="H205" s="2"/>
      <c r="I205" s="2"/>
    </row>
    <row r="206" customFormat="false" ht="14.65" hidden="false" customHeight="false" outlineLevel="0" collapsed="false">
      <c r="D206" s="5"/>
      <c r="E206" s="2"/>
      <c r="G206" s="2"/>
      <c r="H206" s="2"/>
      <c r="I206" s="2"/>
    </row>
    <row r="207" customFormat="false" ht="14.65" hidden="false" customHeight="false" outlineLevel="0" collapsed="false">
      <c r="D207" s="5"/>
      <c r="E207" s="2"/>
      <c r="G207" s="2"/>
      <c r="H207" s="2"/>
      <c r="I207" s="2"/>
    </row>
    <row r="208" customFormat="false" ht="14.65" hidden="false" customHeight="false" outlineLevel="0" collapsed="false">
      <c r="D208" s="5"/>
      <c r="E208" s="2"/>
      <c r="G208" s="2"/>
      <c r="H208" s="2"/>
      <c r="I208" s="2"/>
    </row>
    <row r="209" customFormat="false" ht="14.65" hidden="false" customHeight="false" outlineLevel="0" collapsed="false">
      <c r="D209" s="5"/>
      <c r="E209" s="2"/>
      <c r="G209" s="2"/>
      <c r="H209" s="2"/>
      <c r="I209" s="2"/>
    </row>
    <row r="210" customFormat="false" ht="14.65" hidden="false" customHeight="false" outlineLevel="0" collapsed="false">
      <c r="D210" s="5"/>
      <c r="E210" s="2"/>
      <c r="G210" s="2"/>
      <c r="H210" s="2"/>
      <c r="I210" s="2"/>
    </row>
    <row r="211" customFormat="false" ht="14.65" hidden="false" customHeight="false" outlineLevel="0" collapsed="false">
      <c r="D211" s="5"/>
      <c r="E211" s="2"/>
      <c r="G211" s="2"/>
      <c r="H211" s="2"/>
      <c r="I211" s="2"/>
    </row>
    <row r="212" customFormat="false" ht="14.65" hidden="false" customHeight="false" outlineLevel="0" collapsed="false">
      <c r="D212" s="5"/>
      <c r="E212" s="2"/>
      <c r="G212" s="2"/>
      <c r="I212" s="2"/>
    </row>
    <row r="213" customFormat="false" ht="14.65" hidden="false" customHeight="false" outlineLevel="0" collapsed="false">
      <c r="D213" s="5"/>
      <c r="E213" s="2"/>
      <c r="G213" s="2"/>
      <c r="H213" s="2"/>
      <c r="I213" s="2"/>
    </row>
    <row r="214" customFormat="false" ht="14.65" hidden="false" customHeight="false" outlineLevel="0" collapsed="false">
      <c r="D214" s="5"/>
      <c r="E214" s="2"/>
      <c r="G214" s="2"/>
      <c r="H214" s="2"/>
      <c r="I214" s="2"/>
    </row>
    <row r="215" customFormat="false" ht="14.65" hidden="false" customHeight="false" outlineLevel="0" collapsed="false">
      <c r="D215" s="5"/>
      <c r="E215" s="2"/>
      <c r="G215" s="2"/>
      <c r="H215" s="2"/>
      <c r="I215" s="2"/>
    </row>
    <row r="216" customFormat="false" ht="14.65" hidden="false" customHeight="false" outlineLevel="0" collapsed="false">
      <c r="D216" s="5"/>
      <c r="E216" s="2"/>
      <c r="G216" s="2"/>
      <c r="H216" s="2"/>
      <c r="I216" s="2"/>
    </row>
    <row r="217" customFormat="false" ht="14.65" hidden="false" customHeight="false" outlineLevel="0" collapsed="false">
      <c r="D217" s="5"/>
      <c r="E217" s="2"/>
      <c r="G217" s="2"/>
      <c r="H217" s="2"/>
      <c r="I217" s="2"/>
    </row>
    <row r="218" customFormat="false" ht="14.65" hidden="false" customHeight="false" outlineLevel="0" collapsed="false">
      <c r="D218" s="5"/>
      <c r="E218" s="2"/>
      <c r="G218" s="2"/>
      <c r="H218" s="2"/>
      <c r="I218" s="2"/>
    </row>
    <row r="219" customFormat="false" ht="14.65" hidden="false" customHeight="false" outlineLevel="0" collapsed="false">
      <c r="D219" s="5"/>
      <c r="E219" s="2"/>
      <c r="G219" s="2"/>
      <c r="H219" s="2"/>
      <c r="I219" s="2"/>
    </row>
    <row r="220" customFormat="false" ht="14.65" hidden="false" customHeight="false" outlineLevel="0" collapsed="false">
      <c r="D220" s="5"/>
      <c r="E220" s="2"/>
      <c r="G220" s="2"/>
      <c r="H220" s="2"/>
      <c r="I220" s="2"/>
    </row>
    <row r="221" customFormat="false" ht="14.65" hidden="false" customHeight="false" outlineLevel="0" collapsed="false">
      <c r="D221" s="5"/>
      <c r="E221" s="2"/>
      <c r="G221" s="2"/>
      <c r="H221" s="2"/>
      <c r="I221" s="2"/>
    </row>
    <row r="222" customFormat="false" ht="14.65" hidden="false" customHeight="false" outlineLevel="0" collapsed="false">
      <c r="D222" s="5"/>
      <c r="E222" s="2"/>
      <c r="G222" s="2"/>
      <c r="H222" s="2"/>
      <c r="I222" s="2"/>
    </row>
    <row r="223" customFormat="false" ht="14.65" hidden="false" customHeight="false" outlineLevel="0" collapsed="false">
      <c r="D223" s="5"/>
      <c r="E223" s="2"/>
      <c r="G223" s="2"/>
      <c r="H223" s="2"/>
      <c r="I223" s="2"/>
    </row>
    <row r="224" customFormat="false" ht="14.65" hidden="false" customHeight="false" outlineLevel="0" collapsed="false">
      <c r="D224" s="5"/>
      <c r="E224" s="2"/>
      <c r="G224" s="2"/>
      <c r="H224" s="2"/>
      <c r="I224" s="2"/>
    </row>
    <row r="225" customFormat="false" ht="14.65" hidden="false" customHeight="false" outlineLevel="0" collapsed="false">
      <c r="D225" s="5"/>
      <c r="E225" s="2"/>
      <c r="G225" s="2"/>
      <c r="H225" s="2"/>
      <c r="I225" s="2"/>
    </row>
    <row r="226" customFormat="false" ht="14.65" hidden="false" customHeight="false" outlineLevel="0" collapsed="false">
      <c r="D226" s="5"/>
      <c r="E226" s="2"/>
      <c r="G226" s="2"/>
      <c r="H226" s="2"/>
      <c r="I226" s="2"/>
    </row>
    <row r="227" customFormat="false" ht="14.65" hidden="false" customHeight="false" outlineLevel="0" collapsed="false">
      <c r="D227" s="5"/>
      <c r="E227" s="2"/>
      <c r="G227" s="2"/>
      <c r="H227" s="2"/>
      <c r="I227" s="2"/>
    </row>
    <row r="228" customFormat="false" ht="14.65" hidden="false" customHeight="false" outlineLevel="0" collapsed="false">
      <c r="D228" s="5"/>
      <c r="E228" s="2"/>
      <c r="G228" s="2"/>
      <c r="H228" s="2"/>
      <c r="I228" s="2"/>
    </row>
    <row r="229" customFormat="false" ht="14.65" hidden="false" customHeight="false" outlineLevel="0" collapsed="false">
      <c r="D229" s="5"/>
      <c r="E229" s="2"/>
      <c r="G229" s="2"/>
      <c r="H229" s="2"/>
      <c r="I229" s="2"/>
    </row>
    <row r="230" customFormat="false" ht="14.65" hidden="false" customHeight="false" outlineLevel="0" collapsed="false">
      <c r="D230" s="5"/>
      <c r="E230" s="2"/>
      <c r="G230" s="2"/>
      <c r="H230" s="2"/>
      <c r="I230" s="2"/>
    </row>
    <row r="231" customFormat="false" ht="14.65" hidden="false" customHeight="false" outlineLevel="0" collapsed="false">
      <c r="D231" s="5"/>
      <c r="E231" s="2"/>
      <c r="G231" s="2"/>
      <c r="H231" s="2"/>
      <c r="I231" s="2"/>
    </row>
    <row r="232" customFormat="false" ht="14.65" hidden="false" customHeight="false" outlineLevel="0" collapsed="false">
      <c r="D232" s="5"/>
      <c r="E232" s="2"/>
      <c r="G232" s="2"/>
      <c r="H232" s="2"/>
      <c r="I232" s="2"/>
    </row>
    <row r="233" customFormat="false" ht="14.65" hidden="false" customHeight="false" outlineLevel="0" collapsed="false">
      <c r="D233" s="5"/>
      <c r="E233" s="2"/>
      <c r="G233" s="2"/>
      <c r="I233" s="2"/>
    </row>
    <row r="234" customFormat="false" ht="14.65" hidden="false" customHeight="false" outlineLevel="0" collapsed="false">
      <c r="D234" s="5"/>
      <c r="E234" s="2"/>
      <c r="G234" s="2"/>
      <c r="H234" s="2"/>
      <c r="I234" s="2"/>
    </row>
    <row r="235" customFormat="false" ht="14.65" hidden="false" customHeight="false" outlineLevel="0" collapsed="false">
      <c r="D235" s="5"/>
      <c r="E235" s="2"/>
      <c r="G235" s="2"/>
      <c r="H235" s="2"/>
      <c r="I235" s="2"/>
    </row>
    <row r="236" customFormat="false" ht="14.65" hidden="false" customHeight="false" outlineLevel="0" collapsed="false">
      <c r="D236" s="5"/>
      <c r="E236" s="2"/>
      <c r="G236" s="2"/>
      <c r="H236" s="2"/>
      <c r="I236" s="2"/>
    </row>
    <row r="237" customFormat="false" ht="14.65" hidden="false" customHeight="false" outlineLevel="0" collapsed="false">
      <c r="D237" s="5"/>
      <c r="E237" s="2"/>
      <c r="G237" s="2"/>
      <c r="H237" s="2"/>
      <c r="I237" s="2"/>
    </row>
    <row r="238" customFormat="false" ht="14.65" hidden="false" customHeight="false" outlineLevel="0" collapsed="false">
      <c r="D238" s="5"/>
      <c r="E238" s="2"/>
      <c r="G238" s="2"/>
      <c r="H238" s="2"/>
      <c r="I238" s="2"/>
    </row>
    <row r="239" customFormat="false" ht="14.65" hidden="false" customHeight="false" outlineLevel="0" collapsed="false">
      <c r="D239" s="5"/>
      <c r="E239" s="2"/>
      <c r="G239" s="2"/>
      <c r="H239" s="2"/>
      <c r="I239" s="2"/>
    </row>
    <row r="240" customFormat="false" ht="14.65" hidden="false" customHeight="false" outlineLevel="0" collapsed="false">
      <c r="D240" s="5"/>
      <c r="E240" s="2"/>
      <c r="G240" s="2"/>
      <c r="H240" s="2"/>
      <c r="I240" s="2"/>
    </row>
    <row r="241" customFormat="false" ht="14.65" hidden="false" customHeight="false" outlineLevel="0" collapsed="false">
      <c r="D241" s="5"/>
      <c r="E241" s="2"/>
      <c r="G241" s="2"/>
      <c r="H241" s="2"/>
      <c r="I241" s="2"/>
    </row>
    <row r="242" customFormat="false" ht="14.65" hidden="false" customHeight="false" outlineLevel="0" collapsed="false">
      <c r="D242" s="5"/>
      <c r="E242" s="2"/>
      <c r="G242" s="2"/>
      <c r="H242" s="2"/>
      <c r="I242" s="2"/>
    </row>
    <row r="243" customFormat="false" ht="14.65" hidden="false" customHeight="false" outlineLevel="0" collapsed="false">
      <c r="D243" s="5"/>
      <c r="E243" s="2"/>
      <c r="G243" s="2"/>
      <c r="H243" s="2"/>
      <c r="I243" s="2"/>
    </row>
    <row r="244" customFormat="false" ht="14.65" hidden="false" customHeight="false" outlineLevel="0" collapsed="false">
      <c r="D244" s="5"/>
      <c r="E244" s="2"/>
      <c r="G244" s="2"/>
      <c r="H244" s="2"/>
      <c r="I244" s="2"/>
    </row>
    <row r="245" customFormat="false" ht="14.65" hidden="false" customHeight="false" outlineLevel="0" collapsed="false">
      <c r="D245" s="5"/>
      <c r="E245" s="2"/>
      <c r="G245" s="2"/>
      <c r="H245" s="2"/>
      <c r="I245" s="2"/>
    </row>
    <row r="246" customFormat="false" ht="14.65" hidden="false" customHeight="false" outlineLevel="0" collapsed="false">
      <c r="D246" s="5"/>
      <c r="E246" s="2"/>
      <c r="G246" s="2"/>
      <c r="H246" s="2"/>
      <c r="I246" s="2"/>
    </row>
    <row r="247" customFormat="false" ht="14.65" hidden="false" customHeight="false" outlineLevel="0" collapsed="false">
      <c r="D247" s="5"/>
      <c r="E247" s="2"/>
      <c r="G247" s="2"/>
      <c r="I247" s="2"/>
    </row>
    <row r="248" customFormat="false" ht="14.65" hidden="false" customHeight="false" outlineLevel="0" collapsed="false">
      <c r="D248" s="5"/>
      <c r="E248" s="2"/>
      <c r="G248" s="2"/>
      <c r="H248" s="2"/>
      <c r="I248" s="2"/>
    </row>
    <row r="249" customFormat="false" ht="14.65" hidden="false" customHeight="false" outlineLevel="0" collapsed="false">
      <c r="D249" s="5"/>
      <c r="E249" s="2"/>
      <c r="G249" s="2"/>
      <c r="H249" s="2"/>
      <c r="I249" s="2"/>
    </row>
    <row r="250" customFormat="false" ht="14.65" hidden="false" customHeight="false" outlineLevel="0" collapsed="false">
      <c r="D250" s="5"/>
      <c r="E250" s="2"/>
      <c r="G250" s="2"/>
      <c r="H250" s="2"/>
      <c r="I250" s="2"/>
    </row>
    <row r="251" customFormat="false" ht="14.65" hidden="false" customHeight="false" outlineLevel="0" collapsed="false">
      <c r="D251" s="5"/>
      <c r="E251" s="2"/>
      <c r="G251" s="2"/>
      <c r="H251" s="2"/>
      <c r="I251" s="2"/>
    </row>
    <row r="252" customFormat="false" ht="14.65" hidden="false" customHeight="false" outlineLevel="0" collapsed="false">
      <c r="D252" s="5"/>
      <c r="E252" s="2"/>
      <c r="G252" s="2"/>
      <c r="H252" s="2"/>
      <c r="I252" s="2"/>
    </row>
    <row r="253" customFormat="false" ht="14.65" hidden="false" customHeight="false" outlineLevel="0" collapsed="false">
      <c r="D253" s="5"/>
      <c r="E253" s="2"/>
      <c r="G253" s="2"/>
      <c r="H253" s="2"/>
      <c r="I253" s="2"/>
    </row>
    <row r="254" customFormat="false" ht="14.65" hidden="false" customHeight="false" outlineLevel="0" collapsed="false">
      <c r="D254" s="5"/>
      <c r="E254" s="2"/>
      <c r="G254" s="2"/>
      <c r="H254" s="2"/>
      <c r="I254" s="2"/>
    </row>
    <row r="255" customFormat="false" ht="14.65" hidden="false" customHeight="false" outlineLevel="0" collapsed="false">
      <c r="D255" s="5"/>
      <c r="E255" s="2"/>
      <c r="G255" s="2"/>
      <c r="H255" s="2"/>
      <c r="I255" s="2"/>
    </row>
    <row r="256" customFormat="false" ht="14.65" hidden="false" customHeight="false" outlineLevel="0" collapsed="false">
      <c r="D256" s="5"/>
      <c r="E256" s="2"/>
      <c r="G256" s="2"/>
      <c r="H256" s="2"/>
      <c r="I256" s="2"/>
    </row>
    <row r="257" customFormat="false" ht="14.65" hidden="false" customHeight="false" outlineLevel="0" collapsed="false">
      <c r="D257" s="5"/>
      <c r="E257" s="2"/>
      <c r="G257" s="2"/>
      <c r="H257" s="2"/>
      <c r="I257" s="2"/>
    </row>
    <row r="258" customFormat="false" ht="14.65" hidden="false" customHeight="false" outlineLevel="0" collapsed="false">
      <c r="D258" s="5"/>
      <c r="E258" s="2"/>
      <c r="G258" s="2"/>
      <c r="H258" s="2"/>
      <c r="I258" s="2"/>
    </row>
    <row r="259" customFormat="false" ht="14.65" hidden="false" customHeight="false" outlineLevel="0" collapsed="false">
      <c r="D259" s="5"/>
      <c r="E259" s="2"/>
      <c r="G259" s="2"/>
      <c r="H259" s="2"/>
      <c r="I259" s="2"/>
    </row>
    <row r="260" customFormat="false" ht="14.65" hidden="false" customHeight="false" outlineLevel="0" collapsed="false">
      <c r="D260" s="5"/>
      <c r="E260" s="2"/>
      <c r="G260" s="2"/>
      <c r="H260" s="2"/>
      <c r="I260" s="2"/>
    </row>
    <row r="261" customFormat="false" ht="14.65" hidden="false" customHeight="false" outlineLevel="0" collapsed="false">
      <c r="D261" s="5"/>
      <c r="E261" s="2"/>
      <c r="G261" s="2"/>
      <c r="H261" s="2"/>
      <c r="I261" s="2"/>
    </row>
    <row r="262" customFormat="false" ht="14.65" hidden="false" customHeight="false" outlineLevel="0" collapsed="false">
      <c r="D262" s="5"/>
      <c r="E262" s="2"/>
      <c r="G262" s="2"/>
      <c r="H262" s="2"/>
      <c r="I262" s="2"/>
    </row>
    <row r="263" customFormat="false" ht="14.65" hidden="false" customHeight="false" outlineLevel="0" collapsed="false">
      <c r="D263" s="5"/>
      <c r="E263" s="2"/>
      <c r="G263" s="2"/>
      <c r="H263" s="2"/>
      <c r="I263" s="2"/>
    </row>
    <row r="264" customFormat="false" ht="14.65" hidden="false" customHeight="false" outlineLevel="0" collapsed="false">
      <c r="D264" s="5"/>
      <c r="E264" s="2"/>
      <c r="G264" s="2"/>
      <c r="H264" s="2"/>
      <c r="I264" s="2"/>
    </row>
    <row r="265" customFormat="false" ht="14.65" hidden="false" customHeight="false" outlineLevel="0" collapsed="false">
      <c r="D265" s="5"/>
      <c r="E265" s="2"/>
      <c r="G265" s="2"/>
      <c r="H265" s="2"/>
      <c r="I265" s="2"/>
    </row>
    <row r="266" customFormat="false" ht="14.65" hidden="false" customHeight="false" outlineLevel="0" collapsed="false">
      <c r="D266" s="5"/>
      <c r="E266" s="2"/>
      <c r="G266" s="2"/>
      <c r="H266" s="2"/>
      <c r="I266" s="2"/>
    </row>
    <row r="267" customFormat="false" ht="14.65" hidden="false" customHeight="false" outlineLevel="0" collapsed="false">
      <c r="D267" s="5"/>
      <c r="E267" s="2"/>
      <c r="G267" s="2"/>
      <c r="H267" s="2"/>
      <c r="I267" s="2"/>
    </row>
    <row r="268" customFormat="false" ht="14.65" hidden="false" customHeight="false" outlineLevel="0" collapsed="false">
      <c r="D268" s="5"/>
      <c r="E268" s="2"/>
      <c r="G268" s="2"/>
      <c r="H268" s="2"/>
      <c r="I268" s="2"/>
    </row>
    <row r="269" customFormat="false" ht="14.65" hidden="false" customHeight="false" outlineLevel="0" collapsed="false">
      <c r="D269" s="5"/>
      <c r="E269" s="2"/>
      <c r="G269" s="2"/>
      <c r="H269" s="2"/>
      <c r="I269" s="2"/>
    </row>
    <row r="270" customFormat="false" ht="14.65" hidden="false" customHeight="false" outlineLevel="0" collapsed="false">
      <c r="D270" s="5"/>
      <c r="E270" s="2"/>
      <c r="G270" s="2"/>
      <c r="H270" s="2"/>
      <c r="I270" s="2"/>
    </row>
    <row r="271" customFormat="false" ht="14.65" hidden="false" customHeight="false" outlineLevel="0" collapsed="false">
      <c r="D271" s="5"/>
      <c r="E271" s="2"/>
      <c r="G271" s="2"/>
      <c r="H271" s="2"/>
      <c r="I271" s="2"/>
    </row>
    <row r="272" customFormat="false" ht="14.65" hidden="false" customHeight="false" outlineLevel="0" collapsed="false">
      <c r="D272" s="5"/>
      <c r="E272" s="2"/>
      <c r="G272" s="2"/>
      <c r="H272" s="2"/>
      <c r="I272" s="2"/>
    </row>
    <row r="273" customFormat="false" ht="14.65" hidden="false" customHeight="false" outlineLevel="0" collapsed="false">
      <c r="D273" s="5"/>
      <c r="E273" s="2"/>
      <c r="G273" s="2"/>
      <c r="H273" s="2"/>
      <c r="I273" s="2"/>
    </row>
    <row r="274" customFormat="false" ht="14.65" hidden="false" customHeight="false" outlineLevel="0" collapsed="false">
      <c r="D274" s="5"/>
      <c r="E274" s="2"/>
      <c r="G274" s="2"/>
      <c r="H274" s="2"/>
      <c r="I274" s="2"/>
    </row>
    <row r="275" customFormat="false" ht="14.65" hidden="false" customHeight="false" outlineLevel="0" collapsed="false">
      <c r="D275" s="5"/>
      <c r="E275" s="2"/>
      <c r="G275" s="2"/>
      <c r="H275" s="2"/>
      <c r="I275" s="2"/>
    </row>
    <row r="276" customFormat="false" ht="14.65" hidden="false" customHeight="false" outlineLevel="0" collapsed="false">
      <c r="D276" s="5"/>
      <c r="E276" s="2"/>
      <c r="G276" s="2"/>
      <c r="H276" s="2"/>
      <c r="I276" s="2"/>
    </row>
    <row r="277" customFormat="false" ht="14.65" hidden="false" customHeight="false" outlineLevel="0" collapsed="false">
      <c r="D277" s="5"/>
      <c r="E277" s="2"/>
      <c r="G277" s="2"/>
      <c r="H277" s="2"/>
      <c r="I277" s="2"/>
    </row>
    <row r="278" customFormat="false" ht="14.65" hidden="false" customHeight="false" outlineLevel="0" collapsed="false">
      <c r="D278" s="5"/>
      <c r="E278" s="2"/>
      <c r="G278" s="2"/>
      <c r="I278" s="2"/>
    </row>
    <row r="279" customFormat="false" ht="14.65" hidden="false" customHeight="false" outlineLevel="0" collapsed="false">
      <c r="D279" s="5"/>
      <c r="E279" s="2"/>
      <c r="G279" s="2"/>
      <c r="H279" s="2"/>
      <c r="I279" s="2"/>
    </row>
    <row r="280" customFormat="false" ht="14.65" hidden="false" customHeight="false" outlineLevel="0" collapsed="false">
      <c r="D280" s="5"/>
      <c r="E280" s="2"/>
      <c r="G280" s="2"/>
      <c r="H280" s="2"/>
      <c r="I280" s="2"/>
    </row>
    <row r="281" customFormat="false" ht="14.65" hidden="false" customHeight="false" outlineLevel="0" collapsed="false">
      <c r="D281" s="5"/>
      <c r="E281" s="2"/>
      <c r="G281" s="2"/>
      <c r="H281" s="2"/>
      <c r="I281" s="2"/>
    </row>
    <row r="282" customFormat="false" ht="14.65" hidden="false" customHeight="false" outlineLevel="0" collapsed="false">
      <c r="D282" s="5"/>
      <c r="E282" s="2"/>
      <c r="G282" s="2"/>
      <c r="H282" s="2"/>
      <c r="I282" s="2"/>
    </row>
    <row r="283" customFormat="false" ht="14.65" hidden="false" customHeight="false" outlineLevel="0" collapsed="false">
      <c r="D283" s="5"/>
      <c r="E283" s="2"/>
      <c r="G283" s="2"/>
      <c r="H283" s="2"/>
      <c r="I283" s="2"/>
    </row>
    <row r="284" customFormat="false" ht="14.65" hidden="false" customHeight="false" outlineLevel="0" collapsed="false">
      <c r="D284" s="5"/>
      <c r="E284" s="2"/>
      <c r="G284" s="2"/>
      <c r="H284" s="2"/>
      <c r="I284" s="2"/>
    </row>
    <row r="285" customFormat="false" ht="14.65" hidden="false" customHeight="false" outlineLevel="0" collapsed="false">
      <c r="D285" s="5"/>
      <c r="E285" s="2"/>
      <c r="G285" s="2"/>
      <c r="H285" s="2"/>
      <c r="I285" s="2"/>
    </row>
    <row r="286" customFormat="false" ht="14.65" hidden="false" customHeight="false" outlineLevel="0" collapsed="false">
      <c r="D286" s="5"/>
      <c r="E286" s="2"/>
      <c r="G286" s="2"/>
      <c r="H286" s="2"/>
      <c r="I286" s="2"/>
    </row>
    <row r="287" customFormat="false" ht="14.65" hidden="false" customHeight="false" outlineLevel="0" collapsed="false">
      <c r="D287" s="5"/>
      <c r="E287" s="2"/>
      <c r="G287" s="2"/>
      <c r="H287" s="2"/>
      <c r="I287" s="2"/>
    </row>
    <row r="288" customFormat="false" ht="14.65" hidden="false" customHeight="false" outlineLevel="0" collapsed="false">
      <c r="D288" s="5"/>
      <c r="E288" s="2"/>
      <c r="G288" s="2"/>
      <c r="I288" s="2"/>
    </row>
    <row r="289" customFormat="false" ht="14.65" hidden="false" customHeight="false" outlineLevel="0" collapsed="false">
      <c r="D289" s="5"/>
      <c r="E289" s="2"/>
      <c r="G289" s="2"/>
      <c r="H289" s="2"/>
      <c r="I289" s="2"/>
    </row>
    <row r="290" customFormat="false" ht="14.65" hidden="false" customHeight="false" outlineLevel="0" collapsed="false">
      <c r="D290" s="5"/>
      <c r="E290" s="2"/>
      <c r="G290" s="2"/>
      <c r="H290" s="2"/>
      <c r="I290" s="2"/>
    </row>
    <row r="291" customFormat="false" ht="14.65" hidden="false" customHeight="false" outlineLevel="0" collapsed="false">
      <c r="D291" s="5"/>
      <c r="E291" s="2"/>
      <c r="G291" s="2"/>
      <c r="H291" s="2"/>
      <c r="I291" s="2"/>
    </row>
    <row r="292" customFormat="false" ht="14.65" hidden="false" customHeight="false" outlineLevel="0" collapsed="false">
      <c r="D292" s="5"/>
      <c r="E292" s="2"/>
      <c r="G292" s="2"/>
      <c r="I292" s="2"/>
    </row>
    <row r="293" customFormat="false" ht="14.65" hidden="false" customHeight="false" outlineLevel="0" collapsed="false">
      <c r="D293" s="5"/>
      <c r="E293" s="2"/>
      <c r="G293" s="2"/>
      <c r="H293" s="2"/>
      <c r="I293" s="2"/>
    </row>
    <row r="294" customFormat="false" ht="14.65" hidden="false" customHeight="false" outlineLevel="0" collapsed="false">
      <c r="D294" s="5"/>
      <c r="E294" s="2"/>
      <c r="G294" s="2"/>
      <c r="H294" s="2"/>
      <c r="I294" s="2"/>
    </row>
    <row r="295" customFormat="false" ht="14.65" hidden="false" customHeight="false" outlineLevel="0" collapsed="false">
      <c r="D295" s="5"/>
      <c r="E295" s="2"/>
      <c r="G295" s="2"/>
      <c r="H295" s="2"/>
      <c r="I295" s="2"/>
    </row>
    <row r="296" customFormat="false" ht="14.65" hidden="false" customHeight="false" outlineLevel="0" collapsed="false">
      <c r="D296" s="5"/>
      <c r="E296" s="2"/>
      <c r="G296" s="2"/>
      <c r="H296" s="2"/>
      <c r="I296" s="2"/>
    </row>
    <row r="297" customFormat="false" ht="14.65" hidden="false" customHeight="false" outlineLevel="0" collapsed="false">
      <c r="D297" s="5"/>
      <c r="E297" s="2"/>
      <c r="G297" s="2"/>
      <c r="H297" s="2"/>
      <c r="I297" s="2"/>
    </row>
    <row r="298" customFormat="false" ht="14.65" hidden="false" customHeight="false" outlineLevel="0" collapsed="false">
      <c r="D298" s="5"/>
      <c r="E298" s="2"/>
      <c r="G298" s="2"/>
      <c r="H298" s="2"/>
      <c r="I298" s="2"/>
    </row>
    <row r="299" customFormat="false" ht="14.65" hidden="false" customHeight="false" outlineLevel="0" collapsed="false">
      <c r="D299" s="5"/>
      <c r="E299" s="2"/>
      <c r="G299" s="2"/>
      <c r="H299" s="2"/>
      <c r="I299" s="2"/>
    </row>
    <row r="300" customFormat="false" ht="14.65" hidden="false" customHeight="false" outlineLevel="0" collapsed="false">
      <c r="D300" s="5"/>
      <c r="E300" s="2"/>
      <c r="G300" s="2"/>
      <c r="H300" s="2"/>
      <c r="I300" s="2"/>
    </row>
    <row r="301" customFormat="false" ht="14.65" hidden="false" customHeight="false" outlineLevel="0" collapsed="false">
      <c r="D301" s="5"/>
      <c r="E301" s="2"/>
      <c r="G301" s="2"/>
      <c r="H301" s="2"/>
      <c r="I301" s="2"/>
    </row>
  </sheetData>
  <printOptions headings="false" gridLines="false" gridLinesSet="true" horizontalCentered="false" verticalCentered="false"/>
  <pageMargins left="0.279861111111111" right="0.25" top="0.670138888888889" bottom="0.6597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4"/>
  <sheetViews>
    <sheetView showFormulas="false" showGridLines="true" showRowColHeaders="true" showZeros="true" rightToLeft="false" tabSelected="false" showOutlineSymbols="true" defaultGridColor="true" view="normal" topLeftCell="M139" colorId="64" zoomScale="100" zoomScaleNormal="100" zoomScalePageLayoutView="100" workbookViewId="0">
      <selection pane="topLeft" activeCell="T153" activeCellId="0" sqref="T153 T1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false" hidden="true" outlineLevel="0" max="2" min="2" style="0" width="9.06"/>
    <col collapsed="false" customWidth="true" hidden="false" outlineLevel="0" max="3" min="3" style="0" width="28.41"/>
    <col collapsed="false" customWidth="true" hidden="false" outlineLevel="0" max="4" min="4" style="0" width="8.85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4.56"/>
    <col collapsed="false" customWidth="true" hidden="false" outlineLevel="0" max="14" min="14" style="0" width="7.42"/>
    <col collapsed="false" customWidth="true" hidden="false" outlineLevel="0" max="15" min="15" style="0" width="8.41"/>
    <col collapsed="false" customWidth="true" hidden="false" outlineLevel="0" max="16" min="16" style="0" width="7.7"/>
    <col collapsed="false" customWidth="true" hidden="false" outlineLevel="0" max="17" min="17" style="0" width="7.56"/>
    <col collapsed="false" customWidth="true" hidden="false" outlineLevel="0" max="18" min="18" style="0" width="4.56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2" min="22" style="1" width="7.99"/>
    <col collapsed="false" customWidth="true" hidden="false" outlineLevel="0" max="23" min="23" style="0" width="8.28"/>
    <col collapsed="false" customWidth="true" hidden="false" outlineLevel="0" max="24" min="24" style="0" width="5.99"/>
    <col collapsed="false" customWidth="true" hidden="false" outlineLevel="0" max="25" min="25" style="0" width="4.14"/>
    <col collapsed="false" customWidth="true" hidden="false" outlineLevel="0" max="26" min="26" style="0" width="3.99"/>
  </cols>
  <sheetData>
    <row r="1" customFormat="false" ht="25.35" hidden="false" customHeight="false" outlineLevel="0" collapsed="false"/>
    <row r="2" customFormat="false" ht="14.65" hidden="false" customHeight="false" outlineLevel="0" collapsed="false">
      <c r="C2" s="6" t="s">
        <v>287</v>
      </c>
    </row>
    <row r="4" customFormat="false" ht="21.75" hidden="false" customHeight="true" outlineLevel="0" collapsed="false">
      <c r="A4" s="0" t="s">
        <v>0</v>
      </c>
      <c r="C4" s="0" t="s">
        <v>1</v>
      </c>
      <c r="D4" s="0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3" t="s">
        <v>8</v>
      </c>
      <c r="K4" s="0" t="s">
        <v>9</v>
      </c>
      <c r="L4" s="0" t="s">
        <v>10</v>
      </c>
      <c r="M4" s="0" t="s">
        <v>11</v>
      </c>
      <c r="N4" s="0" t="s">
        <v>12</v>
      </c>
      <c r="O4" s="0" t="s">
        <v>13</v>
      </c>
      <c r="P4" s="0" t="s">
        <v>14</v>
      </c>
      <c r="Q4" s="0" t="s">
        <v>15</v>
      </c>
      <c r="R4" s="0" t="s">
        <v>11</v>
      </c>
      <c r="S4" s="0" t="s">
        <v>16</v>
      </c>
      <c r="T4" s="4" t="s">
        <v>288</v>
      </c>
      <c r="U4" s="0" t="s">
        <v>18</v>
      </c>
      <c r="V4" s="1" t="s">
        <v>19</v>
      </c>
      <c r="W4" s="0" t="s">
        <v>20</v>
      </c>
      <c r="X4" s="0" t="s">
        <v>21</v>
      </c>
      <c r="Y4" s="0" t="s">
        <v>22</v>
      </c>
      <c r="Z4" s="0" t="s">
        <v>23</v>
      </c>
    </row>
    <row r="5" customFormat="false" ht="14.65" hidden="false" customHeight="false" outlineLevel="0" collapsed="false">
      <c r="A5" s="0" t="n">
        <v>1</v>
      </c>
      <c r="B5" s="0" t="s">
        <v>24</v>
      </c>
      <c r="C5" s="0" t="s">
        <v>193</v>
      </c>
      <c r="D5" s="5" t="n">
        <v>22504</v>
      </c>
      <c r="E5" s="2" t="s">
        <v>48</v>
      </c>
      <c r="F5" s="2" t="s">
        <v>49</v>
      </c>
      <c r="G5" s="2" t="s">
        <v>41</v>
      </c>
      <c r="I5" s="2" t="s">
        <v>194</v>
      </c>
      <c r="J5" s="1" t="n">
        <f aca="false">+(E5+F5)*20/40</f>
        <v>20</v>
      </c>
      <c r="K5" s="1" t="s">
        <v>28</v>
      </c>
      <c r="L5" s="1" t="s">
        <v>72</v>
      </c>
      <c r="N5" s="2" t="s">
        <v>195</v>
      </c>
      <c r="O5" s="1" t="n">
        <f aca="false">+K5/2</f>
        <v>14.5</v>
      </c>
      <c r="P5" s="1" t="n">
        <f aca="false">+J5+O5</f>
        <v>34.5</v>
      </c>
      <c r="Q5" s="1" t="n">
        <f aca="false">(L5+G5)/2</f>
        <v>39</v>
      </c>
      <c r="R5" s="1" t="n">
        <v>0</v>
      </c>
      <c r="S5" s="1" t="n">
        <f aca="false">SUM(P5:R5)</f>
        <v>73.5</v>
      </c>
      <c r="T5" s="0" t="n">
        <v>8</v>
      </c>
      <c r="U5" s="1" t="n">
        <v>3.25</v>
      </c>
      <c r="V5" s="1" t="n">
        <f aca="false">+S5+T5+U5</f>
        <v>84.75</v>
      </c>
    </row>
    <row r="6" customFormat="false" ht="14.65" hidden="false" customHeight="false" outlineLevel="0" collapsed="false">
      <c r="A6" s="0" t="n">
        <v>2</v>
      </c>
      <c r="B6" s="0" t="s">
        <v>24</v>
      </c>
      <c r="C6" s="0" t="s">
        <v>47</v>
      </c>
      <c r="D6" s="5" t="n">
        <v>27214</v>
      </c>
      <c r="E6" s="2" t="s">
        <v>48</v>
      </c>
      <c r="F6" s="2" t="s">
        <v>49</v>
      </c>
      <c r="G6" s="2" t="s">
        <v>41</v>
      </c>
      <c r="H6" s="2" t="s">
        <v>50</v>
      </c>
      <c r="I6" s="2" t="s">
        <v>51</v>
      </c>
      <c r="J6" s="1" t="n">
        <f aca="false">+(E6+F6)*20/40</f>
        <v>20</v>
      </c>
      <c r="K6" s="1" t="s">
        <v>52</v>
      </c>
      <c r="L6" s="1" t="s">
        <v>53</v>
      </c>
      <c r="M6" s="1" t="n">
        <v>0.5</v>
      </c>
      <c r="N6" s="2" t="s">
        <v>54</v>
      </c>
      <c r="O6" s="1" t="n">
        <f aca="false">+K6/2</f>
        <v>17</v>
      </c>
      <c r="P6" s="1" t="n">
        <f aca="false">+J6+O6</f>
        <v>37</v>
      </c>
      <c r="Q6" s="1" t="n">
        <f aca="false">(L6+G6)/2</f>
        <v>38</v>
      </c>
      <c r="R6" s="1" t="n">
        <v>0.5</v>
      </c>
      <c r="S6" s="1" t="n">
        <f aca="false">SUM(P6:R6)</f>
        <v>75.5</v>
      </c>
      <c r="T6" s="0" t="n">
        <v>8</v>
      </c>
      <c r="U6" s="1"/>
      <c r="V6" s="1" t="n">
        <f aca="false">+S6+T6+U6</f>
        <v>83.5</v>
      </c>
    </row>
    <row r="7" customFormat="false" ht="14.65" hidden="false" customHeight="false" outlineLevel="0" collapsed="false">
      <c r="A7" s="0" t="n">
        <v>3</v>
      </c>
      <c r="B7" s="0" t="s">
        <v>24</v>
      </c>
      <c r="C7" s="0" t="s">
        <v>205</v>
      </c>
      <c r="D7" s="5" t="n">
        <v>26833</v>
      </c>
      <c r="E7" s="2" t="s">
        <v>77</v>
      </c>
      <c r="F7" s="2" t="s">
        <v>57</v>
      </c>
      <c r="G7" s="2" t="s">
        <v>41</v>
      </c>
      <c r="H7" s="2" t="s">
        <v>50</v>
      </c>
      <c r="I7" s="2" t="s">
        <v>54</v>
      </c>
      <c r="J7" s="1" t="n">
        <f aca="false">+(E7+F7)*20/40</f>
        <v>15</v>
      </c>
      <c r="K7" s="1" t="s">
        <v>72</v>
      </c>
      <c r="L7" s="1" t="s">
        <v>41</v>
      </c>
      <c r="M7" s="1" t="n">
        <v>0.5</v>
      </c>
      <c r="N7" s="2" t="s">
        <v>206</v>
      </c>
      <c r="O7" s="1" t="n">
        <f aca="false">+K7/2</f>
        <v>19</v>
      </c>
      <c r="P7" s="1" t="n">
        <f aca="false">+J7+O7</f>
        <v>34</v>
      </c>
      <c r="Q7" s="1" t="n">
        <f aca="false">(L7+G7)/2</f>
        <v>40</v>
      </c>
      <c r="R7" s="1" t="n">
        <v>0.5</v>
      </c>
      <c r="S7" s="1" t="n">
        <f aca="false">SUM(P7:R7)</f>
        <v>74.5</v>
      </c>
      <c r="T7" s="0" t="n">
        <v>8</v>
      </c>
      <c r="U7" s="1" t="n">
        <v>0.85</v>
      </c>
      <c r="V7" s="1" t="n">
        <f aca="false">+S7+T7+U7</f>
        <v>83.35</v>
      </c>
    </row>
    <row r="8" customFormat="false" ht="14.65" hidden="false" customHeight="false" outlineLevel="0" collapsed="false">
      <c r="A8" s="0" t="n">
        <v>4</v>
      </c>
      <c r="B8" s="0" t="s">
        <v>24</v>
      </c>
      <c r="C8" s="0" t="s">
        <v>80</v>
      </c>
      <c r="D8" s="5" t="n">
        <v>27003</v>
      </c>
      <c r="E8" s="2" t="s">
        <v>31</v>
      </c>
      <c r="F8" s="2" t="s">
        <v>27</v>
      </c>
      <c r="G8" s="2" t="s">
        <v>72</v>
      </c>
      <c r="H8" s="2" t="s">
        <v>50</v>
      </c>
      <c r="I8" s="2" t="s">
        <v>71</v>
      </c>
      <c r="J8" s="1" t="n">
        <f aca="false">+(E8+F8)*20/40</f>
        <v>18.5</v>
      </c>
      <c r="K8" s="1" t="s">
        <v>53</v>
      </c>
      <c r="L8" s="1" t="s">
        <v>32</v>
      </c>
      <c r="M8" s="1" t="n">
        <v>0.5</v>
      </c>
      <c r="N8" s="2" t="s">
        <v>81</v>
      </c>
      <c r="O8" s="1" t="n">
        <f aca="false">+K8/2</f>
        <v>18</v>
      </c>
      <c r="P8" s="1" t="n">
        <f aca="false">+J8+O8</f>
        <v>36.5</v>
      </c>
      <c r="Q8" s="1" t="n">
        <f aca="false">(L8+G8)/2</f>
        <v>37.5</v>
      </c>
      <c r="R8" s="1" t="n">
        <v>0.5</v>
      </c>
      <c r="S8" s="1" t="n">
        <f aca="false">SUM(P8:R8)</f>
        <v>74.5</v>
      </c>
      <c r="T8" s="0" t="n">
        <v>8</v>
      </c>
      <c r="U8" s="1"/>
      <c r="V8" s="1" t="n">
        <f aca="false">+S8+T8+U8</f>
        <v>82.5</v>
      </c>
    </row>
    <row r="9" customFormat="false" ht="14.65" hidden="false" customHeight="false" outlineLevel="0" collapsed="false">
      <c r="A9" s="0" t="n">
        <v>5</v>
      </c>
      <c r="B9" s="0" t="s">
        <v>24</v>
      </c>
      <c r="C9" s="0" t="s">
        <v>166</v>
      </c>
      <c r="D9" s="5" t="n">
        <v>23854</v>
      </c>
      <c r="E9" s="2" t="s">
        <v>87</v>
      </c>
      <c r="F9" s="2" t="s">
        <v>49</v>
      </c>
      <c r="G9" s="2" t="s">
        <v>41</v>
      </c>
      <c r="H9" s="2" t="s">
        <v>50</v>
      </c>
      <c r="I9" s="2" t="s">
        <v>167</v>
      </c>
      <c r="J9" s="1" t="n">
        <f aca="false">+(E9+F9)*20/40</f>
        <v>18.5</v>
      </c>
      <c r="K9" s="1" t="s">
        <v>31</v>
      </c>
      <c r="L9" s="1" t="s">
        <v>72</v>
      </c>
      <c r="M9" s="1" t="n">
        <v>0.5</v>
      </c>
      <c r="N9" s="2" t="s">
        <v>73</v>
      </c>
      <c r="O9" s="1" t="n">
        <f aca="false">+K9/2</f>
        <v>14</v>
      </c>
      <c r="P9" s="1" t="n">
        <f aca="false">+J9+O9</f>
        <v>32.5</v>
      </c>
      <c r="Q9" s="1" t="n">
        <f aca="false">(L9+G9)/2</f>
        <v>39</v>
      </c>
      <c r="R9" s="1" t="n">
        <v>0.5</v>
      </c>
      <c r="S9" s="1" t="n">
        <f aca="false">SUM(P9:R9)</f>
        <v>72</v>
      </c>
      <c r="T9" s="0" t="n">
        <v>8</v>
      </c>
      <c r="U9" s="1" t="n">
        <v>2</v>
      </c>
      <c r="V9" s="1" t="n">
        <f aca="false">+S9+T9+U9</f>
        <v>82</v>
      </c>
    </row>
    <row r="10" customFormat="false" ht="14.65" hidden="false" customHeight="false" outlineLevel="0" collapsed="false">
      <c r="A10" s="0" t="n">
        <v>6</v>
      </c>
      <c r="B10" s="0" t="s">
        <v>24</v>
      </c>
      <c r="C10" s="0" t="s">
        <v>148</v>
      </c>
      <c r="D10" s="5" t="n">
        <v>25471</v>
      </c>
      <c r="E10" s="2" t="s">
        <v>87</v>
      </c>
      <c r="F10" s="2" t="s">
        <v>102</v>
      </c>
      <c r="G10" s="2" t="s">
        <v>41</v>
      </c>
      <c r="H10" s="2" t="s">
        <v>50</v>
      </c>
      <c r="I10" s="2" t="s">
        <v>94</v>
      </c>
      <c r="J10" s="1" t="n">
        <f aca="false">+(E10+F10)*20/40</f>
        <v>17</v>
      </c>
      <c r="K10" s="1" t="s">
        <v>31</v>
      </c>
      <c r="L10" s="1" t="s">
        <v>41</v>
      </c>
      <c r="M10" s="1" t="n">
        <v>0.5</v>
      </c>
      <c r="N10" s="2" t="s">
        <v>79</v>
      </c>
      <c r="O10" s="1" t="n">
        <f aca="false">+K10/2</f>
        <v>14</v>
      </c>
      <c r="P10" s="1" t="n">
        <f aca="false">+J10+O10</f>
        <v>31</v>
      </c>
      <c r="Q10" s="1" t="n">
        <f aca="false">(L10+G10)/2</f>
        <v>40</v>
      </c>
      <c r="R10" s="1" t="n">
        <v>0.5</v>
      </c>
      <c r="S10" s="1" t="n">
        <f aca="false">SUM(P10:R10)</f>
        <v>71.5</v>
      </c>
      <c r="T10" s="0" t="n">
        <v>8</v>
      </c>
      <c r="U10" s="1" t="n">
        <v>2.2</v>
      </c>
      <c r="V10" s="1" t="n">
        <f aca="false">+S10+T10+U10</f>
        <v>81.7</v>
      </c>
      <c r="X10" s="0" t="s">
        <v>74</v>
      </c>
    </row>
    <row r="11" customFormat="false" ht="14.65" hidden="false" customHeight="false" outlineLevel="0" collapsed="false">
      <c r="A11" s="0" t="n">
        <v>7</v>
      </c>
      <c r="B11" s="0" t="s">
        <v>24</v>
      </c>
      <c r="C11" s="0" t="s">
        <v>264</v>
      </c>
      <c r="D11" s="5" t="n">
        <v>24688</v>
      </c>
      <c r="E11" s="2" t="s">
        <v>77</v>
      </c>
      <c r="F11" s="2" t="s">
        <v>36</v>
      </c>
      <c r="G11" s="2" t="s">
        <v>41</v>
      </c>
      <c r="H11" s="2" t="s">
        <v>50</v>
      </c>
      <c r="I11" s="2" t="s">
        <v>79</v>
      </c>
      <c r="J11" s="1" t="n">
        <f aca="false">+(E11+F11)*20/40</f>
        <v>14</v>
      </c>
      <c r="K11" s="1" t="s">
        <v>53</v>
      </c>
      <c r="L11" s="1" t="s">
        <v>41</v>
      </c>
      <c r="M11" s="1" t="n">
        <v>0.5</v>
      </c>
      <c r="N11" s="2" t="s">
        <v>265</v>
      </c>
      <c r="O11" s="1" t="n">
        <f aca="false">+K11/2</f>
        <v>18</v>
      </c>
      <c r="P11" s="1" t="n">
        <f aca="false">+J11+O11</f>
        <v>32</v>
      </c>
      <c r="Q11" s="1" t="n">
        <f aca="false">(L11+G11)/2</f>
        <v>40</v>
      </c>
      <c r="R11" s="1" t="n">
        <v>0.5</v>
      </c>
      <c r="S11" s="1" t="n">
        <f aca="false">SUM(P11:R11)</f>
        <v>72.5</v>
      </c>
      <c r="T11" s="0" t="n">
        <v>8</v>
      </c>
      <c r="U11" s="1" t="n">
        <v>1</v>
      </c>
      <c r="V11" s="1" t="n">
        <f aca="false">+S11+T11+U11</f>
        <v>81.5</v>
      </c>
    </row>
    <row r="12" customFormat="false" ht="14.65" hidden="false" customHeight="false" outlineLevel="0" collapsed="false">
      <c r="A12" s="0" t="n">
        <v>8</v>
      </c>
      <c r="B12" s="0" t="s">
        <v>24</v>
      </c>
      <c r="C12" s="0" t="s">
        <v>145</v>
      </c>
      <c r="D12" s="5" t="n">
        <v>26759</v>
      </c>
      <c r="E12" s="2" t="s">
        <v>87</v>
      </c>
      <c r="F12" s="2" t="s">
        <v>57</v>
      </c>
      <c r="G12" s="2" t="s">
        <v>72</v>
      </c>
      <c r="H12" s="2" t="s">
        <v>50</v>
      </c>
      <c r="I12" s="2" t="s">
        <v>81</v>
      </c>
      <c r="J12" s="1" t="n">
        <f aca="false">+(E12+F12)*20/40</f>
        <v>17.5</v>
      </c>
      <c r="K12" s="1" t="s">
        <v>40</v>
      </c>
      <c r="L12" s="1" t="s">
        <v>41</v>
      </c>
      <c r="M12" s="1" t="n">
        <v>0.5</v>
      </c>
      <c r="N12" s="2" t="s">
        <v>42</v>
      </c>
      <c r="O12" s="1" t="n">
        <f aca="false">+K12/2</f>
        <v>15.5</v>
      </c>
      <c r="P12" s="1" t="n">
        <f aca="false">+J12+O12</f>
        <v>33</v>
      </c>
      <c r="Q12" s="1" t="n">
        <f aca="false">(L12+G12)/2</f>
        <v>39</v>
      </c>
      <c r="R12" s="1" t="n">
        <v>0.5</v>
      </c>
      <c r="S12" s="1" t="n">
        <f aca="false">SUM(P12:R12)</f>
        <v>72.5</v>
      </c>
      <c r="T12" s="0" t="n">
        <v>8</v>
      </c>
      <c r="U12" s="1" t="n">
        <v>0.5</v>
      </c>
      <c r="V12" s="1" t="n">
        <f aca="false">+S12+T12+U12</f>
        <v>81</v>
      </c>
    </row>
    <row r="13" customFormat="false" ht="14.65" hidden="false" customHeight="false" outlineLevel="0" collapsed="false">
      <c r="A13" s="0" t="n">
        <v>9</v>
      </c>
      <c r="B13" s="0" t="s">
        <v>24</v>
      </c>
      <c r="C13" s="0" t="s">
        <v>223</v>
      </c>
      <c r="D13" s="5" t="n">
        <v>27602</v>
      </c>
      <c r="E13" s="2" t="s">
        <v>31</v>
      </c>
      <c r="F13" s="2" t="s">
        <v>102</v>
      </c>
      <c r="G13" s="2" t="s">
        <v>72</v>
      </c>
      <c r="H13" s="2" t="s">
        <v>50</v>
      </c>
      <c r="I13" s="2" t="s">
        <v>81</v>
      </c>
      <c r="J13" s="1" t="n">
        <f aca="false">+(E13+F13)*20/40</f>
        <v>17.5</v>
      </c>
      <c r="K13" s="1" t="s">
        <v>40</v>
      </c>
      <c r="L13" s="1" t="s">
        <v>41</v>
      </c>
      <c r="M13" s="1" t="n">
        <v>0.5</v>
      </c>
      <c r="N13" s="2" t="s">
        <v>42</v>
      </c>
      <c r="O13" s="1" t="n">
        <f aca="false">+K13/2</f>
        <v>15.5</v>
      </c>
      <c r="P13" s="1" t="n">
        <f aca="false">+J13+O13</f>
        <v>33</v>
      </c>
      <c r="Q13" s="1" t="n">
        <f aca="false">(L13+G13)/2</f>
        <v>39</v>
      </c>
      <c r="R13" s="1" t="n">
        <v>0.5</v>
      </c>
      <c r="S13" s="1" t="n">
        <f aca="false">SUM(P13:R13)</f>
        <v>72.5</v>
      </c>
      <c r="T13" s="0" t="n">
        <v>8</v>
      </c>
      <c r="U13" s="1"/>
      <c r="V13" s="1" t="n">
        <f aca="false">+S13+T13+U13</f>
        <v>80.5</v>
      </c>
    </row>
    <row r="14" customFormat="false" ht="14.65" hidden="false" customHeight="false" outlineLevel="0" collapsed="false">
      <c r="A14" s="0" t="n">
        <v>10</v>
      </c>
      <c r="B14" s="0" t="s">
        <v>24</v>
      </c>
      <c r="C14" s="0" t="s">
        <v>192</v>
      </c>
      <c r="D14" s="5" t="n">
        <v>26424</v>
      </c>
      <c r="E14" s="2" t="s">
        <v>26</v>
      </c>
      <c r="F14" s="2" t="s">
        <v>27</v>
      </c>
      <c r="G14" s="2" t="s">
        <v>72</v>
      </c>
      <c r="H14" s="2" t="s">
        <v>50</v>
      </c>
      <c r="I14" s="2" t="s">
        <v>73</v>
      </c>
      <c r="J14" s="1" t="n">
        <f aca="false">+(E14+F14)*20/40</f>
        <v>14</v>
      </c>
      <c r="K14" s="1" t="s">
        <v>65</v>
      </c>
      <c r="L14" s="1" t="s">
        <v>41</v>
      </c>
      <c r="M14" s="1" t="n">
        <v>0.5</v>
      </c>
      <c r="N14" s="2" t="s">
        <v>71</v>
      </c>
      <c r="O14" s="1" t="n">
        <f aca="false">+K14/2</f>
        <v>17.5</v>
      </c>
      <c r="P14" s="1" t="n">
        <f aca="false">+J14+O14</f>
        <v>31.5</v>
      </c>
      <c r="Q14" s="1" t="n">
        <f aca="false">(L14+G14)/2</f>
        <v>39</v>
      </c>
      <c r="R14" s="1" t="n">
        <v>0.5</v>
      </c>
      <c r="S14" s="1" t="n">
        <f aca="false">SUM(P14:R14)</f>
        <v>71</v>
      </c>
      <c r="T14" s="0" t="n">
        <v>8</v>
      </c>
      <c r="U14" s="1" t="n">
        <v>1.25</v>
      </c>
      <c r="V14" s="1" t="n">
        <f aca="false">+S14+T14+U14</f>
        <v>80.25</v>
      </c>
    </row>
    <row r="15" customFormat="false" ht="14.65" hidden="false" customHeight="false" outlineLevel="0" collapsed="false">
      <c r="A15" s="0" t="n">
        <v>11</v>
      </c>
      <c r="B15" s="0" t="s">
        <v>24</v>
      </c>
      <c r="C15" s="0" t="s">
        <v>221</v>
      </c>
      <c r="D15" s="5" t="n">
        <v>25264</v>
      </c>
      <c r="E15" s="2" t="s">
        <v>120</v>
      </c>
      <c r="F15" s="2" t="s">
        <v>49</v>
      </c>
      <c r="G15" s="2" t="s">
        <v>53</v>
      </c>
      <c r="H15" s="2" t="s">
        <v>50</v>
      </c>
      <c r="I15" s="2" t="s">
        <v>157</v>
      </c>
      <c r="J15" s="1" t="n">
        <f aca="false">+(E15+F15)*20/40</f>
        <v>18</v>
      </c>
      <c r="K15" s="1" t="s">
        <v>48</v>
      </c>
      <c r="L15" s="1" t="s">
        <v>41</v>
      </c>
      <c r="M15" s="1" t="n">
        <v>0.5</v>
      </c>
      <c r="N15" s="2" t="s">
        <v>54</v>
      </c>
      <c r="O15" s="1" t="n">
        <f aca="false">+K15/2</f>
        <v>15</v>
      </c>
      <c r="P15" s="1" t="n">
        <f aca="false">+J15+O15</f>
        <v>33</v>
      </c>
      <c r="Q15" s="1" t="n">
        <f aca="false">(L15+G15)/2</f>
        <v>38</v>
      </c>
      <c r="R15" s="1" t="n">
        <v>0.5</v>
      </c>
      <c r="S15" s="1" t="n">
        <f aca="false">SUM(P15:R15)</f>
        <v>71.5</v>
      </c>
      <c r="T15" s="0" t="n">
        <v>8</v>
      </c>
      <c r="U15" s="1" t="n">
        <v>0.6</v>
      </c>
      <c r="V15" s="1" t="n">
        <f aca="false">+S15+T15+U15</f>
        <v>80.1</v>
      </c>
      <c r="W15" s="0" t="s">
        <v>61</v>
      </c>
      <c r="X15" s="0" t="s">
        <v>74</v>
      </c>
    </row>
    <row r="16" customFormat="false" ht="14.65" hidden="false" customHeight="false" outlineLevel="0" collapsed="false">
      <c r="A16" s="0" t="n">
        <v>12</v>
      </c>
      <c r="B16" s="0" t="s">
        <v>24</v>
      </c>
      <c r="C16" s="0" t="s">
        <v>70</v>
      </c>
      <c r="D16" s="5" t="n">
        <v>22642</v>
      </c>
      <c r="E16" s="2" t="s">
        <v>48</v>
      </c>
      <c r="F16" s="2" t="s">
        <v>57</v>
      </c>
      <c r="G16" s="2" t="s">
        <v>32</v>
      </c>
      <c r="H16" s="2" t="s">
        <v>50</v>
      </c>
      <c r="I16" s="2" t="s">
        <v>71</v>
      </c>
      <c r="J16" s="1" t="n">
        <f aca="false">+(E16+F16)*20/40</f>
        <v>19</v>
      </c>
      <c r="K16" s="1" t="s">
        <v>31</v>
      </c>
      <c r="L16" s="1" t="s">
        <v>72</v>
      </c>
      <c r="M16" s="1" t="n">
        <v>0.5</v>
      </c>
      <c r="N16" s="2" t="s">
        <v>73</v>
      </c>
      <c r="O16" s="1" t="n">
        <f aca="false">+K16/2</f>
        <v>14</v>
      </c>
      <c r="P16" s="1" t="n">
        <f aca="false">+J16+O16</f>
        <v>33</v>
      </c>
      <c r="Q16" s="1" t="n">
        <f aca="false">(L16+G16)/2</f>
        <v>37.5</v>
      </c>
      <c r="R16" s="1" t="n">
        <v>0.5</v>
      </c>
      <c r="S16" s="1" t="n">
        <f aca="false">SUM(P16:R16)</f>
        <v>71</v>
      </c>
      <c r="T16" s="0" t="n">
        <v>8</v>
      </c>
      <c r="U16" s="1" t="n">
        <v>1.1</v>
      </c>
      <c r="V16" s="1" t="n">
        <f aca="false">+S16+T16+U16</f>
        <v>80.1</v>
      </c>
      <c r="X16" s="0" t="s">
        <v>74</v>
      </c>
    </row>
    <row r="17" customFormat="false" ht="14.65" hidden="false" customHeight="false" outlineLevel="0" collapsed="false">
      <c r="A17" s="0" t="n">
        <v>13</v>
      </c>
      <c r="B17" s="0" t="s">
        <v>24</v>
      </c>
      <c r="C17" s="0" t="s">
        <v>154</v>
      </c>
      <c r="D17" s="5" t="n">
        <v>25833</v>
      </c>
      <c r="E17" s="2" t="s">
        <v>101</v>
      </c>
      <c r="F17" s="2" t="s">
        <v>49</v>
      </c>
      <c r="G17" s="2" t="s">
        <v>72</v>
      </c>
      <c r="H17" s="2" t="s">
        <v>50</v>
      </c>
      <c r="I17" s="2" t="s">
        <v>78</v>
      </c>
      <c r="J17" s="1" t="n">
        <f aca="false">+(E17+F17)*20/40</f>
        <v>15.5</v>
      </c>
      <c r="K17" s="1" t="s">
        <v>31</v>
      </c>
      <c r="L17" s="1" t="s">
        <v>32</v>
      </c>
      <c r="M17" s="1" t="n">
        <v>0.5</v>
      </c>
      <c r="N17" s="2" t="s">
        <v>33</v>
      </c>
      <c r="O17" s="1" t="n">
        <f aca="false">+K17/2</f>
        <v>14</v>
      </c>
      <c r="P17" s="1" t="n">
        <f aca="false">+J17+O17</f>
        <v>29.5</v>
      </c>
      <c r="Q17" s="1" t="n">
        <f aca="false">(L17+G17)/2</f>
        <v>37.5</v>
      </c>
      <c r="R17" s="1" t="n">
        <v>0.5</v>
      </c>
      <c r="S17" s="1" t="n">
        <f aca="false">SUM(P17:R17)</f>
        <v>67.5</v>
      </c>
      <c r="T17" s="0" t="n">
        <v>8</v>
      </c>
      <c r="U17" s="1" t="n">
        <v>4.5</v>
      </c>
      <c r="V17" s="1" t="n">
        <f aca="false">+S17+T17+U17</f>
        <v>80</v>
      </c>
    </row>
    <row r="18" customFormat="false" ht="14.65" hidden="false" customHeight="false" outlineLevel="0" collapsed="false">
      <c r="A18" s="0" t="n">
        <v>14</v>
      </c>
      <c r="B18" s="0" t="s">
        <v>24</v>
      </c>
      <c r="C18" s="0" t="s">
        <v>127</v>
      </c>
      <c r="D18" s="5" t="n">
        <v>26883</v>
      </c>
      <c r="E18" s="2" t="s">
        <v>35</v>
      </c>
      <c r="F18" s="2" t="s">
        <v>27</v>
      </c>
      <c r="G18" s="2" t="s">
        <v>65</v>
      </c>
      <c r="H18" s="2" t="s">
        <v>50</v>
      </c>
      <c r="I18" s="2" t="s">
        <v>78</v>
      </c>
      <c r="J18" s="1" t="n">
        <f aca="false">+(E18+F18)*20/40</f>
        <v>17</v>
      </c>
      <c r="K18" s="1" t="s">
        <v>58</v>
      </c>
      <c r="L18" s="1" t="s">
        <v>41</v>
      </c>
      <c r="M18" s="1" t="n">
        <v>0.5</v>
      </c>
      <c r="N18" s="2" t="s">
        <v>81</v>
      </c>
      <c r="O18" s="1" t="n">
        <f aca="false">+K18/2</f>
        <v>16.5</v>
      </c>
      <c r="P18" s="1" t="n">
        <f aca="false">+J18+O18</f>
        <v>33.5</v>
      </c>
      <c r="Q18" s="1" t="n">
        <f aca="false">(L18+G18)/2</f>
        <v>37.5</v>
      </c>
      <c r="R18" s="1" t="n">
        <v>0.5</v>
      </c>
      <c r="S18" s="1" t="n">
        <f aca="false">SUM(P18:R18)</f>
        <v>71.5</v>
      </c>
      <c r="T18" s="0" t="n">
        <v>8</v>
      </c>
      <c r="U18" s="1" t="n">
        <v>0.1</v>
      </c>
      <c r="V18" s="1" t="n">
        <f aca="false">+S18+T18+U18</f>
        <v>79.6</v>
      </c>
    </row>
    <row r="19" customFormat="false" ht="14.65" hidden="false" customHeight="false" outlineLevel="0" collapsed="false">
      <c r="A19" s="0" t="n">
        <v>15</v>
      </c>
      <c r="B19" s="0" t="s">
        <v>24</v>
      </c>
      <c r="C19" s="0" t="s">
        <v>286</v>
      </c>
      <c r="D19" s="5" t="n">
        <v>27608</v>
      </c>
      <c r="E19" s="2" t="s">
        <v>56</v>
      </c>
      <c r="F19" s="2" t="s">
        <v>57</v>
      </c>
      <c r="G19" s="2" t="s">
        <v>41</v>
      </c>
      <c r="H19" s="2" t="s">
        <v>50</v>
      </c>
      <c r="I19" s="2" t="s">
        <v>79</v>
      </c>
      <c r="J19" s="1" t="n">
        <f aca="false">+(E19+F19)*20/40</f>
        <v>14</v>
      </c>
      <c r="K19" s="1" t="s">
        <v>40</v>
      </c>
      <c r="L19" s="1" t="s">
        <v>41</v>
      </c>
      <c r="M19" s="1" t="n">
        <v>0.5</v>
      </c>
      <c r="N19" s="2" t="s">
        <v>42</v>
      </c>
      <c r="O19" s="1" t="n">
        <f aca="false">+K19/2</f>
        <v>15.5</v>
      </c>
      <c r="P19" s="1" t="n">
        <f aca="false">+J19+O19</f>
        <v>29.5</v>
      </c>
      <c r="Q19" s="1" t="n">
        <f aca="false">(L19+G19)/2</f>
        <v>40</v>
      </c>
      <c r="R19" s="1" t="n">
        <v>0.5</v>
      </c>
      <c r="S19" s="1" t="n">
        <f aca="false">SUM(P19:R19)</f>
        <v>70</v>
      </c>
      <c r="T19" s="0" t="n">
        <v>8</v>
      </c>
      <c r="U19" s="1" t="n">
        <v>1.2</v>
      </c>
      <c r="V19" s="1" t="n">
        <f aca="false">+S19+T19+U19</f>
        <v>79.2</v>
      </c>
    </row>
    <row r="20" customFormat="false" ht="14.65" hidden="false" customHeight="false" outlineLevel="0" collapsed="false">
      <c r="A20" s="0" t="n">
        <v>16</v>
      </c>
      <c r="B20" s="0" t="s">
        <v>24</v>
      </c>
      <c r="C20" s="0" t="s">
        <v>236</v>
      </c>
      <c r="D20" s="5" t="n">
        <v>25694</v>
      </c>
      <c r="E20" s="2" t="s">
        <v>105</v>
      </c>
      <c r="F20" s="2" t="s">
        <v>49</v>
      </c>
      <c r="G20" s="2" t="s">
        <v>65</v>
      </c>
      <c r="H20" s="2" t="s">
        <v>123</v>
      </c>
      <c r="I20" s="2" t="s">
        <v>237</v>
      </c>
      <c r="J20" s="1" t="n">
        <f aca="false">+(E20+F20)*20/40</f>
        <v>16.5</v>
      </c>
      <c r="K20" s="1" t="s">
        <v>53</v>
      </c>
      <c r="L20" s="1" t="s">
        <v>32</v>
      </c>
      <c r="M20" s="1" t="n">
        <v>0.5</v>
      </c>
      <c r="N20" s="2" t="s">
        <v>81</v>
      </c>
      <c r="O20" s="1" t="n">
        <f aca="false">+K20/2</f>
        <v>18</v>
      </c>
      <c r="P20" s="1" t="n">
        <f aca="false">+J20+O20</f>
        <v>34.5</v>
      </c>
      <c r="Q20" s="1" t="n">
        <f aca="false">(L20+G20)/2</f>
        <v>36</v>
      </c>
      <c r="R20" s="1" t="n">
        <v>0.5</v>
      </c>
      <c r="S20" s="1" t="n">
        <f aca="false">SUM(P20:R20)</f>
        <v>71</v>
      </c>
      <c r="T20" s="0" t="n">
        <v>8</v>
      </c>
      <c r="U20" s="1"/>
      <c r="V20" s="1" t="n">
        <f aca="false">+S20+T20+U20</f>
        <v>79</v>
      </c>
      <c r="X20" s="0" t="s">
        <v>238</v>
      </c>
      <c r="Z20" s="0" t="s">
        <v>239</v>
      </c>
    </row>
    <row r="21" customFormat="false" ht="14.65" hidden="false" customHeight="false" outlineLevel="0" collapsed="false">
      <c r="A21" s="0" t="n">
        <v>17</v>
      </c>
      <c r="C21" s="0" t="s">
        <v>97</v>
      </c>
      <c r="D21" s="5" t="n">
        <v>24644</v>
      </c>
      <c r="E21" s="2" t="s">
        <v>87</v>
      </c>
      <c r="F21" s="2" t="s">
        <v>27</v>
      </c>
      <c r="G21" s="2" t="s">
        <v>72</v>
      </c>
      <c r="H21" s="2" t="s">
        <v>50</v>
      </c>
      <c r="I21" s="2" t="s">
        <v>94</v>
      </c>
      <c r="J21" s="1" t="n">
        <f aca="false">+(E21+F21)*20/40</f>
        <v>18</v>
      </c>
      <c r="K21" s="1" t="s">
        <v>31</v>
      </c>
      <c r="L21" s="1" t="s">
        <v>72</v>
      </c>
      <c r="M21" s="1" t="n">
        <v>0.5</v>
      </c>
      <c r="N21" s="2" t="s">
        <v>73</v>
      </c>
      <c r="O21" s="1" t="n">
        <f aca="false">+K21/2</f>
        <v>14</v>
      </c>
      <c r="P21" s="1" t="n">
        <f aca="false">+J21+O21</f>
        <v>32</v>
      </c>
      <c r="Q21" s="1" t="n">
        <f aca="false">(L21+G21)/2</f>
        <v>38</v>
      </c>
      <c r="R21" s="1" t="n">
        <v>0.5</v>
      </c>
      <c r="S21" s="1" t="n">
        <f aca="false">SUM(P21:R21)</f>
        <v>70.5</v>
      </c>
      <c r="T21" s="0" t="n">
        <v>8</v>
      </c>
      <c r="U21" s="1" t="n">
        <v>0.5</v>
      </c>
      <c r="V21" s="1" t="n">
        <f aca="false">+S21+T21+U21</f>
        <v>79</v>
      </c>
      <c r="W21" s="0" t="s">
        <v>61</v>
      </c>
      <c r="X21" s="0" t="s">
        <v>74</v>
      </c>
    </row>
    <row r="22" customFormat="false" ht="14.65" hidden="false" customHeight="false" outlineLevel="0" collapsed="false">
      <c r="A22" s="0" t="n">
        <v>18</v>
      </c>
      <c r="B22" s="0" t="s">
        <v>24</v>
      </c>
      <c r="C22" s="0" t="s">
        <v>201</v>
      </c>
      <c r="D22" s="5" t="n">
        <v>27562</v>
      </c>
      <c r="E22" s="2" t="s">
        <v>48</v>
      </c>
      <c r="F22" s="2" t="s">
        <v>27</v>
      </c>
      <c r="G22" s="2" t="s">
        <v>53</v>
      </c>
      <c r="H22" s="2" t="s">
        <v>38</v>
      </c>
      <c r="I22" s="2" t="s">
        <v>202</v>
      </c>
      <c r="J22" s="1" t="n">
        <f aca="false">+(E22+F22)*20/40</f>
        <v>19.5</v>
      </c>
      <c r="K22" s="1" t="s">
        <v>28</v>
      </c>
      <c r="L22" s="1" t="s">
        <v>53</v>
      </c>
      <c r="M22" s="1" t="n">
        <v>0.5</v>
      </c>
      <c r="N22" s="2" t="s">
        <v>33</v>
      </c>
      <c r="O22" s="1" t="n">
        <f aca="false">+K22/2</f>
        <v>14.5</v>
      </c>
      <c r="P22" s="1" t="n">
        <f aca="false">+J22+O22</f>
        <v>34</v>
      </c>
      <c r="Q22" s="1" t="n">
        <f aca="false">(L22+G22)/2</f>
        <v>36</v>
      </c>
      <c r="R22" s="1" t="n">
        <v>0.5</v>
      </c>
      <c r="S22" s="1" t="n">
        <f aca="false">SUM(P22:R22)</f>
        <v>70.5</v>
      </c>
      <c r="T22" s="0" t="n">
        <v>8</v>
      </c>
      <c r="U22" s="1"/>
      <c r="V22" s="1" t="n">
        <f aca="false">+S22+T22+U22</f>
        <v>78.5</v>
      </c>
    </row>
    <row r="23" customFormat="false" ht="14.65" hidden="false" customHeight="false" outlineLevel="0" collapsed="false">
      <c r="A23" s="0" t="n">
        <v>19</v>
      </c>
      <c r="B23" s="0" t="s">
        <v>24</v>
      </c>
      <c r="C23" s="0" t="s">
        <v>203</v>
      </c>
      <c r="D23" s="5" t="n">
        <v>26096</v>
      </c>
      <c r="E23" s="2" t="s">
        <v>87</v>
      </c>
      <c r="F23" s="2" t="s">
        <v>49</v>
      </c>
      <c r="G23" s="2" t="s">
        <v>41</v>
      </c>
      <c r="H23" s="2" t="s">
        <v>50</v>
      </c>
      <c r="I23" s="2" t="s">
        <v>167</v>
      </c>
      <c r="J23" s="1" t="n">
        <f aca="false">+(E23+F23)*20/40</f>
        <v>18.5</v>
      </c>
      <c r="K23" s="1" t="s">
        <v>31</v>
      </c>
      <c r="L23" s="1" t="s">
        <v>65</v>
      </c>
      <c r="M23" s="1" t="n">
        <v>0.5</v>
      </c>
      <c r="N23" s="2" t="s">
        <v>66</v>
      </c>
      <c r="O23" s="1" t="n">
        <f aca="false">+K23/2</f>
        <v>14</v>
      </c>
      <c r="P23" s="1" t="n">
        <f aca="false">+J23+O23</f>
        <v>32.5</v>
      </c>
      <c r="Q23" s="1" t="n">
        <f aca="false">(L23+G23)/2</f>
        <v>37.5</v>
      </c>
      <c r="R23" s="1" t="n">
        <v>0.5</v>
      </c>
      <c r="S23" s="1" t="n">
        <f aca="false">SUM(P23:R23)</f>
        <v>70.5</v>
      </c>
      <c r="T23" s="0" t="n">
        <v>8</v>
      </c>
      <c r="U23" s="1"/>
      <c r="V23" s="1" t="n">
        <f aca="false">+S23+T23+U23</f>
        <v>78.5</v>
      </c>
    </row>
    <row r="24" customFormat="false" ht="14.65" hidden="false" customHeight="false" outlineLevel="0" collapsed="false">
      <c r="A24" s="0" t="n">
        <v>20</v>
      </c>
      <c r="B24" s="0" t="s">
        <v>24</v>
      </c>
      <c r="C24" s="0" t="s">
        <v>95</v>
      </c>
      <c r="D24" s="5" t="n">
        <v>24193</v>
      </c>
      <c r="E24" s="2" t="s">
        <v>56</v>
      </c>
      <c r="F24" s="2" t="s">
        <v>57</v>
      </c>
      <c r="G24" s="2" t="s">
        <v>41</v>
      </c>
      <c r="H24" s="2" t="s">
        <v>50</v>
      </c>
      <c r="I24" s="2" t="s">
        <v>79</v>
      </c>
      <c r="J24" s="1" t="n">
        <f aca="false">+(E24+F24)*20/40</f>
        <v>14</v>
      </c>
      <c r="K24" s="1" t="s">
        <v>48</v>
      </c>
      <c r="L24" s="1" t="s">
        <v>41</v>
      </c>
      <c r="M24" s="1" t="n">
        <v>0.5</v>
      </c>
      <c r="N24" s="2" t="s">
        <v>54</v>
      </c>
      <c r="O24" s="1" t="n">
        <f aca="false">+K24/2</f>
        <v>15</v>
      </c>
      <c r="P24" s="1" t="n">
        <f aca="false">+J24+O24</f>
        <v>29</v>
      </c>
      <c r="Q24" s="1" t="n">
        <f aca="false">(L24+G24)/2</f>
        <v>40</v>
      </c>
      <c r="R24" s="1" t="n">
        <v>0.5</v>
      </c>
      <c r="S24" s="1" t="n">
        <f aca="false">SUM(P24:R24)</f>
        <v>69.5</v>
      </c>
      <c r="T24" s="0" t="n">
        <v>8</v>
      </c>
      <c r="U24" s="1" t="n">
        <v>0.6</v>
      </c>
      <c r="V24" s="1" t="n">
        <f aca="false">+S24+T24+U24</f>
        <v>78.1</v>
      </c>
      <c r="W24" s="0" t="s">
        <v>61</v>
      </c>
      <c r="X24" s="0" t="s">
        <v>62</v>
      </c>
      <c r="Y24" s="0" t="n">
        <v>1</v>
      </c>
    </row>
    <row r="25" customFormat="false" ht="14.65" hidden="false" customHeight="false" outlineLevel="0" collapsed="false">
      <c r="A25" s="0" t="n">
        <v>21</v>
      </c>
      <c r="B25" s="0" t="s">
        <v>24</v>
      </c>
      <c r="C25" s="0" t="s">
        <v>153</v>
      </c>
      <c r="D25" s="5" t="n">
        <v>26474</v>
      </c>
      <c r="E25" s="2" t="s">
        <v>120</v>
      </c>
      <c r="F25" s="2" t="s">
        <v>36</v>
      </c>
      <c r="G25" s="2" t="s">
        <v>37</v>
      </c>
      <c r="H25" s="2" t="s">
        <v>50</v>
      </c>
      <c r="I25" s="2" t="s">
        <v>116</v>
      </c>
      <c r="J25" s="1" t="n">
        <f aca="false">+(E25+F25)*20/40</f>
        <v>16</v>
      </c>
      <c r="K25" s="1" t="s">
        <v>65</v>
      </c>
      <c r="L25" s="1" t="s">
        <v>41</v>
      </c>
      <c r="M25" s="1" t="n">
        <v>0.5</v>
      </c>
      <c r="N25" s="2" t="s">
        <v>71</v>
      </c>
      <c r="O25" s="1" t="n">
        <f aca="false">+K25/2</f>
        <v>17.5</v>
      </c>
      <c r="P25" s="1" t="n">
        <f aca="false">+J25+O25</f>
        <v>33.5</v>
      </c>
      <c r="Q25" s="1" t="n">
        <f aca="false">(L25+G25)/2</f>
        <v>36</v>
      </c>
      <c r="R25" s="1" t="n">
        <v>0.5</v>
      </c>
      <c r="S25" s="1" t="n">
        <f aca="false">SUM(P25:R25)</f>
        <v>70</v>
      </c>
      <c r="T25" s="0" t="n">
        <v>8</v>
      </c>
      <c r="U25" s="1"/>
      <c r="V25" s="1" t="n">
        <f aca="false">+S25+T25+U25</f>
        <v>78</v>
      </c>
      <c r="X25" s="0" t="s">
        <v>74</v>
      </c>
    </row>
    <row r="26" customFormat="false" ht="14.65" hidden="false" customHeight="false" outlineLevel="0" collapsed="false">
      <c r="A26" s="0" t="n">
        <v>22</v>
      </c>
      <c r="B26" s="0" t="s">
        <v>24</v>
      </c>
      <c r="C26" s="0" t="s">
        <v>171</v>
      </c>
      <c r="D26" s="5" t="n">
        <v>27739</v>
      </c>
      <c r="E26" s="2" t="s">
        <v>31</v>
      </c>
      <c r="F26" s="2" t="s">
        <v>102</v>
      </c>
      <c r="G26" s="2" t="s">
        <v>72</v>
      </c>
      <c r="H26" s="2" t="s">
        <v>50</v>
      </c>
      <c r="I26" s="2" t="s">
        <v>81</v>
      </c>
      <c r="J26" s="1" t="n">
        <f aca="false">+(E26+F26)*20/40</f>
        <v>17.5</v>
      </c>
      <c r="K26" s="1" t="s">
        <v>31</v>
      </c>
      <c r="L26" s="1" t="s">
        <v>72</v>
      </c>
      <c r="M26" s="1" t="n">
        <v>0.5</v>
      </c>
      <c r="N26" s="2" t="s">
        <v>73</v>
      </c>
      <c r="O26" s="1" t="n">
        <f aca="false">+K26/2</f>
        <v>14</v>
      </c>
      <c r="P26" s="1" t="n">
        <f aca="false">+J26+O26</f>
        <v>31.5</v>
      </c>
      <c r="Q26" s="1" t="n">
        <f aca="false">(L26+G26)/2</f>
        <v>38</v>
      </c>
      <c r="R26" s="1" t="n">
        <v>0.5</v>
      </c>
      <c r="S26" s="1" t="n">
        <f aca="false">SUM(P26:R26)</f>
        <v>70</v>
      </c>
      <c r="T26" s="0" t="n">
        <v>8</v>
      </c>
      <c r="U26" s="1"/>
      <c r="V26" s="1" t="n">
        <f aca="false">+S26+T26+U26</f>
        <v>78</v>
      </c>
    </row>
    <row r="27" customFormat="false" ht="14.65" hidden="false" customHeight="false" outlineLevel="0" collapsed="false">
      <c r="A27" s="0" t="n">
        <v>23</v>
      </c>
      <c r="B27" s="0" t="s">
        <v>24</v>
      </c>
      <c r="C27" s="0" t="s">
        <v>270</v>
      </c>
      <c r="D27" s="5" t="n">
        <v>25096</v>
      </c>
      <c r="E27" s="2" t="s">
        <v>56</v>
      </c>
      <c r="F27" s="2" t="s">
        <v>57</v>
      </c>
      <c r="G27" s="2" t="s">
        <v>32</v>
      </c>
      <c r="H27" s="2" t="s">
        <v>38</v>
      </c>
      <c r="I27" s="2" t="s">
        <v>121</v>
      </c>
      <c r="J27" s="1" t="n">
        <f aca="false">+(E27+F27)*20/40</f>
        <v>14</v>
      </c>
      <c r="K27" s="1" t="s">
        <v>37</v>
      </c>
      <c r="L27" s="1" t="s">
        <v>41</v>
      </c>
      <c r="M27" s="1" t="n">
        <v>0.5</v>
      </c>
      <c r="N27" s="2" t="s">
        <v>157</v>
      </c>
      <c r="O27" s="1" t="n">
        <f aca="false">+K27/2</f>
        <v>16</v>
      </c>
      <c r="P27" s="1" t="n">
        <f aca="false">+J27+O27</f>
        <v>30</v>
      </c>
      <c r="Q27" s="1" t="n">
        <f aca="false">(L27+G27)/2</f>
        <v>38.5</v>
      </c>
      <c r="R27" s="1" t="n">
        <v>0.5</v>
      </c>
      <c r="S27" s="1" t="n">
        <f aca="false">SUM(P27:R27)</f>
        <v>69</v>
      </c>
      <c r="T27" s="0" t="n">
        <v>8</v>
      </c>
      <c r="U27" s="1" t="n">
        <v>0.7</v>
      </c>
      <c r="V27" s="1" t="n">
        <f aca="false">+S27+T27+U27</f>
        <v>77.7</v>
      </c>
      <c r="W27" s="0" t="s">
        <v>61</v>
      </c>
      <c r="X27" s="0" t="s">
        <v>74</v>
      </c>
    </row>
    <row r="28" customFormat="false" ht="14.65" hidden="false" customHeight="false" outlineLevel="0" collapsed="false">
      <c r="A28" s="0" t="n">
        <v>24</v>
      </c>
      <c r="B28" s="0" t="s">
        <v>24</v>
      </c>
      <c r="C28" s="0" t="s">
        <v>234</v>
      </c>
      <c r="D28" s="5" t="n">
        <v>25740</v>
      </c>
      <c r="E28" s="2" t="s">
        <v>105</v>
      </c>
      <c r="F28" s="2" t="s">
        <v>57</v>
      </c>
      <c r="G28" s="2" t="s">
        <v>52</v>
      </c>
      <c r="H28" s="2" t="s">
        <v>50</v>
      </c>
      <c r="I28" s="2" t="s">
        <v>33</v>
      </c>
      <c r="J28" s="1" t="n">
        <f aca="false">+(E28+F28)*20/40</f>
        <v>15.5</v>
      </c>
      <c r="K28" s="1" t="s">
        <v>37</v>
      </c>
      <c r="L28" s="1" t="s">
        <v>41</v>
      </c>
      <c r="M28" s="1" t="n">
        <v>0.5</v>
      </c>
      <c r="N28" s="2" t="s">
        <v>157</v>
      </c>
      <c r="O28" s="1" t="n">
        <f aca="false">+K28/2</f>
        <v>16</v>
      </c>
      <c r="P28" s="1" t="n">
        <f aca="false">+J28+O28</f>
        <v>31.5</v>
      </c>
      <c r="Q28" s="1" t="n">
        <f aca="false">(L28+G28)/2</f>
        <v>37</v>
      </c>
      <c r="R28" s="1" t="n">
        <v>0.5</v>
      </c>
      <c r="S28" s="1" t="n">
        <f aca="false">SUM(P28:R28)</f>
        <v>69</v>
      </c>
      <c r="T28" s="0" t="n">
        <v>8</v>
      </c>
      <c r="U28" s="1" t="n">
        <v>0.4</v>
      </c>
      <c r="V28" s="1" t="n">
        <f aca="false">+S28+T28+U28</f>
        <v>77.4</v>
      </c>
      <c r="W28" s="0" t="s">
        <v>61</v>
      </c>
      <c r="X28" s="0" t="s">
        <v>69</v>
      </c>
    </row>
    <row r="29" customFormat="false" ht="14.65" hidden="false" customHeight="false" outlineLevel="0" collapsed="false">
      <c r="A29" s="0" t="n">
        <v>25</v>
      </c>
      <c r="B29" s="0" t="s">
        <v>24</v>
      </c>
      <c r="C29" s="0" t="s">
        <v>76</v>
      </c>
      <c r="D29" s="5" t="n">
        <v>24864</v>
      </c>
      <c r="E29" s="2" t="s">
        <v>77</v>
      </c>
      <c r="F29" s="2" t="s">
        <v>27</v>
      </c>
      <c r="G29" s="2" t="s">
        <v>72</v>
      </c>
      <c r="H29" s="2" t="s">
        <v>50</v>
      </c>
      <c r="I29" s="2" t="s">
        <v>78</v>
      </c>
      <c r="J29" s="1" t="n">
        <f aca="false">+(E29+F29)*20/40</f>
        <v>15.5</v>
      </c>
      <c r="K29" s="1" t="s">
        <v>48</v>
      </c>
      <c r="L29" s="1" t="s">
        <v>72</v>
      </c>
      <c r="M29" s="1" t="n">
        <v>0.5</v>
      </c>
      <c r="N29" s="2" t="s">
        <v>79</v>
      </c>
      <c r="O29" s="1" t="n">
        <f aca="false">+K29/2</f>
        <v>15</v>
      </c>
      <c r="P29" s="1" t="n">
        <f aca="false">+J29+O29</f>
        <v>30.5</v>
      </c>
      <c r="Q29" s="1" t="n">
        <f aca="false">(L29+G29)/2</f>
        <v>38</v>
      </c>
      <c r="R29" s="1" t="n">
        <v>0.5</v>
      </c>
      <c r="S29" s="1" t="n">
        <f aca="false">SUM(P29:R29)</f>
        <v>69</v>
      </c>
      <c r="T29" s="0" t="n">
        <v>8</v>
      </c>
      <c r="U29" s="1" t="n">
        <v>0.4</v>
      </c>
      <c r="V29" s="1" t="n">
        <f aca="false">+S29+T29+U29</f>
        <v>77.4</v>
      </c>
      <c r="X29" s="0" t="s">
        <v>74</v>
      </c>
    </row>
    <row r="30" customFormat="false" ht="14.65" hidden="false" customHeight="false" outlineLevel="0" collapsed="false">
      <c r="A30" s="0" t="n">
        <v>26</v>
      </c>
      <c r="B30" s="0" t="s">
        <v>24</v>
      </c>
      <c r="C30" s="0" t="s">
        <v>277</v>
      </c>
      <c r="D30" s="5" t="n">
        <v>24688</v>
      </c>
      <c r="E30" s="2" t="s">
        <v>48</v>
      </c>
      <c r="F30" s="2" t="s">
        <v>49</v>
      </c>
      <c r="G30" s="2" t="s">
        <v>72</v>
      </c>
      <c r="H30" s="2" t="s">
        <v>38</v>
      </c>
      <c r="I30" s="2" t="s">
        <v>278</v>
      </c>
      <c r="J30" s="1" t="n">
        <f aca="false">+(E30+F30)*20/40</f>
        <v>20</v>
      </c>
      <c r="K30" s="1" t="s">
        <v>28</v>
      </c>
      <c r="L30" s="1" t="s">
        <v>41</v>
      </c>
      <c r="M30" s="1" t="n">
        <v>0.5</v>
      </c>
      <c r="N30" s="2" t="s">
        <v>78</v>
      </c>
      <c r="O30" s="1" t="n">
        <f aca="false">+K30/2</f>
        <v>14.5</v>
      </c>
      <c r="P30" s="1" t="n">
        <f aca="false">+J30+O30</f>
        <v>34.5</v>
      </c>
      <c r="Q30" s="1" t="n">
        <f aca="false">(L30+G30)/2</f>
        <v>39</v>
      </c>
      <c r="R30" s="1" t="n">
        <v>0.5</v>
      </c>
      <c r="S30" s="1" t="n">
        <f aca="false">SUM(P30:R30)</f>
        <v>74</v>
      </c>
      <c r="T30" s="0" t="n">
        <v>2</v>
      </c>
      <c r="U30" s="1" t="n">
        <v>1.4</v>
      </c>
      <c r="V30" s="1" t="n">
        <f aca="false">+S30+T30+U30</f>
        <v>77.4</v>
      </c>
      <c r="W30" s="0" t="s">
        <v>61</v>
      </c>
      <c r="X30" s="0" t="s">
        <v>74</v>
      </c>
    </row>
    <row r="31" customFormat="false" ht="14.65" hidden="false" customHeight="false" outlineLevel="0" collapsed="false">
      <c r="A31" s="0" t="n">
        <v>27</v>
      </c>
      <c r="B31" s="0" t="s">
        <v>24</v>
      </c>
      <c r="C31" s="0" t="s">
        <v>284</v>
      </c>
      <c r="D31" s="5" t="n">
        <v>26766</v>
      </c>
      <c r="E31" s="2" t="s">
        <v>26</v>
      </c>
      <c r="F31" s="2" t="s">
        <v>27</v>
      </c>
      <c r="G31" s="2" t="s">
        <v>72</v>
      </c>
      <c r="H31" s="2" t="s">
        <v>123</v>
      </c>
      <c r="I31" s="2" t="s">
        <v>227</v>
      </c>
      <c r="J31" s="1" t="n">
        <f aca="false">+(E31+F31)*20/40</f>
        <v>14</v>
      </c>
      <c r="K31" s="1" t="s">
        <v>48</v>
      </c>
      <c r="L31" s="1" t="s">
        <v>41</v>
      </c>
      <c r="M31" s="1" t="n">
        <v>0.5</v>
      </c>
      <c r="N31" s="2" t="s">
        <v>54</v>
      </c>
      <c r="O31" s="1" t="n">
        <f aca="false">+K31/2</f>
        <v>15</v>
      </c>
      <c r="P31" s="1" t="n">
        <f aca="false">+J31+O31</f>
        <v>29</v>
      </c>
      <c r="Q31" s="1" t="n">
        <f aca="false">(L31+G31)/2</f>
        <v>39</v>
      </c>
      <c r="R31" s="1" t="n">
        <v>0.5</v>
      </c>
      <c r="S31" s="1" t="n">
        <f aca="false">SUM(P31:R31)</f>
        <v>68.5</v>
      </c>
      <c r="T31" s="0" t="n">
        <v>8</v>
      </c>
      <c r="U31" s="1" t="n">
        <v>0.6</v>
      </c>
      <c r="V31" s="1" t="n">
        <f aca="false">+S31+T31+U31</f>
        <v>77.1</v>
      </c>
      <c r="W31" s="0" t="s">
        <v>61</v>
      </c>
      <c r="X31" s="0" t="s">
        <v>285</v>
      </c>
    </row>
    <row r="32" customFormat="false" ht="14.65" hidden="false" customHeight="false" outlineLevel="0" collapsed="false">
      <c r="A32" s="0" t="n">
        <v>28</v>
      </c>
      <c r="B32" s="0" t="s">
        <v>24</v>
      </c>
      <c r="C32" s="0" t="s">
        <v>144</v>
      </c>
      <c r="D32" s="5" t="n">
        <v>26405</v>
      </c>
      <c r="E32" s="2" t="s">
        <v>101</v>
      </c>
      <c r="F32" s="2" t="s">
        <v>57</v>
      </c>
      <c r="G32" s="2" t="s">
        <v>65</v>
      </c>
      <c r="H32" s="2" t="s">
        <v>38</v>
      </c>
      <c r="I32" s="2" t="s">
        <v>103</v>
      </c>
      <c r="J32" s="1" t="n">
        <f aca="false">+(E32+F32)*20/40</f>
        <v>14.5</v>
      </c>
      <c r="K32" s="1" t="s">
        <v>65</v>
      </c>
      <c r="L32" s="1" t="s">
        <v>72</v>
      </c>
      <c r="M32" s="1" t="n">
        <v>0.5</v>
      </c>
      <c r="N32" s="2" t="s">
        <v>81</v>
      </c>
      <c r="O32" s="1" t="n">
        <f aca="false">+K32/2</f>
        <v>17.5</v>
      </c>
      <c r="P32" s="1" t="n">
        <f aca="false">+J32+O32</f>
        <v>32</v>
      </c>
      <c r="Q32" s="1" t="n">
        <f aca="false">(L32+G32)/2</f>
        <v>36.5</v>
      </c>
      <c r="R32" s="1" t="n">
        <v>0.5</v>
      </c>
      <c r="S32" s="1" t="n">
        <f aca="false">SUM(P32:R32)</f>
        <v>69</v>
      </c>
      <c r="T32" s="0" t="n">
        <v>8</v>
      </c>
      <c r="U32" s="1" t="n">
        <v>0.1</v>
      </c>
      <c r="V32" s="1" t="n">
        <f aca="false">+S32+T32+U32</f>
        <v>77.1</v>
      </c>
      <c r="X32" s="0" t="s">
        <v>74</v>
      </c>
    </row>
    <row r="33" customFormat="false" ht="14.65" hidden="false" customHeight="false" outlineLevel="0" collapsed="false">
      <c r="A33" s="0" t="n">
        <v>29</v>
      </c>
      <c r="B33" s="0" t="s">
        <v>24</v>
      </c>
      <c r="C33" s="0" t="s">
        <v>255</v>
      </c>
      <c r="D33" s="5" t="n">
        <v>25521</v>
      </c>
      <c r="E33" s="2" t="s">
        <v>105</v>
      </c>
      <c r="F33" s="2" t="s">
        <v>102</v>
      </c>
      <c r="G33" s="2" t="s">
        <v>65</v>
      </c>
      <c r="H33" s="2" t="s">
        <v>123</v>
      </c>
      <c r="I33" s="2" t="s">
        <v>256</v>
      </c>
      <c r="J33" s="1" t="n">
        <f aca="false">+(E33+F33)*20/40</f>
        <v>15</v>
      </c>
      <c r="K33" s="1" t="s">
        <v>37</v>
      </c>
      <c r="L33" s="1" t="s">
        <v>41</v>
      </c>
      <c r="M33" s="1" t="n">
        <v>0.5</v>
      </c>
      <c r="N33" s="2" t="s">
        <v>157</v>
      </c>
      <c r="O33" s="1" t="n">
        <f aca="false">+K33/2</f>
        <v>16</v>
      </c>
      <c r="P33" s="1" t="n">
        <f aca="false">+J33+O33</f>
        <v>31</v>
      </c>
      <c r="Q33" s="1" t="n">
        <f aca="false">(L33+G33)/2</f>
        <v>37.5</v>
      </c>
      <c r="R33" s="1" t="n">
        <v>0.5</v>
      </c>
      <c r="S33" s="1" t="n">
        <f aca="false">SUM(P33:R33)</f>
        <v>69</v>
      </c>
      <c r="T33" s="0" t="n">
        <v>8</v>
      </c>
      <c r="U33" s="1"/>
      <c r="V33" s="1" t="n">
        <f aca="false">+S33+T33+U33</f>
        <v>77</v>
      </c>
    </row>
    <row r="34" customFormat="false" ht="14.65" hidden="false" customHeight="false" outlineLevel="0" collapsed="false">
      <c r="A34" s="0" t="n">
        <v>30</v>
      </c>
      <c r="B34" s="0" t="s">
        <v>24</v>
      </c>
      <c r="C34" s="0" t="s">
        <v>235</v>
      </c>
      <c r="D34" s="5" t="n">
        <v>24592</v>
      </c>
      <c r="E34" s="2" t="s">
        <v>105</v>
      </c>
      <c r="F34" s="2" t="s">
        <v>57</v>
      </c>
      <c r="G34" s="2" t="s">
        <v>37</v>
      </c>
      <c r="H34" s="2" t="s">
        <v>50</v>
      </c>
      <c r="I34" s="2" t="s">
        <v>66</v>
      </c>
      <c r="J34" s="1" t="n">
        <f aca="false">+(E34+F34)*20/40</f>
        <v>15.5</v>
      </c>
      <c r="K34" s="1" t="s">
        <v>58</v>
      </c>
      <c r="L34" s="1" t="s">
        <v>41</v>
      </c>
      <c r="M34" s="1" t="n">
        <v>0.5</v>
      </c>
      <c r="N34" s="2" t="s">
        <v>81</v>
      </c>
      <c r="O34" s="1" t="n">
        <f aca="false">+K34/2</f>
        <v>16.5</v>
      </c>
      <c r="P34" s="1" t="n">
        <f aca="false">+J34+O34</f>
        <v>32</v>
      </c>
      <c r="Q34" s="1" t="n">
        <f aca="false">(L34+G34)/2</f>
        <v>36</v>
      </c>
      <c r="R34" s="1" t="n">
        <v>0.5</v>
      </c>
      <c r="S34" s="1" t="n">
        <f aca="false">SUM(P34:R34)</f>
        <v>68.5</v>
      </c>
      <c r="T34" s="0" t="n">
        <v>8</v>
      </c>
      <c r="U34" s="1" t="n">
        <v>0.4</v>
      </c>
      <c r="V34" s="1" t="n">
        <f aca="false">+S34+T34+U34</f>
        <v>76.9</v>
      </c>
      <c r="W34" s="0" t="s">
        <v>61</v>
      </c>
      <c r="X34" s="0" t="s">
        <v>62</v>
      </c>
      <c r="Y34" s="0" t="n">
        <v>1</v>
      </c>
    </row>
    <row r="35" customFormat="false" ht="14.65" hidden="false" customHeight="false" outlineLevel="0" collapsed="false">
      <c r="A35" s="0" t="n">
        <v>31</v>
      </c>
      <c r="B35" s="0" t="s">
        <v>24</v>
      </c>
      <c r="C35" s="0" t="s">
        <v>188</v>
      </c>
      <c r="D35" s="5" t="n">
        <v>24661</v>
      </c>
      <c r="E35" s="2" t="s">
        <v>35</v>
      </c>
      <c r="F35" s="2" t="s">
        <v>36</v>
      </c>
      <c r="G35" s="2" t="s">
        <v>53</v>
      </c>
      <c r="H35" s="2" t="s">
        <v>123</v>
      </c>
      <c r="I35" s="2" t="s">
        <v>189</v>
      </c>
      <c r="J35" s="1" t="n">
        <f aca="false">+(E35+F35)*20/40</f>
        <v>15.5</v>
      </c>
      <c r="K35" s="1" t="s">
        <v>65</v>
      </c>
      <c r="L35" s="1" t="s">
        <v>72</v>
      </c>
      <c r="M35" s="1" t="n">
        <v>0.5</v>
      </c>
      <c r="N35" s="2" t="s">
        <v>81</v>
      </c>
      <c r="O35" s="1" t="n">
        <f aca="false">+K35/2</f>
        <v>17.5</v>
      </c>
      <c r="P35" s="1" t="n">
        <f aca="false">+J35+O35</f>
        <v>33</v>
      </c>
      <c r="Q35" s="1" t="n">
        <f aca="false">(L35+G35)/2</f>
        <v>37</v>
      </c>
      <c r="R35" s="1" t="n">
        <v>0.5</v>
      </c>
      <c r="S35" s="1" t="n">
        <f aca="false">SUM(P35:R35)</f>
        <v>70.5</v>
      </c>
      <c r="T35" s="0" t="n">
        <v>6</v>
      </c>
      <c r="U35" s="1" t="n">
        <v>0.3</v>
      </c>
      <c r="V35" s="1" t="n">
        <f aca="false">+S35+T35+U35</f>
        <v>76.8</v>
      </c>
      <c r="W35" s="0" t="s">
        <v>61</v>
      </c>
      <c r="X35" s="0" t="s">
        <v>190</v>
      </c>
    </row>
    <row r="36" customFormat="false" ht="14.65" hidden="false" customHeight="false" outlineLevel="0" collapsed="false">
      <c r="A36" s="0" t="n">
        <v>32</v>
      </c>
      <c r="B36" s="0" t="s">
        <v>24</v>
      </c>
      <c r="C36" s="0" t="s">
        <v>92</v>
      </c>
      <c r="D36" s="5" t="n">
        <v>23755</v>
      </c>
      <c r="E36" s="2" t="s">
        <v>77</v>
      </c>
      <c r="F36" s="2" t="s">
        <v>27</v>
      </c>
      <c r="G36" s="2" t="s">
        <v>65</v>
      </c>
      <c r="H36" s="2" t="s">
        <v>29</v>
      </c>
      <c r="I36" s="2" t="s">
        <v>93</v>
      </c>
      <c r="J36" s="1" t="n">
        <f aca="false">+(E36+F36)*20/40</f>
        <v>15.5</v>
      </c>
      <c r="K36" s="1" t="s">
        <v>52</v>
      </c>
      <c r="L36" s="1" t="s">
        <v>41</v>
      </c>
      <c r="M36" s="1" t="n">
        <v>0.5</v>
      </c>
      <c r="N36" s="2" t="s">
        <v>94</v>
      </c>
      <c r="O36" s="1" t="n">
        <f aca="false">+K36/2</f>
        <v>17</v>
      </c>
      <c r="P36" s="1" t="n">
        <f aca="false">+J36+O36</f>
        <v>32.5</v>
      </c>
      <c r="Q36" s="1" t="n">
        <f aca="false">(L36+G36)/2</f>
        <v>37.5</v>
      </c>
      <c r="R36" s="1" t="n">
        <v>0.5</v>
      </c>
      <c r="S36" s="1" t="n">
        <f aca="false">SUM(P36:R36)</f>
        <v>70.5</v>
      </c>
      <c r="T36" s="0" t="n">
        <v>6</v>
      </c>
      <c r="U36" s="1" t="n">
        <v>0.2</v>
      </c>
      <c r="V36" s="1" t="n">
        <f aca="false">+S36+T36+U36</f>
        <v>76.7</v>
      </c>
      <c r="X36" s="0" t="s">
        <v>62</v>
      </c>
      <c r="Y36" s="0" t="n">
        <v>2</v>
      </c>
    </row>
    <row r="37" customFormat="false" ht="14.65" hidden="false" customHeight="false" outlineLevel="0" collapsed="false">
      <c r="A37" s="0" t="n">
        <v>33</v>
      </c>
      <c r="B37" s="0" t="s">
        <v>24</v>
      </c>
      <c r="C37" s="0" t="s">
        <v>119</v>
      </c>
      <c r="D37" s="5" t="n">
        <v>25905</v>
      </c>
      <c r="E37" s="2" t="s">
        <v>120</v>
      </c>
      <c r="F37" s="2" t="s">
        <v>102</v>
      </c>
      <c r="G37" s="2" t="s">
        <v>37</v>
      </c>
      <c r="H37" s="2" t="s">
        <v>38</v>
      </c>
      <c r="I37" s="2" t="s">
        <v>121</v>
      </c>
      <c r="J37" s="1" t="n">
        <f aca="false">+(E37+F37)*20/40</f>
        <v>16.5</v>
      </c>
      <c r="K37" s="1" t="s">
        <v>28</v>
      </c>
      <c r="L37" s="1" t="s">
        <v>53</v>
      </c>
      <c r="M37" s="1" t="n">
        <v>0.5</v>
      </c>
      <c r="N37" s="2" t="s">
        <v>33</v>
      </c>
      <c r="O37" s="1" t="n">
        <f aca="false">+K37/2</f>
        <v>14.5</v>
      </c>
      <c r="P37" s="1" t="n">
        <f aca="false">+J37+O37</f>
        <v>31</v>
      </c>
      <c r="Q37" s="1" t="n">
        <f aca="false">(L37+G37)/2</f>
        <v>34</v>
      </c>
      <c r="R37" s="1" t="n">
        <v>0.5</v>
      </c>
      <c r="S37" s="1" t="n">
        <f aca="false">SUM(P37:R37)</f>
        <v>65.5</v>
      </c>
      <c r="T37" s="0" t="n">
        <v>8</v>
      </c>
      <c r="U37" s="1" t="n">
        <v>3.15</v>
      </c>
      <c r="V37" s="1" t="n">
        <f aca="false">+S37+T37+U37</f>
        <v>76.65</v>
      </c>
      <c r="X37" s="0" t="s">
        <v>74</v>
      </c>
    </row>
    <row r="38" customFormat="false" ht="14.65" hidden="false" customHeight="false" outlineLevel="0" collapsed="false">
      <c r="A38" s="0" t="n">
        <v>34</v>
      </c>
      <c r="B38" s="0" t="s">
        <v>24</v>
      </c>
      <c r="C38" s="0" t="s">
        <v>132</v>
      </c>
      <c r="D38" s="5" t="n">
        <v>22681</v>
      </c>
      <c r="E38" s="2" t="s">
        <v>56</v>
      </c>
      <c r="F38" s="2" t="s">
        <v>57</v>
      </c>
      <c r="G38" s="2" t="s">
        <v>72</v>
      </c>
      <c r="H38" s="2" t="s">
        <v>50</v>
      </c>
      <c r="I38" s="2" t="s">
        <v>73</v>
      </c>
      <c r="J38" s="1" t="n">
        <f aca="false">+(E38+F38)*20/40</f>
        <v>14</v>
      </c>
      <c r="K38" s="1" t="s">
        <v>65</v>
      </c>
      <c r="L38" s="1" t="s">
        <v>65</v>
      </c>
      <c r="M38" s="1" t="n">
        <v>0.2</v>
      </c>
      <c r="N38" s="2" t="s">
        <v>133</v>
      </c>
      <c r="O38" s="1" t="n">
        <f aca="false">+K38/2</f>
        <v>17.5</v>
      </c>
      <c r="P38" s="1" t="n">
        <f aca="false">+J38+O38</f>
        <v>31.5</v>
      </c>
      <c r="Q38" s="1" t="n">
        <f aca="false">(L38+G38)/2</f>
        <v>36.5</v>
      </c>
      <c r="R38" s="1" t="n">
        <v>0.5</v>
      </c>
      <c r="S38" s="1" t="n">
        <f aca="false">SUM(P38:R38)</f>
        <v>68.5</v>
      </c>
      <c r="T38" s="0" t="n">
        <v>8</v>
      </c>
      <c r="U38" s="1"/>
      <c r="V38" s="1" t="n">
        <f aca="false">+S38+T38+U38</f>
        <v>76.5</v>
      </c>
      <c r="X38" s="0" t="s">
        <v>62</v>
      </c>
      <c r="Y38" s="0" t="n">
        <v>1</v>
      </c>
    </row>
    <row r="39" customFormat="false" ht="14.65" hidden="false" customHeight="false" outlineLevel="0" collapsed="false">
      <c r="A39" s="0" t="n">
        <v>35</v>
      </c>
      <c r="B39" s="0" t="s">
        <v>24</v>
      </c>
      <c r="C39" s="0" t="s">
        <v>226</v>
      </c>
      <c r="D39" s="5" t="n">
        <v>23688</v>
      </c>
      <c r="E39" s="2" t="s">
        <v>56</v>
      </c>
      <c r="F39" s="2" t="s">
        <v>57</v>
      </c>
      <c r="G39" s="2" t="s">
        <v>72</v>
      </c>
      <c r="H39" s="2" t="s">
        <v>123</v>
      </c>
      <c r="I39" s="2" t="s">
        <v>227</v>
      </c>
      <c r="J39" s="1" t="n">
        <f aca="false">+(E39+F39)*20/40</f>
        <v>14</v>
      </c>
      <c r="K39" s="1" t="s">
        <v>31</v>
      </c>
      <c r="L39" s="1" t="s">
        <v>41</v>
      </c>
      <c r="M39" s="1" t="n">
        <v>0.5</v>
      </c>
      <c r="N39" s="2" t="s">
        <v>79</v>
      </c>
      <c r="O39" s="1" t="n">
        <f aca="false">+K39/2</f>
        <v>14</v>
      </c>
      <c r="P39" s="1" t="n">
        <f aca="false">+J39+O39</f>
        <v>28</v>
      </c>
      <c r="Q39" s="1" t="n">
        <f aca="false">(L39+G39)/2</f>
        <v>39</v>
      </c>
      <c r="R39" s="1" t="n">
        <v>0.5</v>
      </c>
      <c r="S39" s="1" t="n">
        <f aca="false">SUM(P39:R39)</f>
        <v>67.5</v>
      </c>
      <c r="T39" s="0" t="n">
        <v>8</v>
      </c>
      <c r="U39" s="1" t="n">
        <v>0.45</v>
      </c>
      <c r="V39" s="1" t="n">
        <f aca="false">+S39+T39+U39</f>
        <v>75.95</v>
      </c>
      <c r="W39" s="0" t="s">
        <v>61</v>
      </c>
      <c r="X39" s="0" t="s">
        <v>74</v>
      </c>
    </row>
    <row r="40" customFormat="false" ht="14.65" hidden="false" customHeight="false" outlineLevel="0" collapsed="false">
      <c r="A40" s="0" t="n">
        <v>36</v>
      </c>
      <c r="B40" s="0" t="s">
        <v>24</v>
      </c>
      <c r="C40" s="0" t="s">
        <v>34</v>
      </c>
      <c r="D40" s="5" t="n">
        <v>26843</v>
      </c>
      <c r="E40" s="2" t="s">
        <v>35</v>
      </c>
      <c r="F40" s="2" t="s">
        <v>36</v>
      </c>
      <c r="G40" s="2" t="s">
        <v>37</v>
      </c>
      <c r="H40" s="2" t="s">
        <v>38</v>
      </c>
      <c r="I40" s="2" t="s">
        <v>39</v>
      </c>
      <c r="J40" s="1" t="n">
        <f aca="false">+(E40+F40)*20/40</f>
        <v>15.5</v>
      </c>
      <c r="K40" s="1" t="s">
        <v>40</v>
      </c>
      <c r="L40" s="1" t="s">
        <v>41</v>
      </c>
      <c r="M40" s="1" t="n">
        <v>0.5</v>
      </c>
      <c r="N40" s="2" t="s">
        <v>42</v>
      </c>
      <c r="O40" s="1" t="n">
        <f aca="false">+K40/2</f>
        <v>15.5</v>
      </c>
      <c r="P40" s="1" t="n">
        <f aca="false">+J40+O40</f>
        <v>31</v>
      </c>
      <c r="Q40" s="1" t="n">
        <f aca="false">(L40+G40)/2</f>
        <v>36</v>
      </c>
      <c r="R40" s="1" t="n">
        <v>0.5</v>
      </c>
      <c r="S40" s="1" t="n">
        <f aca="false">SUM(P40:R40)</f>
        <v>67.5</v>
      </c>
      <c r="T40" s="0" t="n">
        <v>8</v>
      </c>
      <c r="U40" s="1" t="n">
        <v>0.4</v>
      </c>
      <c r="V40" s="1" t="n">
        <f aca="false">+S40+T40+U40</f>
        <v>75.9</v>
      </c>
    </row>
    <row r="41" customFormat="false" ht="14.65" hidden="false" customHeight="false" outlineLevel="0" collapsed="false">
      <c r="A41" s="0" t="n">
        <v>37</v>
      </c>
      <c r="B41" s="0" t="s">
        <v>24</v>
      </c>
      <c r="C41" s="0" t="s">
        <v>281</v>
      </c>
      <c r="D41" s="5" t="n">
        <v>24412</v>
      </c>
      <c r="E41" s="2" t="s">
        <v>68</v>
      </c>
      <c r="F41" s="2" t="s">
        <v>49</v>
      </c>
      <c r="G41" s="2" t="s">
        <v>53</v>
      </c>
      <c r="I41" s="2" t="s">
        <v>282</v>
      </c>
      <c r="J41" s="1" t="n">
        <f aca="false">+(E41+F41)*20/40</f>
        <v>14</v>
      </c>
      <c r="K41" s="1" t="s">
        <v>31</v>
      </c>
      <c r="L41" s="1" t="s">
        <v>41</v>
      </c>
      <c r="M41" s="1" t="n">
        <v>0.5</v>
      </c>
      <c r="N41" s="2" t="s">
        <v>79</v>
      </c>
      <c r="O41" s="1" t="n">
        <f aca="false">+K41/2</f>
        <v>14</v>
      </c>
      <c r="P41" s="1" t="n">
        <f aca="false">+J41+O41</f>
        <v>28</v>
      </c>
      <c r="Q41" s="1" t="n">
        <f aca="false">(L41+G41)/2</f>
        <v>38</v>
      </c>
      <c r="R41" s="1" t="n">
        <v>0.5</v>
      </c>
      <c r="S41" s="1" t="n">
        <f aca="false">SUM(P41:R41)</f>
        <v>66.5</v>
      </c>
      <c r="T41" s="0" t="n">
        <v>8</v>
      </c>
      <c r="U41" s="1" t="n">
        <v>1</v>
      </c>
      <c r="V41" s="1" t="n">
        <f aca="false">+S41+T41+U41</f>
        <v>75.5</v>
      </c>
    </row>
    <row r="42" customFormat="false" ht="14.65" hidden="false" customHeight="false" outlineLevel="0" collapsed="false">
      <c r="A42" s="0" t="n">
        <v>38</v>
      </c>
      <c r="B42" s="0" t="s">
        <v>24</v>
      </c>
      <c r="C42" s="0" t="s">
        <v>248</v>
      </c>
      <c r="D42" s="5" t="n">
        <v>23655</v>
      </c>
      <c r="E42" s="2" t="s">
        <v>77</v>
      </c>
      <c r="F42" s="2" t="s">
        <v>57</v>
      </c>
      <c r="G42" s="2" t="s">
        <v>41</v>
      </c>
      <c r="H42" s="2" t="s">
        <v>50</v>
      </c>
      <c r="I42" s="2" t="s">
        <v>54</v>
      </c>
      <c r="J42" s="1" t="n">
        <f aca="false">+(E42+F42)*20/40</f>
        <v>15</v>
      </c>
      <c r="K42" s="1" t="s">
        <v>31</v>
      </c>
      <c r="L42" s="1" t="s">
        <v>41</v>
      </c>
      <c r="M42" s="1" t="n">
        <v>0.5</v>
      </c>
      <c r="N42" s="2" t="s">
        <v>79</v>
      </c>
      <c r="O42" s="1" t="n">
        <f aca="false">+K42/2</f>
        <v>14</v>
      </c>
      <c r="P42" s="1" t="n">
        <f aca="false">+J42+O42</f>
        <v>29</v>
      </c>
      <c r="Q42" s="1" t="n">
        <f aca="false">(L42+G42)/2</f>
        <v>40</v>
      </c>
      <c r="R42" s="1" t="n">
        <v>0.5</v>
      </c>
      <c r="S42" s="1" t="n">
        <f aca="false">SUM(P42:R42)</f>
        <v>69.5</v>
      </c>
      <c r="T42" s="0" t="n">
        <v>6</v>
      </c>
      <c r="U42" s="1"/>
      <c r="V42" s="1" t="n">
        <f aca="false">+S42+T42+U42</f>
        <v>75.5</v>
      </c>
    </row>
    <row r="43" customFormat="false" ht="14.65" hidden="false" customHeight="false" outlineLevel="0" collapsed="false">
      <c r="A43" s="0" t="n">
        <v>39</v>
      </c>
      <c r="B43" s="0" t="s">
        <v>24</v>
      </c>
      <c r="C43" s="0" t="s">
        <v>280</v>
      </c>
      <c r="D43" s="5" t="n">
        <v>25775</v>
      </c>
      <c r="E43" s="2" t="s">
        <v>101</v>
      </c>
      <c r="F43" s="2" t="s">
        <v>27</v>
      </c>
      <c r="G43" s="2" t="s">
        <v>65</v>
      </c>
      <c r="H43" s="2" t="s">
        <v>50</v>
      </c>
      <c r="I43" s="2" t="s">
        <v>33</v>
      </c>
      <c r="J43" s="1" t="n">
        <f aca="false">+(E43+F43)*20/40</f>
        <v>15</v>
      </c>
      <c r="K43" s="1" t="s">
        <v>31</v>
      </c>
      <c r="L43" s="1" t="s">
        <v>41</v>
      </c>
      <c r="M43" s="1" t="n">
        <v>0.5</v>
      </c>
      <c r="N43" s="2" t="s">
        <v>79</v>
      </c>
      <c r="O43" s="1" t="n">
        <f aca="false">+K43/2</f>
        <v>14</v>
      </c>
      <c r="P43" s="1" t="n">
        <f aca="false">+J43+O43</f>
        <v>29</v>
      </c>
      <c r="Q43" s="1" t="n">
        <f aca="false">(L43+G43)/2</f>
        <v>37.5</v>
      </c>
      <c r="R43" s="1" t="n">
        <v>0.5</v>
      </c>
      <c r="S43" s="1" t="n">
        <f aca="false">SUM(P43:R43)</f>
        <v>67</v>
      </c>
      <c r="T43" s="0" t="n">
        <v>8</v>
      </c>
      <c r="U43" s="1" t="n">
        <v>0.2</v>
      </c>
      <c r="V43" s="1" t="n">
        <f aca="false">+S43+T43+U43</f>
        <v>75.2</v>
      </c>
      <c r="W43" s="0" t="s">
        <v>61</v>
      </c>
      <c r="X43" s="0" t="s">
        <v>62</v>
      </c>
      <c r="Y43" s="0" t="n">
        <v>2</v>
      </c>
    </row>
    <row r="44" customFormat="false" ht="14.65" hidden="false" customHeight="false" outlineLevel="0" collapsed="false">
      <c r="A44" s="0" t="n">
        <v>40</v>
      </c>
      <c r="B44" s="0" t="s">
        <v>24</v>
      </c>
      <c r="C44" s="0" t="s">
        <v>182</v>
      </c>
      <c r="D44" s="5" t="n">
        <v>25140</v>
      </c>
      <c r="E44" s="2" t="s">
        <v>105</v>
      </c>
      <c r="F44" s="2" t="s">
        <v>36</v>
      </c>
      <c r="G44" s="2" t="s">
        <v>41</v>
      </c>
      <c r="H44" s="2" t="s">
        <v>50</v>
      </c>
      <c r="I44" s="2" t="s">
        <v>78</v>
      </c>
      <c r="J44" s="1" t="n">
        <f aca="false">+(E44+F44)*20/40</f>
        <v>14.5</v>
      </c>
      <c r="K44" s="1" t="s">
        <v>28</v>
      </c>
      <c r="L44" s="1" t="s">
        <v>41</v>
      </c>
      <c r="M44" s="1" t="n">
        <v>0.5</v>
      </c>
      <c r="N44" s="2" t="s">
        <v>78</v>
      </c>
      <c r="O44" s="1" t="n">
        <f aca="false">+K44/2</f>
        <v>14.5</v>
      </c>
      <c r="P44" s="1" t="n">
        <f aca="false">+J44+O44</f>
        <v>29</v>
      </c>
      <c r="Q44" s="1" t="n">
        <f aca="false">(L44+G44)/2</f>
        <v>40</v>
      </c>
      <c r="R44" s="1" t="n">
        <v>0.5</v>
      </c>
      <c r="S44" s="1" t="n">
        <f aca="false">SUM(P44:R44)</f>
        <v>69.5</v>
      </c>
      <c r="T44" s="0" t="n">
        <v>5</v>
      </c>
      <c r="U44" s="1" t="n">
        <v>0.5</v>
      </c>
      <c r="V44" s="1" t="n">
        <f aca="false">+S44+T44+U44</f>
        <v>75</v>
      </c>
      <c r="W44" s="0" t="s">
        <v>61</v>
      </c>
      <c r="X44" s="0" t="s">
        <v>62</v>
      </c>
      <c r="Y44" s="0" t="n">
        <v>3</v>
      </c>
    </row>
    <row r="45" customFormat="false" ht="14.65" hidden="false" customHeight="false" outlineLevel="0" collapsed="false">
      <c r="A45" s="0" t="n">
        <v>41</v>
      </c>
      <c r="B45" s="0" t="s">
        <v>24</v>
      </c>
      <c r="C45" s="0" t="s">
        <v>181</v>
      </c>
      <c r="D45" s="5" t="n">
        <v>24346</v>
      </c>
      <c r="E45" s="2" t="s">
        <v>105</v>
      </c>
      <c r="F45" s="2" t="s">
        <v>102</v>
      </c>
      <c r="G45" s="2" t="s">
        <v>58</v>
      </c>
      <c r="H45" s="2" t="s">
        <v>50</v>
      </c>
      <c r="I45" s="2" t="s">
        <v>66</v>
      </c>
      <c r="J45" s="1" t="n">
        <f aca="false">+(E45+F45)*20/40</f>
        <v>15</v>
      </c>
      <c r="K45" s="1" t="s">
        <v>52</v>
      </c>
      <c r="L45" s="1" t="s">
        <v>53</v>
      </c>
      <c r="M45" s="1" t="n">
        <v>0.5</v>
      </c>
      <c r="N45" s="2" t="s">
        <v>54</v>
      </c>
      <c r="O45" s="1" t="n">
        <f aca="false">+K45/2</f>
        <v>17</v>
      </c>
      <c r="P45" s="1" t="n">
        <f aca="false">+J45+O45</f>
        <v>32</v>
      </c>
      <c r="Q45" s="1" t="n">
        <f aca="false">(L45+G45)/2</f>
        <v>34.5</v>
      </c>
      <c r="R45" s="1" t="n">
        <v>0.5</v>
      </c>
      <c r="S45" s="1" t="n">
        <f aca="false">SUM(P45:R45)</f>
        <v>67</v>
      </c>
      <c r="T45" s="0" t="n">
        <v>8</v>
      </c>
      <c r="U45" s="1"/>
      <c r="V45" s="1" t="n">
        <f aca="false">+S45+T45+U45</f>
        <v>75</v>
      </c>
      <c r="X45" s="0" t="s">
        <v>111</v>
      </c>
      <c r="Y45" s="0" t="n">
        <v>1</v>
      </c>
    </row>
    <row r="46" customFormat="false" ht="14.65" hidden="false" customHeight="false" outlineLevel="0" collapsed="false">
      <c r="A46" s="0" t="n">
        <v>42</v>
      </c>
      <c r="B46" s="0" t="s">
        <v>24</v>
      </c>
      <c r="C46" s="0" t="s">
        <v>172</v>
      </c>
      <c r="D46" s="5" t="n">
        <v>27245</v>
      </c>
      <c r="E46" s="2" t="s">
        <v>105</v>
      </c>
      <c r="F46" s="2" t="s">
        <v>57</v>
      </c>
      <c r="G46" s="2" t="s">
        <v>72</v>
      </c>
      <c r="H46" s="2" t="s">
        <v>50</v>
      </c>
      <c r="I46" s="2" t="s">
        <v>78</v>
      </c>
      <c r="J46" s="1" t="n">
        <f aca="false">+(E46+F46)*20/40</f>
        <v>15.5</v>
      </c>
      <c r="K46" s="1" t="s">
        <v>37</v>
      </c>
      <c r="L46" s="1" t="s">
        <v>37</v>
      </c>
      <c r="M46" s="1" t="n">
        <v>0.5</v>
      </c>
      <c r="N46" s="2" t="s">
        <v>116</v>
      </c>
      <c r="O46" s="1" t="n">
        <f aca="false">+K46/2</f>
        <v>16</v>
      </c>
      <c r="P46" s="1" t="n">
        <f aca="false">+J46+O46</f>
        <v>31.5</v>
      </c>
      <c r="Q46" s="1" t="n">
        <f aca="false">(L46+G46)/2</f>
        <v>35</v>
      </c>
      <c r="R46" s="1" t="n">
        <v>0.5</v>
      </c>
      <c r="S46" s="1" t="n">
        <f aca="false">SUM(P46:R46)</f>
        <v>67</v>
      </c>
      <c r="T46" s="0" t="n">
        <v>8</v>
      </c>
      <c r="U46" s="1"/>
      <c r="V46" s="1" t="n">
        <f aca="false">+S46+T46+U46</f>
        <v>75</v>
      </c>
    </row>
    <row r="47" customFormat="false" ht="14.65" hidden="false" customHeight="false" outlineLevel="0" collapsed="false">
      <c r="A47" s="0" t="n">
        <v>43</v>
      </c>
      <c r="B47" s="0" t="s">
        <v>24</v>
      </c>
      <c r="C47" s="0" t="s">
        <v>75</v>
      </c>
      <c r="D47" s="5" t="n">
        <v>26762</v>
      </c>
      <c r="E47" s="2" t="s">
        <v>44</v>
      </c>
      <c r="F47" s="2" t="s">
        <v>57</v>
      </c>
      <c r="G47" s="2" t="s">
        <v>72</v>
      </c>
      <c r="H47" s="2" t="s">
        <v>50</v>
      </c>
      <c r="I47" s="2" t="s">
        <v>54</v>
      </c>
      <c r="J47" s="1" t="n">
        <f aca="false">+(E47+F47)*20/40</f>
        <v>16</v>
      </c>
      <c r="K47" s="1" t="s">
        <v>48</v>
      </c>
      <c r="L47" s="1" t="s">
        <v>58</v>
      </c>
      <c r="M47" s="1" t="n">
        <v>0.5</v>
      </c>
      <c r="N47" s="2" t="s">
        <v>66</v>
      </c>
      <c r="O47" s="1" t="n">
        <f aca="false">+K47/2</f>
        <v>15</v>
      </c>
      <c r="P47" s="1" t="n">
        <f aca="false">+J47+O47</f>
        <v>31</v>
      </c>
      <c r="Q47" s="1" t="n">
        <f aca="false">(L47+G47)/2</f>
        <v>35.5</v>
      </c>
      <c r="R47" s="1" t="n">
        <v>0.5</v>
      </c>
      <c r="S47" s="1" t="n">
        <f aca="false">SUM(P47:R47)</f>
        <v>67</v>
      </c>
      <c r="T47" s="0" t="n">
        <v>8</v>
      </c>
      <c r="U47" s="1"/>
      <c r="V47" s="1" t="n">
        <f aca="false">+S47+T47+U47</f>
        <v>75</v>
      </c>
    </row>
    <row r="48" customFormat="false" ht="14.65" hidden="false" customHeight="false" outlineLevel="0" collapsed="false">
      <c r="A48" s="0" t="n">
        <v>44</v>
      </c>
      <c r="B48" s="0" t="s">
        <v>24</v>
      </c>
      <c r="C48" s="0" t="s">
        <v>146</v>
      </c>
      <c r="D48" s="5" t="n">
        <v>25610</v>
      </c>
      <c r="E48" s="2" t="s">
        <v>105</v>
      </c>
      <c r="F48" s="2" t="s">
        <v>36</v>
      </c>
      <c r="G48" s="2" t="s">
        <v>41</v>
      </c>
      <c r="H48" s="2" t="s">
        <v>50</v>
      </c>
      <c r="I48" s="2" t="s">
        <v>78</v>
      </c>
      <c r="J48" s="1" t="n">
        <f aca="false">+(E48+F48)*20/40</f>
        <v>14.5</v>
      </c>
      <c r="K48" s="1" t="s">
        <v>40</v>
      </c>
      <c r="L48" s="1" t="s">
        <v>58</v>
      </c>
      <c r="M48" s="1" t="n">
        <v>0.5</v>
      </c>
      <c r="N48" s="2" t="s">
        <v>116</v>
      </c>
      <c r="O48" s="1" t="n">
        <f aca="false">+K48/2</f>
        <v>15.5</v>
      </c>
      <c r="P48" s="1" t="n">
        <f aca="false">+J48+O48</f>
        <v>30</v>
      </c>
      <c r="Q48" s="1" t="n">
        <f aca="false">(L48+G48)/2</f>
        <v>36.5</v>
      </c>
      <c r="R48" s="1" t="n">
        <v>0.5</v>
      </c>
      <c r="S48" s="1" t="n">
        <f aca="false">SUM(P48:R48)</f>
        <v>67</v>
      </c>
      <c r="T48" s="0" t="n">
        <v>8</v>
      </c>
      <c r="U48" s="1"/>
      <c r="V48" s="1" t="n">
        <f aca="false">+S48+T48+U48</f>
        <v>75</v>
      </c>
    </row>
    <row r="49" customFormat="false" ht="14.65" hidden="false" customHeight="false" outlineLevel="0" collapsed="false">
      <c r="A49" s="0" t="n">
        <v>45</v>
      </c>
      <c r="B49" s="0" t="s">
        <v>24</v>
      </c>
      <c r="C49" s="0" t="s">
        <v>212</v>
      </c>
      <c r="D49" s="5" t="n">
        <v>24825</v>
      </c>
      <c r="E49" s="2" t="s">
        <v>68</v>
      </c>
      <c r="F49" s="2" t="s">
        <v>49</v>
      </c>
      <c r="G49" s="2" t="s">
        <v>41</v>
      </c>
      <c r="I49" s="2" t="s">
        <v>60</v>
      </c>
      <c r="J49" s="1" t="n">
        <f aca="false">+(E49+F49)*20/40</f>
        <v>14</v>
      </c>
      <c r="K49" s="1" t="s">
        <v>48</v>
      </c>
      <c r="L49" s="1" t="s">
        <v>41</v>
      </c>
      <c r="N49" s="2" t="s">
        <v>213</v>
      </c>
      <c r="O49" s="1" t="n">
        <f aca="false">+K49/2</f>
        <v>15</v>
      </c>
      <c r="P49" s="1" t="n">
        <f aca="false">+J49+O49</f>
        <v>29</v>
      </c>
      <c r="Q49" s="1" t="n">
        <f aca="false">(L49+G49)/2</f>
        <v>40</v>
      </c>
      <c r="R49" s="1" t="n">
        <v>0</v>
      </c>
      <c r="S49" s="1" t="n">
        <f aca="false">SUM(P49:R49)</f>
        <v>69</v>
      </c>
      <c r="T49" s="0" t="n">
        <v>6</v>
      </c>
      <c r="U49" s="1"/>
      <c r="V49" s="1" t="n">
        <f aca="false">+S49+T49+U49</f>
        <v>75</v>
      </c>
    </row>
    <row r="50" customFormat="false" ht="14.65" hidden="false" customHeight="false" outlineLevel="0" collapsed="false">
      <c r="A50" s="0" t="n">
        <v>46</v>
      </c>
      <c r="B50" s="0" t="s">
        <v>24</v>
      </c>
      <c r="C50" s="0" t="s">
        <v>173</v>
      </c>
      <c r="D50" s="5" t="n">
        <v>25936</v>
      </c>
      <c r="E50" s="2" t="s">
        <v>35</v>
      </c>
      <c r="F50" s="2" t="s">
        <v>27</v>
      </c>
      <c r="G50" s="2" t="s">
        <v>31</v>
      </c>
      <c r="H50" s="2" t="s">
        <v>123</v>
      </c>
      <c r="I50" s="2" t="s">
        <v>131</v>
      </c>
      <c r="J50" s="1" t="n">
        <f aca="false">+(E50+F50)*20/40</f>
        <v>17</v>
      </c>
      <c r="K50" s="1" t="s">
        <v>48</v>
      </c>
      <c r="L50" s="1" t="s">
        <v>41</v>
      </c>
      <c r="M50" s="1" t="n">
        <v>0.3</v>
      </c>
      <c r="N50" s="2" t="s">
        <v>83</v>
      </c>
      <c r="O50" s="1" t="n">
        <f aca="false">+K50/2</f>
        <v>15</v>
      </c>
      <c r="P50" s="1" t="n">
        <f aca="false">+J50+O50</f>
        <v>32</v>
      </c>
      <c r="Q50" s="1" t="n">
        <f aca="false">(L50+G50)/2</f>
        <v>34</v>
      </c>
      <c r="R50" s="1" t="n">
        <v>0.4</v>
      </c>
      <c r="S50" s="1" t="n">
        <f aca="false">SUM(P50:R50)</f>
        <v>66.4</v>
      </c>
      <c r="T50" s="0" t="n">
        <v>8</v>
      </c>
      <c r="U50" s="1" t="n">
        <v>0.5</v>
      </c>
      <c r="V50" s="1" t="n">
        <f aca="false">+S50+T50+U50</f>
        <v>74.9</v>
      </c>
    </row>
    <row r="51" customFormat="false" ht="14.65" hidden="false" customHeight="false" outlineLevel="0" collapsed="false">
      <c r="A51" s="0" t="n">
        <v>47</v>
      </c>
      <c r="B51" s="0" t="s">
        <v>24</v>
      </c>
      <c r="C51" s="0" t="s">
        <v>216</v>
      </c>
      <c r="D51" s="5" t="n">
        <v>23762</v>
      </c>
      <c r="E51" s="2" t="s">
        <v>26</v>
      </c>
      <c r="F51" s="2" t="s">
        <v>27</v>
      </c>
      <c r="G51" s="2" t="s">
        <v>65</v>
      </c>
      <c r="H51" s="2" t="s">
        <v>50</v>
      </c>
      <c r="I51" s="2" t="s">
        <v>66</v>
      </c>
      <c r="J51" s="1" t="n">
        <f aca="false">+(E51+F51)*20/40</f>
        <v>14</v>
      </c>
      <c r="K51" s="1" t="s">
        <v>31</v>
      </c>
      <c r="L51" s="1" t="s">
        <v>41</v>
      </c>
      <c r="M51" s="1" t="n">
        <v>0.5</v>
      </c>
      <c r="N51" s="2" t="s">
        <v>79</v>
      </c>
      <c r="O51" s="1" t="n">
        <f aca="false">+K51/2</f>
        <v>14</v>
      </c>
      <c r="P51" s="1" t="n">
        <f aca="false">+J51+O51</f>
        <v>28</v>
      </c>
      <c r="Q51" s="1" t="n">
        <f aca="false">(L51+G51)/2</f>
        <v>37.5</v>
      </c>
      <c r="R51" s="1" t="n">
        <v>0.5</v>
      </c>
      <c r="S51" s="1" t="n">
        <f aca="false">SUM(P51:R51)</f>
        <v>66</v>
      </c>
      <c r="T51" s="0" t="n">
        <v>8</v>
      </c>
      <c r="U51" s="1" t="n">
        <v>0.9</v>
      </c>
      <c r="V51" s="1" t="n">
        <f aca="false">+S51+T51+U51</f>
        <v>74.9</v>
      </c>
    </row>
    <row r="52" customFormat="false" ht="14.65" hidden="false" customHeight="false" outlineLevel="0" collapsed="false">
      <c r="A52" s="0" t="n">
        <v>48</v>
      </c>
      <c r="B52" s="0" t="s">
        <v>24</v>
      </c>
      <c r="C52" s="0" t="s">
        <v>129</v>
      </c>
      <c r="D52" s="5" t="n">
        <v>27429</v>
      </c>
      <c r="E52" s="2" t="s">
        <v>77</v>
      </c>
      <c r="F52" s="2" t="s">
        <v>36</v>
      </c>
      <c r="G52" s="2" t="s">
        <v>65</v>
      </c>
      <c r="H52" s="2" t="s">
        <v>50</v>
      </c>
      <c r="I52" s="2" t="s">
        <v>66</v>
      </c>
      <c r="J52" s="1" t="n">
        <f aca="false">+(E52+F52)*20/40</f>
        <v>14</v>
      </c>
      <c r="K52" s="1" t="s">
        <v>28</v>
      </c>
      <c r="L52" s="1" t="s">
        <v>41</v>
      </c>
      <c r="M52" s="1" t="n">
        <v>0.5</v>
      </c>
      <c r="N52" s="2" t="s">
        <v>78</v>
      </c>
      <c r="O52" s="1" t="n">
        <f aca="false">+K52/2</f>
        <v>14.5</v>
      </c>
      <c r="P52" s="1" t="n">
        <f aca="false">+J52+O52</f>
        <v>28.5</v>
      </c>
      <c r="Q52" s="1" t="n">
        <f aca="false">(L52+G52)/2</f>
        <v>37.5</v>
      </c>
      <c r="R52" s="1" t="n">
        <v>0.5</v>
      </c>
      <c r="S52" s="1" t="n">
        <f aca="false">SUM(P52:R52)</f>
        <v>66.5</v>
      </c>
      <c r="T52" s="0" t="n">
        <v>8</v>
      </c>
      <c r="U52" s="1"/>
      <c r="V52" s="1" t="n">
        <f aca="false">+S52+T52+U52</f>
        <v>74.5</v>
      </c>
    </row>
    <row r="53" customFormat="false" ht="14.65" hidden="false" customHeight="false" outlineLevel="0" collapsed="false">
      <c r="A53" s="0" t="n">
        <v>49</v>
      </c>
      <c r="B53" s="0" t="s">
        <v>24</v>
      </c>
      <c r="C53" s="0" t="s">
        <v>260</v>
      </c>
      <c r="D53" s="5" t="n">
        <v>27313</v>
      </c>
      <c r="E53" s="2" t="s">
        <v>35</v>
      </c>
      <c r="F53" s="2" t="s">
        <v>36</v>
      </c>
      <c r="G53" s="2" t="s">
        <v>37</v>
      </c>
      <c r="H53" s="2" t="s">
        <v>50</v>
      </c>
      <c r="I53" s="2" t="s">
        <v>66</v>
      </c>
      <c r="J53" s="1" t="n">
        <f aca="false">+(E53+F53)*20/40</f>
        <v>15.5</v>
      </c>
      <c r="K53" s="1" t="s">
        <v>52</v>
      </c>
      <c r="L53" s="1" t="s">
        <v>65</v>
      </c>
      <c r="M53" s="1" t="n">
        <v>0.5</v>
      </c>
      <c r="N53" s="2" t="s">
        <v>78</v>
      </c>
      <c r="O53" s="1" t="n">
        <f aca="false">+K53/2</f>
        <v>17</v>
      </c>
      <c r="P53" s="1" t="n">
        <f aca="false">+J53+O53</f>
        <v>32.5</v>
      </c>
      <c r="Q53" s="1" t="n">
        <f aca="false">(L53+G53)/2</f>
        <v>33.5</v>
      </c>
      <c r="R53" s="1" t="n">
        <v>0.5</v>
      </c>
      <c r="S53" s="1" t="n">
        <f aca="false">SUM(P53:R53)</f>
        <v>66.5</v>
      </c>
      <c r="T53" s="0" t="n">
        <v>8</v>
      </c>
      <c r="U53" s="1"/>
      <c r="V53" s="1" t="n">
        <f aca="false">+S53+T53+U53</f>
        <v>74.5</v>
      </c>
    </row>
    <row r="54" customFormat="false" ht="14.65" hidden="false" customHeight="false" outlineLevel="0" collapsed="false">
      <c r="A54" s="0" t="n">
        <v>50</v>
      </c>
      <c r="B54" s="0" t="s">
        <v>24</v>
      </c>
      <c r="C54" s="0" t="s">
        <v>231</v>
      </c>
      <c r="D54" s="5" t="n">
        <v>24739</v>
      </c>
      <c r="E54" s="2" t="s">
        <v>56</v>
      </c>
      <c r="F54" s="2" t="s">
        <v>57</v>
      </c>
      <c r="G54" s="2" t="s">
        <v>72</v>
      </c>
      <c r="H54" s="2" t="s">
        <v>50</v>
      </c>
      <c r="I54" s="2" t="s">
        <v>73</v>
      </c>
      <c r="J54" s="1" t="n">
        <f aca="false">+(E54+F54)*20/40</f>
        <v>14</v>
      </c>
      <c r="K54" s="1" t="s">
        <v>48</v>
      </c>
      <c r="L54" s="1" t="s">
        <v>32</v>
      </c>
      <c r="M54" s="1" t="n">
        <v>0.5</v>
      </c>
      <c r="N54" s="2" t="s">
        <v>150</v>
      </c>
      <c r="O54" s="1" t="n">
        <f aca="false">+K54/2</f>
        <v>15</v>
      </c>
      <c r="P54" s="1" t="n">
        <f aca="false">+J54+O54</f>
        <v>29</v>
      </c>
      <c r="Q54" s="1" t="n">
        <f aca="false">(L54+G54)/2</f>
        <v>37.5</v>
      </c>
      <c r="R54" s="1" t="n">
        <v>0.5</v>
      </c>
      <c r="S54" s="1" t="n">
        <f aca="false">SUM(P54:R54)</f>
        <v>67</v>
      </c>
      <c r="T54" s="0" t="n">
        <v>6</v>
      </c>
      <c r="U54" s="1" t="n">
        <v>1.35</v>
      </c>
      <c r="V54" s="1" t="n">
        <f aca="false">+S54+T54+U54</f>
        <v>74.35</v>
      </c>
    </row>
    <row r="55" customFormat="false" ht="14.65" hidden="false" customHeight="false" outlineLevel="0" collapsed="false">
      <c r="A55" s="0" t="n">
        <v>51</v>
      </c>
      <c r="B55" s="0" t="s">
        <v>24</v>
      </c>
      <c r="C55" s="0" t="s">
        <v>230</v>
      </c>
      <c r="D55" s="5" t="n">
        <v>22703</v>
      </c>
      <c r="E55" s="2" t="s">
        <v>56</v>
      </c>
      <c r="F55" s="2" t="s">
        <v>57</v>
      </c>
      <c r="G55" s="2" t="s">
        <v>52</v>
      </c>
      <c r="H55" s="2" t="s">
        <v>50</v>
      </c>
      <c r="I55" s="2" t="s">
        <v>91</v>
      </c>
      <c r="J55" s="1" t="n">
        <f aca="false">+(E55+F55)*20/40</f>
        <v>14</v>
      </c>
      <c r="K55" s="1" t="s">
        <v>48</v>
      </c>
      <c r="L55" s="1" t="s">
        <v>32</v>
      </c>
      <c r="M55" s="1" t="n">
        <v>0.5</v>
      </c>
      <c r="N55" s="2" t="s">
        <v>150</v>
      </c>
      <c r="O55" s="1" t="n">
        <f aca="false">+K55/2</f>
        <v>15</v>
      </c>
      <c r="P55" s="1" t="n">
        <f aca="false">+J55+O55</f>
        <v>29</v>
      </c>
      <c r="Q55" s="1" t="n">
        <f aca="false">(L55+G55)/2</f>
        <v>35.5</v>
      </c>
      <c r="R55" s="1" t="n">
        <v>0.5</v>
      </c>
      <c r="S55" s="1" t="n">
        <f aca="false">SUM(P55:R55)</f>
        <v>65</v>
      </c>
      <c r="T55" s="0" t="n">
        <v>8</v>
      </c>
      <c r="U55" s="1" t="n">
        <v>1.35</v>
      </c>
      <c r="V55" s="1" t="n">
        <f aca="false">+S55+T55+U55</f>
        <v>74.35</v>
      </c>
    </row>
    <row r="56" customFormat="false" ht="14.65" hidden="false" customHeight="false" outlineLevel="0" collapsed="false">
      <c r="A56" s="0" t="n">
        <v>52</v>
      </c>
      <c r="B56" s="0" t="s">
        <v>24</v>
      </c>
      <c r="C56" s="0" t="s">
        <v>143</v>
      </c>
      <c r="D56" s="5" t="n">
        <v>25459</v>
      </c>
      <c r="E56" s="2" t="s">
        <v>35</v>
      </c>
      <c r="F56" s="2" t="s">
        <v>36</v>
      </c>
      <c r="G56" s="2" t="s">
        <v>52</v>
      </c>
      <c r="H56" s="2" t="s">
        <v>50</v>
      </c>
      <c r="I56" s="2" t="s">
        <v>33</v>
      </c>
      <c r="J56" s="1" t="n">
        <f aca="false">+(E56+F56)*20/40</f>
        <v>15.5</v>
      </c>
      <c r="K56" s="1" t="s">
        <v>37</v>
      </c>
      <c r="L56" s="1" t="s">
        <v>52</v>
      </c>
      <c r="M56" s="1" t="n">
        <v>0.5</v>
      </c>
      <c r="N56" s="2" t="s">
        <v>73</v>
      </c>
      <c r="O56" s="1" t="n">
        <f aca="false">+K56/2</f>
        <v>16</v>
      </c>
      <c r="P56" s="1" t="n">
        <f aca="false">+J56+O56</f>
        <v>31.5</v>
      </c>
      <c r="Q56" s="1" t="n">
        <f aca="false">(L56+G56)/2</f>
        <v>34</v>
      </c>
      <c r="R56" s="1" t="n">
        <v>0.5</v>
      </c>
      <c r="S56" s="1" t="n">
        <f aca="false">SUM(P56:R56)</f>
        <v>66</v>
      </c>
      <c r="T56" s="0" t="n">
        <v>8</v>
      </c>
      <c r="U56" s="1" t="n">
        <v>0.25</v>
      </c>
      <c r="V56" s="1" t="n">
        <f aca="false">+S56+T56+U56</f>
        <v>74.25</v>
      </c>
      <c r="X56" s="0" t="s">
        <v>74</v>
      </c>
    </row>
    <row r="57" customFormat="false" ht="14.65" hidden="false" customHeight="false" outlineLevel="0" collapsed="false">
      <c r="A57" s="0" t="n">
        <v>53</v>
      </c>
      <c r="B57" s="0" t="s">
        <v>24</v>
      </c>
      <c r="C57" s="0" t="s">
        <v>232</v>
      </c>
      <c r="D57" s="5" t="n">
        <v>25175</v>
      </c>
      <c r="E57" s="2" t="s">
        <v>56</v>
      </c>
      <c r="F57" s="2" t="s">
        <v>57</v>
      </c>
      <c r="G57" s="2" t="s">
        <v>72</v>
      </c>
      <c r="H57" s="2" t="s">
        <v>123</v>
      </c>
      <c r="I57" s="2" t="s">
        <v>227</v>
      </c>
      <c r="J57" s="1" t="n">
        <f aca="false">+(E57+F57)*20/40</f>
        <v>14</v>
      </c>
      <c r="K57" s="1" t="s">
        <v>28</v>
      </c>
      <c r="L57" s="1" t="s">
        <v>53</v>
      </c>
      <c r="M57" s="1" t="n">
        <v>0.5</v>
      </c>
      <c r="N57" s="2" t="s">
        <v>33</v>
      </c>
      <c r="O57" s="1" t="n">
        <f aca="false">+K57/2</f>
        <v>14.5</v>
      </c>
      <c r="P57" s="1" t="n">
        <f aca="false">+J57+O57</f>
        <v>28.5</v>
      </c>
      <c r="Q57" s="1" t="n">
        <f aca="false">(L57+G57)/2</f>
        <v>37</v>
      </c>
      <c r="R57" s="1" t="n">
        <v>0.5</v>
      </c>
      <c r="S57" s="1" t="n">
        <f aca="false">SUM(P57:R57)</f>
        <v>66</v>
      </c>
      <c r="T57" s="0" t="n">
        <v>8</v>
      </c>
      <c r="U57" s="1" t="n">
        <v>0.2</v>
      </c>
      <c r="V57" s="1" t="n">
        <f aca="false">+S57+T57+U57</f>
        <v>74.2</v>
      </c>
      <c r="X57" s="0" t="s">
        <v>62</v>
      </c>
      <c r="Y57" s="0" t="n">
        <v>2</v>
      </c>
    </row>
    <row r="58" customFormat="false" ht="14.65" hidden="false" customHeight="false" outlineLevel="0" collapsed="false">
      <c r="A58" s="0" t="n">
        <v>54</v>
      </c>
      <c r="B58" s="0" t="s">
        <v>24</v>
      </c>
      <c r="C58" s="0" t="s">
        <v>272</v>
      </c>
      <c r="D58" s="5" t="n">
        <v>26568</v>
      </c>
      <c r="E58" s="2" t="s">
        <v>48</v>
      </c>
      <c r="F58" s="2" t="s">
        <v>27</v>
      </c>
      <c r="G58" s="2" t="s">
        <v>52</v>
      </c>
      <c r="H58" s="2" t="s">
        <v>50</v>
      </c>
      <c r="I58" s="2" t="s">
        <v>81</v>
      </c>
      <c r="J58" s="1" t="n">
        <f aca="false">+(E58+F58)*20/40</f>
        <v>19.5</v>
      </c>
      <c r="K58" s="1" t="s">
        <v>48</v>
      </c>
      <c r="L58" s="1" t="s">
        <v>31</v>
      </c>
      <c r="M58" s="1" t="n">
        <v>0.5</v>
      </c>
      <c r="N58" s="2" t="s">
        <v>84</v>
      </c>
      <c r="O58" s="1" t="n">
        <f aca="false">+K58/2</f>
        <v>15</v>
      </c>
      <c r="P58" s="1" t="n">
        <f aca="false">+J58+O58</f>
        <v>34.5</v>
      </c>
      <c r="Q58" s="1" t="n">
        <f aca="false">(L58+G58)/2</f>
        <v>31</v>
      </c>
      <c r="R58" s="1" t="n">
        <v>0.5</v>
      </c>
      <c r="S58" s="1" t="n">
        <f aca="false">SUM(P58:R58)</f>
        <v>66</v>
      </c>
      <c r="T58" s="0" t="n">
        <v>8</v>
      </c>
      <c r="U58" s="1"/>
      <c r="V58" s="1" t="n">
        <f aca="false">+S58+T58+U58</f>
        <v>74</v>
      </c>
      <c r="X58" s="0" t="s">
        <v>111</v>
      </c>
      <c r="Y58" s="0" t="n">
        <v>1</v>
      </c>
    </row>
    <row r="59" customFormat="false" ht="14.65" hidden="false" customHeight="false" outlineLevel="0" collapsed="false">
      <c r="A59" s="0" t="n">
        <v>55</v>
      </c>
      <c r="B59" s="0" t="s">
        <v>24</v>
      </c>
      <c r="C59" s="0" t="s">
        <v>251</v>
      </c>
      <c r="D59" s="5" t="n">
        <v>25351</v>
      </c>
      <c r="E59" s="2" t="s">
        <v>56</v>
      </c>
      <c r="F59" s="2" t="s">
        <v>57</v>
      </c>
      <c r="G59" s="2" t="s">
        <v>72</v>
      </c>
      <c r="H59" s="2" t="s">
        <v>50</v>
      </c>
      <c r="I59" s="2" t="s">
        <v>73</v>
      </c>
      <c r="J59" s="1" t="n">
        <f aca="false">+(E59+F59)*20/40</f>
        <v>14</v>
      </c>
      <c r="K59" s="1" t="s">
        <v>31</v>
      </c>
      <c r="L59" s="1" t="s">
        <v>32</v>
      </c>
      <c r="M59" s="1" t="n">
        <v>0.5</v>
      </c>
      <c r="N59" s="2" t="s">
        <v>33</v>
      </c>
      <c r="O59" s="1" t="n">
        <f aca="false">+K59/2</f>
        <v>14</v>
      </c>
      <c r="P59" s="1" t="n">
        <f aca="false">+J59+O59</f>
        <v>28</v>
      </c>
      <c r="Q59" s="1" t="n">
        <f aca="false">(L59+G59)/2</f>
        <v>37.5</v>
      </c>
      <c r="R59" s="1" t="n">
        <v>0.5</v>
      </c>
      <c r="S59" s="1" t="n">
        <f aca="false">SUM(P59:R59)</f>
        <v>66</v>
      </c>
      <c r="T59" s="0" t="n">
        <v>8</v>
      </c>
      <c r="U59" s="1"/>
      <c r="V59" s="1" t="n">
        <f aca="false">+S59+T59+U59</f>
        <v>74</v>
      </c>
    </row>
    <row r="60" customFormat="false" ht="14.65" hidden="false" customHeight="false" outlineLevel="0" collapsed="false">
      <c r="A60" s="0" t="n">
        <v>56</v>
      </c>
      <c r="B60" s="0" t="s">
        <v>24</v>
      </c>
      <c r="C60" s="0" t="s">
        <v>158</v>
      </c>
      <c r="D60" s="5" t="n">
        <v>24893</v>
      </c>
      <c r="E60" s="2" t="s">
        <v>120</v>
      </c>
      <c r="F60" s="2" t="s">
        <v>36</v>
      </c>
      <c r="G60" s="2" t="s">
        <v>72</v>
      </c>
      <c r="H60" s="2" t="s">
        <v>50</v>
      </c>
      <c r="I60" s="2" t="s">
        <v>54</v>
      </c>
      <c r="J60" s="1" t="n">
        <f aca="false">+(E60+F60)*20/40</f>
        <v>16</v>
      </c>
      <c r="K60" s="1" t="s">
        <v>28</v>
      </c>
      <c r="L60" s="1" t="s">
        <v>53</v>
      </c>
      <c r="M60" s="1" t="n">
        <v>0.5</v>
      </c>
      <c r="N60" s="2" t="s">
        <v>33</v>
      </c>
      <c r="O60" s="1" t="n">
        <f aca="false">+K60/2</f>
        <v>14.5</v>
      </c>
      <c r="P60" s="1" t="n">
        <f aca="false">+J60+O60</f>
        <v>30.5</v>
      </c>
      <c r="Q60" s="1" t="n">
        <f aca="false">(L60+G60)/2</f>
        <v>37</v>
      </c>
      <c r="R60" s="1" t="n">
        <v>0.5</v>
      </c>
      <c r="S60" s="1" t="n">
        <f aca="false">SUM(P60:R60)</f>
        <v>68</v>
      </c>
      <c r="T60" s="0" t="n">
        <v>6</v>
      </c>
      <c r="U60" s="1"/>
      <c r="V60" s="1" t="n">
        <f aca="false">+S60+T60+U60</f>
        <v>74</v>
      </c>
    </row>
    <row r="61" customFormat="false" ht="14.65" hidden="false" customHeight="false" outlineLevel="0" collapsed="false">
      <c r="A61" s="0" t="n">
        <v>57</v>
      </c>
      <c r="B61" s="0" t="s">
        <v>24</v>
      </c>
      <c r="C61" s="0" t="s">
        <v>214</v>
      </c>
      <c r="D61" s="5" t="n">
        <v>24190</v>
      </c>
      <c r="E61" s="2" t="s">
        <v>48</v>
      </c>
      <c r="F61" s="2" t="s">
        <v>102</v>
      </c>
      <c r="G61" s="2" t="s">
        <v>72</v>
      </c>
      <c r="H61" s="2" t="s">
        <v>50</v>
      </c>
      <c r="I61" s="2" t="s">
        <v>71</v>
      </c>
      <c r="J61" s="1" t="n">
        <f aca="false">+(E61+F61)*20/40</f>
        <v>18.5</v>
      </c>
      <c r="K61" s="1" t="s">
        <v>31</v>
      </c>
      <c r="L61" s="1" t="s">
        <v>31</v>
      </c>
      <c r="M61" s="1" t="n">
        <v>0.5</v>
      </c>
      <c r="N61" s="2" t="s">
        <v>46</v>
      </c>
      <c r="O61" s="1" t="n">
        <f aca="false">+K61/2</f>
        <v>14</v>
      </c>
      <c r="P61" s="1" t="n">
        <f aca="false">+J61+O61</f>
        <v>32.5</v>
      </c>
      <c r="Q61" s="1" t="n">
        <f aca="false">(L61+G61)/2</f>
        <v>33</v>
      </c>
      <c r="R61" s="1" t="n">
        <v>0.5</v>
      </c>
      <c r="S61" s="1" t="n">
        <f aca="false">SUM(P61:R61)</f>
        <v>66</v>
      </c>
      <c r="T61" s="0" t="n">
        <v>8</v>
      </c>
      <c r="U61" s="1"/>
      <c r="V61" s="1" t="n">
        <f aca="false">+S61+T61+U61</f>
        <v>74</v>
      </c>
    </row>
    <row r="62" customFormat="false" ht="14.65" hidden="false" customHeight="false" outlineLevel="0" collapsed="false">
      <c r="A62" s="0" t="n">
        <v>58</v>
      </c>
      <c r="B62" s="0" t="s">
        <v>24</v>
      </c>
      <c r="C62" s="0" t="s">
        <v>140</v>
      </c>
      <c r="D62" s="5" t="n">
        <v>24160</v>
      </c>
      <c r="E62" s="2" t="s">
        <v>77</v>
      </c>
      <c r="F62" s="2" t="s">
        <v>36</v>
      </c>
      <c r="G62" s="2" t="s">
        <v>72</v>
      </c>
      <c r="H62" s="2" t="s">
        <v>50</v>
      </c>
      <c r="I62" s="2" t="s">
        <v>73</v>
      </c>
      <c r="J62" s="1" t="n">
        <f aca="false">+(E62+F62)*20/40</f>
        <v>14</v>
      </c>
      <c r="K62" s="1" t="s">
        <v>28</v>
      </c>
      <c r="L62" s="1" t="s">
        <v>52</v>
      </c>
      <c r="M62" s="1" t="n">
        <v>0.5</v>
      </c>
      <c r="N62" s="2" t="s">
        <v>66</v>
      </c>
      <c r="O62" s="1" t="n">
        <f aca="false">+K62/2</f>
        <v>14.5</v>
      </c>
      <c r="P62" s="1" t="n">
        <f aca="false">+J62+O62</f>
        <v>28.5</v>
      </c>
      <c r="Q62" s="1" t="n">
        <f aca="false">(L62+G62)/2</f>
        <v>36</v>
      </c>
      <c r="R62" s="1" t="n">
        <v>0.5</v>
      </c>
      <c r="S62" s="1" t="n">
        <f aca="false">SUM(P62:R62)</f>
        <v>65</v>
      </c>
      <c r="T62" s="0" t="n">
        <v>8</v>
      </c>
      <c r="U62" s="1" t="n">
        <v>1</v>
      </c>
      <c r="V62" s="1" t="n">
        <f aca="false">+S62+T62+U62</f>
        <v>74</v>
      </c>
    </row>
    <row r="63" customFormat="false" ht="14.65" hidden="false" customHeight="false" outlineLevel="0" collapsed="false">
      <c r="A63" s="0" t="n">
        <v>59</v>
      </c>
      <c r="B63" s="0" t="s">
        <v>24</v>
      </c>
      <c r="C63" s="0" t="s">
        <v>142</v>
      </c>
      <c r="D63" s="5" t="n">
        <v>26057</v>
      </c>
      <c r="E63" s="2" t="s">
        <v>26</v>
      </c>
      <c r="F63" s="2" t="s">
        <v>27</v>
      </c>
      <c r="G63" s="2" t="s">
        <v>52</v>
      </c>
      <c r="H63" s="2" t="s">
        <v>123</v>
      </c>
      <c r="I63" s="2" t="s">
        <v>131</v>
      </c>
      <c r="J63" s="1" t="n">
        <f aca="false">+(E63+F63)*20/40</f>
        <v>14</v>
      </c>
      <c r="K63" s="1" t="s">
        <v>31</v>
      </c>
      <c r="L63" s="1" t="s">
        <v>41</v>
      </c>
      <c r="M63" s="1" t="n">
        <v>0.5</v>
      </c>
      <c r="N63" s="2" t="s">
        <v>79</v>
      </c>
      <c r="O63" s="1" t="n">
        <f aca="false">+K63/2</f>
        <v>14</v>
      </c>
      <c r="P63" s="1" t="n">
        <f aca="false">+J63+O63</f>
        <v>28</v>
      </c>
      <c r="Q63" s="1" t="n">
        <f aca="false">(L63+G63)/2</f>
        <v>37</v>
      </c>
      <c r="R63" s="1" t="n">
        <v>0.5</v>
      </c>
      <c r="S63" s="1" t="n">
        <f aca="false">SUM(P63:R63)</f>
        <v>65.5</v>
      </c>
      <c r="T63" s="0" t="n">
        <v>8</v>
      </c>
      <c r="U63" s="1" t="n">
        <v>0.4</v>
      </c>
      <c r="V63" s="1" t="n">
        <f aca="false">+S63+T63+U63</f>
        <v>73.9</v>
      </c>
      <c r="X63" s="0" t="s">
        <v>74</v>
      </c>
    </row>
    <row r="64" customFormat="false" ht="14.65" hidden="false" customHeight="false" outlineLevel="0" collapsed="false">
      <c r="A64" s="0" t="n">
        <v>60</v>
      </c>
      <c r="B64" s="0" t="s">
        <v>24</v>
      </c>
      <c r="C64" s="0" t="s">
        <v>233</v>
      </c>
      <c r="D64" s="5" t="n">
        <v>25347</v>
      </c>
      <c r="E64" s="2" t="s">
        <v>101</v>
      </c>
      <c r="F64" s="2" t="s">
        <v>102</v>
      </c>
      <c r="G64" s="2" t="s">
        <v>72</v>
      </c>
      <c r="H64" s="2" t="s">
        <v>50</v>
      </c>
      <c r="I64" s="2" t="s">
        <v>73</v>
      </c>
      <c r="J64" s="1" t="n">
        <f aca="false">+(E64+F64)*20/40</f>
        <v>14</v>
      </c>
      <c r="K64" s="1" t="s">
        <v>31</v>
      </c>
      <c r="L64" s="1" t="s">
        <v>41</v>
      </c>
      <c r="M64" s="1" t="n">
        <v>0.5</v>
      </c>
      <c r="N64" s="2" t="s">
        <v>79</v>
      </c>
      <c r="O64" s="1" t="n">
        <f aca="false">+K64/2</f>
        <v>14</v>
      </c>
      <c r="P64" s="1" t="n">
        <f aca="false">+J64+O64</f>
        <v>28</v>
      </c>
      <c r="Q64" s="1" t="n">
        <f aca="false">(L64+G64)/2</f>
        <v>39</v>
      </c>
      <c r="R64" s="1" t="n">
        <v>0.5</v>
      </c>
      <c r="S64" s="1" t="n">
        <f aca="false">SUM(P64:R64)</f>
        <v>67.5</v>
      </c>
      <c r="T64" s="0" t="n">
        <v>6</v>
      </c>
      <c r="U64" s="1" t="n">
        <v>0.4</v>
      </c>
      <c r="V64" s="1" t="n">
        <f aca="false">+S64+T64+U64</f>
        <v>73.9</v>
      </c>
      <c r="X64" s="0" t="s">
        <v>111</v>
      </c>
      <c r="Y64" s="0" t="n">
        <v>1</v>
      </c>
    </row>
    <row r="65" customFormat="false" ht="14.65" hidden="false" customHeight="false" outlineLevel="0" collapsed="false">
      <c r="A65" s="0" t="n">
        <v>61</v>
      </c>
      <c r="B65" s="0" t="s">
        <v>24</v>
      </c>
      <c r="C65" s="0" t="s">
        <v>283</v>
      </c>
      <c r="D65" s="5" t="n">
        <v>27338</v>
      </c>
      <c r="E65" s="2" t="s">
        <v>77</v>
      </c>
      <c r="F65" s="2" t="s">
        <v>36</v>
      </c>
      <c r="G65" s="2" t="s">
        <v>52</v>
      </c>
      <c r="H65" s="2" t="s">
        <v>50</v>
      </c>
      <c r="I65" s="2" t="s">
        <v>91</v>
      </c>
      <c r="J65" s="1" t="n">
        <f aca="false">+(E65+F65)*20/40</f>
        <v>14</v>
      </c>
      <c r="K65" s="1" t="s">
        <v>40</v>
      </c>
      <c r="L65" s="1" t="s">
        <v>32</v>
      </c>
      <c r="M65" s="1" t="n">
        <v>0.5</v>
      </c>
      <c r="N65" s="2" t="s">
        <v>79</v>
      </c>
      <c r="O65" s="1" t="n">
        <f aca="false">+K65/2</f>
        <v>15.5</v>
      </c>
      <c r="P65" s="1" t="n">
        <f aca="false">+J65+O65</f>
        <v>29.5</v>
      </c>
      <c r="Q65" s="1" t="n">
        <f aca="false">(L65+G65)/2</f>
        <v>35.5</v>
      </c>
      <c r="R65" s="1" t="n">
        <v>0.5</v>
      </c>
      <c r="S65" s="1" t="n">
        <f aca="false">SUM(P65:R65)</f>
        <v>65.5</v>
      </c>
      <c r="T65" s="0" t="n">
        <v>8</v>
      </c>
      <c r="U65" s="1" t="n">
        <v>0.2</v>
      </c>
      <c r="V65" s="1" t="n">
        <f aca="false">+S65+T65+U65</f>
        <v>73.7</v>
      </c>
      <c r="W65" s="0" t="s">
        <v>61</v>
      </c>
      <c r="X65" s="0" t="s">
        <v>74</v>
      </c>
    </row>
    <row r="66" customFormat="false" ht="14.65" hidden="false" customHeight="false" outlineLevel="0" collapsed="false">
      <c r="A66" s="0" t="n">
        <v>62</v>
      </c>
      <c r="B66" s="0" t="s">
        <v>24</v>
      </c>
      <c r="C66" s="0" t="s">
        <v>211</v>
      </c>
      <c r="D66" s="5" t="n">
        <v>24741</v>
      </c>
      <c r="E66" s="2" t="s">
        <v>48</v>
      </c>
      <c r="F66" s="2" t="s">
        <v>57</v>
      </c>
      <c r="G66" s="2" t="s">
        <v>48</v>
      </c>
      <c r="H66" s="2" t="s">
        <v>50</v>
      </c>
      <c r="I66" s="2" t="s">
        <v>79</v>
      </c>
      <c r="J66" s="1" t="n">
        <f aca="false">+(E66+F66)*20/40</f>
        <v>19</v>
      </c>
      <c r="K66" s="1" t="s">
        <v>31</v>
      </c>
      <c r="L66" s="1" t="s">
        <v>41</v>
      </c>
      <c r="M66" s="1" t="n">
        <v>0.5</v>
      </c>
      <c r="N66" s="2" t="s">
        <v>79</v>
      </c>
      <c r="O66" s="1" t="n">
        <f aca="false">+K66/2</f>
        <v>14</v>
      </c>
      <c r="P66" s="1" t="n">
        <f aca="false">+J66+O66</f>
        <v>33</v>
      </c>
      <c r="Q66" s="1" t="n">
        <f aca="false">(L66+G66)/2</f>
        <v>35</v>
      </c>
      <c r="R66" s="1" t="n">
        <v>0.5</v>
      </c>
      <c r="S66" s="1" t="n">
        <f aca="false">SUM(P66:R66)</f>
        <v>68.5</v>
      </c>
      <c r="T66" s="0" t="n">
        <v>5</v>
      </c>
      <c r="U66" s="1" t="n">
        <v>0.2</v>
      </c>
      <c r="V66" s="1" t="n">
        <f aca="false">+S66+T66+U66</f>
        <v>73.7</v>
      </c>
      <c r="W66" s="0" t="s">
        <v>61</v>
      </c>
      <c r="X66" s="0" t="s">
        <v>74</v>
      </c>
    </row>
    <row r="67" customFormat="false" ht="14.65" hidden="false" customHeight="false" outlineLevel="0" collapsed="false">
      <c r="A67" s="0" t="n">
        <v>63</v>
      </c>
      <c r="B67" s="0" t="s">
        <v>24</v>
      </c>
      <c r="C67" s="0" t="s">
        <v>252</v>
      </c>
      <c r="D67" s="5" t="n">
        <v>25796</v>
      </c>
      <c r="E67" s="2" t="s">
        <v>44</v>
      </c>
      <c r="F67" s="2" t="s">
        <v>36</v>
      </c>
      <c r="G67" s="2" t="s">
        <v>32</v>
      </c>
      <c r="H67" s="2"/>
      <c r="I67" s="2" t="s">
        <v>150</v>
      </c>
      <c r="J67" s="1" t="n">
        <f aca="false">+(E67+F67)*20/40</f>
        <v>15</v>
      </c>
      <c r="K67" s="1" t="s">
        <v>28</v>
      </c>
      <c r="L67" s="1" t="s">
        <v>72</v>
      </c>
      <c r="M67" s="1" t="n">
        <v>0.5</v>
      </c>
      <c r="N67" s="2" t="s">
        <v>195</v>
      </c>
      <c r="O67" s="1" t="n">
        <f aca="false">+K67/2</f>
        <v>14.5</v>
      </c>
      <c r="P67" s="1" t="n">
        <f aca="false">+J67+O67</f>
        <v>29.5</v>
      </c>
      <c r="Q67" s="1" t="n">
        <f aca="false">(L67+G67)/2</f>
        <v>37.5</v>
      </c>
      <c r="R67" s="1" t="n">
        <v>0.5</v>
      </c>
      <c r="S67" s="1" t="n">
        <f aca="false">SUM(P67:R67)</f>
        <v>67.5</v>
      </c>
      <c r="T67" s="0" t="n">
        <v>6</v>
      </c>
      <c r="U67" s="1" t="n">
        <v>0.2</v>
      </c>
      <c r="V67" s="1" t="n">
        <f aca="false">+S67+T67+U67</f>
        <v>73.7</v>
      </c>
    </row>
    <row r="68" customFormat="false" ht="14.65" hidden="false" customHeight="false" outlineLevel="0" collapsed="false">
      <c r="A68" s="0" t="n">
        <v>64</v>
      </c>
      <c r="B68" s="0" t="s">
        <v>24</v>
      </c>
      <c r="C68" s="0" t="s">
        <v>240</v>
      </c>
      <c r="D68" s="5" t="n">
        <v>22752</v>
      </c>
      <c r="E68" s="2" t="s">
        <v>87</v>
      </c>
      <c r="F68" s="2" t="s">
        <v>102</v>
      </c>
      <c r="G68" s="2" t="s">
        <v>52</v>
      </c>
      <c r="H68" s="2" t="s">
        <v>50</v>
      </c>
      <c r="I68" s="2" t="s">
        <v>79</v>
      </c>
      <c r="J68" s="1" t="n">
        <f aca="false">+(E68+F68)*20/40</f>
        <v>17</v>
      </c>
      <c r="K68" s="1" t="s">
        <v>31</v>
      </c>
      <c r="L68" s="1" t="s">
        <v>40</v>
      </c>
      <c r="M68" s="1" t="n">
        <v>0.5</v>
      </c>
      <c r="N68" s="2" t="s">
        <v>88</v>
      </c>
      <c r="O68" s="1" t="n">
        <f aca="false">+K68/2</f>
        <v>14</v>
      </c>
      <c r="P68" s="1" t="n">
        <f aca="false">+J68+O68</f>
        <v>31</v>
      </c>
      <c r="Q68" s="1" t="n">
        <f aca="false">(L68+G68)/2</f>
        <v>32.5</v>
      </c>
      <c r="R68" s="1" t="n">
        <v>0.5</v>
      </c>
      <c r="S68" s="1" t="n">
        <f aca="false">SUM(P68:R68)</f>
        <v>64</v>
      </c>
      <c r="T68" s="0" t="n">
        <v>8</v>
      </c>
      <c r="U68" s="1" t="n">
        <v>1.7</v>
      </c>
      <c r="V68" s="1" t="n">
        <f aca="false">+S68+T68+U68</f>
        <v>73.7</v>
      </c>
    </row>
    <row r="69" customFormat="false" ht="14.65" hidden="false" customHeight="false" outlineLevel="0" collapsed="false">
      <c r="A69" s="0" t="n">
        <v>65</v>
      </c>
      <c r="B69" s="0" t="s">
        <v>24</v>
      </c>
      <c r="C69" s="0" t="s">
        <v>224</v>
      </c>
      <c r="D69" s="5" t="n">
        <v>24546</v>
      </c>
      <c r="E69" s="2" t="s">
        <v>101</v>
      </c>
      <c r="F69" s="2" t="s">
        <v>57</v>
      </c>
      <c r="G69" s="2" t="s">
        <v>31</v>
      </c>
      <c r="H69" s="2" t="s">
        <v>186</v>
      </c>
      <c r="I69" s="2" t="s">
        <v>225</v>
      </c>
      <c r="J69" s="1" t="n">
        <f aca="false">+(E69+F69)*20/40</f>
        <v>14.5</v>
      </c>
      <c r="K69" s="1" t="s">
        <v>52</v>
      </c>
      <c r="L69" s="1" t="s">
        <v>72</v>
      </c>
      <c r="M69" s="1" t="n">
        <v>0.5</v>
      </c>
      <c r="N69" s="2" t="s">
        <v>157</v>
      </c>
      <c r="O69" s="1" t="n">
        <f aca="false">+K69/2</f>
        <v>17</v>
      </c>
      <c r="P69" s="1" t="n">
        <f aca="false">+J69+O69</f>
        <v>31.5</v>
      </c>
      <c r="Q69" s="1" t="n">
        <f aca="false">(L69+G69)/2</f>
        <v>33</v>
      </c>
      <c r="R69" s="1" t="n">
        <v>0.5</v>
      </c>
      <c r="S69" s="1" t="n">
        <f aca="false">SUM(P69:R69)</f>
        <v>65</v>
      </c>
      <c r="T69" s="0" t="n">
        <v>8</v>
      </c>
      <c r="U69" s="1" t="n">
        <v>0.6</v>
      </c>
      <c r="V69" s="1" t="n">
        <f aca="false">+S69+T69+U69</f>
        <v>73.6</v>
      </c>
      <c r="W69" s="0" t="s">
        <v>61</v>
      </c>
      <c r="X69" s="0" t="s">
        <v>74</v>
      </c>
    </row>
    <row r="70" customFormat="false" ht="14.65" hidden="false" customHeight="false" outlineLevel="0" collapsed="false">
      <c r="A70" s="0" t="n">
        <v>66</v>
      </c>
      <c r="B70" s="0" t="s">
        <v>24</v>
      </c>
      <c r="C70" s="0" t="s">
        <v>178</v>
      </c>
      <c r="D70" s="5" t="n">
        <v>27156</v>
      </c>
      <c r="E70" s="2" t="s">
        <v>26</v>
      </c>
      <c r="F70" s="2" t="s">
        <v>27</v>
      </c>
      <c r="G70" s="2" t="s">
        <v>72</v>
      </c>
      <c r="H70" s="2" t="s">
        <v>50</v>
      </c>
      <c r="I70" s="2" t="s">
        <v>73</v>
      </c>
      <c r="J70" s="1" t="n">
        <f aca="false">+(E70+F70)*20/40</f>
        <v>14</v>
      </c>
      <c r="K70" s="1" t="s">
        <v>31</v>
      </c>
      <c r="L70" s="1" t="s">
        <v>41</v>
      </c>
      <c r="M70" s="1" t="n">
        <v>0.5</v>
      </c>
      <c r="N70" s="2" t="s">
        <v>79</v>
      </c>
      <c r="O70" s="1" t="n">
        <f aca="false">+K70/2</f>
        <v>14</v>
      </c>
      <c r="P70" s="1" t="n">
        <f aca="false">+J70+O70</f>
        <v>28</v>
      </c>
      <c r="Q70" s="1" t="n">
        <f aca="false">(L70+G70)/2</f>
        <v>39</v>
      </c>
      <c r="R70" s="1" t="n">
        <v>0.5</v>
      </c>
      <c r="S70" s="1" t="n">
        <f aca="false">SUM(P70:R70)</f>
        <v>67.5</v>
      </c>
      <c r="T70" s="0" t="n">
        <v>6</v>
      </c>
      <c r="U70" s="1"/>
      <c r="V70" s="1" t="n">
        <f aca="false">+S70+T70+U70</f>
        <v>73.5</v>
      </c>
    </row>
    <row r="71" customFormat="false" ht="14.65" hidden="false" customHeight="false" outlineLevel="0" collapsed="false">
      <c r="A71" s="0" t="n">
        <v>67</v>
      </c>
      <c r="B71" s="0" t="s">
        <v>24</v>
      </c>
      <c r="C71" s="0" t="s">
        <v>210</v>
      </c>
      <c r="D71" s="5" t="n">
        <v>27040</v>
      </c>
      <c r="E71" s="2" t="s">
        <v>77</v>
      </c>
      <c r="F71" s="2" t="s">
        <v>102</v>
      </c>
      <c r="G71" s="2" t="s">
        <v>72</v>
      </c>
      <c r="H71" s="2" t="s">
        <v>50</v>
      </c>
      <c r="I71" s="2" t="s">
        <v>150</v>
      </c>
      <c r="J71" s="1" t="n">
        <f aca="false">+(E71+F71)*20/40</f>
        <v>14.5</v>
      </c>
      <c r="K71" s="1" t="s">
        <v>28</v>
      </c>
      <c r="L71" s="1" t="s">
        <v>52</v>
      </c>
      <c r="M71" s="1" t="n">
        <v>0.5</v>
      </c>
      <c r="N71" s="2" t="s">
        <v>66</v>
      </c>
      <c r="O71" s="1" t="n">
        <f aca="false">+K71/2</f>
        <v>14.5</v>
      </c>
      <c r="P71" s="1" t="n">
        <f aca="false">+J71+O71</f>
        <v>29</v>
      </c>
      <c r="Q71" s="1" t="n">
        <f aca="false">(L71+G71)/2</f>
        <v>36</v>
      </c>
      <c r="R71" s="1" t="n">
        <v>0.5</v>
      </c>
      <c r="S71" s="1" t="n">
        <f aca="false">SUM(P71:R71)</f>
        <v>65.5</v>
      </c>
      <c r="T71" s="0" t="n">
        <v>8</v>
      </c>
      <c r="U71" s="1"/>
      <c r="V71" s="1" t="n">
        <f aca="false">+S71+T71+U71</f>
        <v>73.5</v>
      </c>
    </row>
    <row r="72" customFormat="false" ht="14.65" hidden="false" customHeight="false" outlineLevel="0" collapsed="false">
      <c r="A72" s="0" t="n">
        <v>68</v>
      </c>
      <c r="B72" s="0" t="s">
        <v>24</v>
      </c>
      <c r="C72" s="0" t="s">
        <v>130</v>
      </c>
      <c r="D72" s="5" t="n">
        <v>26945</v>
      </c>
      <c r="E72" s="2" t="s">
        <v>101</v>
      </c>
      <c r="F72" s="2" t="s">
        <v>102</v>
      </c>
      <c r="G72" s="2" t="s">
        <v>52</v>
      </c>
      <c r="H72" s="2" t="s">
        <v>123</v>
      </c>
      <c r="I72" s="2" t="s">
        <v>131</v>
      </c>
      <c r="J72" s="1" t="n">
        <f aca="false">+(E72+F72)*20/40</f>
        <v>14</v>
      </c>
      <c r="K72" s="1" t="s">
        <v>48</v>
      </c>
      <c r="L72" s="1" t="s">
        <v>72</v>
      </c>
      <c r="M72" s="1" t="n">
        <v>0.5</v>
      </c>
      <c r="N72" s="2" t="s">
        <v>79</v>
      </c>
      <c r="O72" s="1" t="n">
        <f aca="false">+K72/2</f>
        <v>15</v>
      </c>
      <c r="P72" s="1" t="n">
        <f aca="false">+J72+O72</f>
        <v>29</v>
      </c>
      <c r="Q72" s="1" t="n">
        <f aca="false">(L72+G72)/2</f>
        <v>36</v>
      </c>
      <c r="R72" s="1" t="n">
        <v>0.5</v>
      </c>
      <c r="S72" s="1" t="n">
        <f aca="false">SUM(P72:R72)</f>
        <v>65.5</v>
      </c>
      <c r="T72" s="0" t="n">
        <v>8</v>
      </c>
      <c r="U72" s="1"/>
      <c r="V72" s="1" t="n">
        <f aca="false">+S72+T72+U72</f>
        <v>73.5</v>
      </c>
    </row>
    <row r="73" customFormat="false" ht="14.65" hidden="false" customHeight="false" outlineLevel="0" collapsed="false">
      <c r="A73" s="0" t="n">
        <v>69</v>
      </c>
      <c r="B73" s="0" t="s">
        <v>24</v>
      </c>
      <c r="C73" s="0" t="s">
        <v>100</v>
      </c>
      <c r="D73" s="5" t="n">
        <v>25974</v>
      </c>
      <c r="E73" s="2" t="s">
        <v>101</v>
      </c>
      <c r="F73" s="2" t="s">
        <v>102</v>
      </c>
      <c r="G73" s="2" t="s">
        <v>53</v>
      </c>
      <c r="H73" s="2" t="s">
        <v>38</v>
      </c>
      <c r="I73" s="2" t="s">
        <v>103</v>
      </c>
      <c r="J73" s="1" t="n">
        <f aca="false">+(E73+F73)*20/40</f>
        <v>14</v>
      </c>
      <c r="K73" s="1" t="s">
        <v>40</v>
      </c>
      <c r="L73" s="1" t="s">
        <v>72</v>
      </c>
      <c r="M73" s="1" t="n">
        <v>0.5</v>
      </c>
      <c r="N73" s="2" t="s">
        <v>78</v>
      </c>
      <c r="O73" s="1" t="n">
        <f aca="false">+K73/2</f>
        <v>15.5</v>
      </c>
      <c r="P73" s="1" t="n">
        <f aca="false">+J73+O73</f>
        <v>29.5</v>
      </c>
      <c r="Q73" s="1" t="n">
        <f aca="false">(L73+G73)/2</f>
        <v>37</v>
      </c>
      <c r="R73" s="1" t="n">
        <v>0.5</v>
      </c>
      <c r="S73" s="1" t="n">
        <f aca="false">SUM(P73:R73)</f>
        <v>67</v>
      </c>
      <c r="T73" s="0" t="n">
        <v>6</v>
      </c>
      <c r="U73" s="1" t="n">
        <v>0.2</v>
      </c>
      <c r="V73" s="1" t="n">
        <f aca="false">+S73+T73+U73</f>
        <v>73.2</v>
      </c>
    </row>
    <row r="74" customFormat="false" ht="14.65" hidden="false" customHeight="false" outlineLevel="0" collapsed="false">
      <c r="A74" s="0" t="n">
        <v>70</v>
      </c>
      <c r="B74" s="0" t="s">
        <v>24</v>
      </c>
      <c r="C74" s="0" t="s">
        <v>208</v>
      </c>
      <c r="D74" s="5" t="n">
        <v>23729</v>
      </c>
      <c r="E74" s="2" t="s">
        <v>105</v>
      </c>
      <c r="F74" s="2" t="s">
        <v>49</v>
      </c>
      <c r="G74" s="2" t="s">
        <v>28</v>
      </c>
      <c r="H74" s="2" t="s">
        <v>50</v>
      </c>
      <c r="I74" s="2" t="s">
        <v>91</v>
      </c>
      <c r="J74" s="1" t="n">
        <f aca="false">+(E74+F74)*20/40</f>
        <v>16.5</v>
      </c>
      <c r="K74" s="1" t="s">
        <v>31</v>
      </c>
      <c r="L74" s="1" t="s">
        <v>65</v>
      </c>
      <c r="M74" s="1" t="n">
        <v>0.5</v>
      </c>
      <c r="N74" s="2" t="s">
        <v>66</v>
      </c>
      <c r="O74" s="1" t="n">
        <f aca="false">+K74/2</f>
        <v>14</v>
      </c>
      <c r="P74" s="1" t="n">
        <f aca="false">+J74+O74</f>
        <v>30.5</v>
      </c>
      <c r="Q74" s="1" t="n">
        <f aca="false">(L74+G74)/2</f>
        <v>32</v>
      </c>
      <c r="R74" s="1" t="n">
        <v>0.5</v>
      </c>
      <c r="S74" s="1" t="n">
        <f aca="false">SUM(P74:R74)</f>
        <v>63</v>
      </c>
      <c r="T74" s="0" t="n">
        <v>8</v>
      </c>
      <c r="U74" s="1" t="n">
        <v>2.2</v>
      </c>
      <c r="V74" s="1" t="n">
        <f aca="false">+S74+T74+U74</f>
        <v>73.2</v>
      </c>
    </row>
    <row r="75" customFormat="false" ht="14.65" hidden="false" customHeight="false" outlineLevel="0" collapsed="false">
      <c r="A75" s="0" t="n">
        <v>71</v>
      </c>
      <c r="B75" s="0" t="s">
        <v>24</v>
      </c>
      <c r="C75" s="0" t="s">
        <v>55</v>
      </c>
      <c r="D75" s="5" t="n">
        <v>25020</v>
      </c>
      <c r="E75" s="2" t="s">
        <v>56</v>
      </c>
      <c r="F75" s="2" t="s">
        <v>57</v>
      </c>
      <c r="G75" s="2" t="s">
        <v>58</v>
      </c>
      <c r="I75" s="2" t="s">
        <v>59</v>
      </c>
      <c r="J75" s="1" t="n">
        <f aca="false">+(E75+F75)*20/40</f>
        <v>14</v>
      </c>
      <c r="K75" s="1" t="s">
        <v>31</v>
      </c>
      <c r="L75" s="1" t="s">
        <v>41</v>
      </c>
      <c r="N75" s="2" t="s">
        <v>60</v>
      </c>
      <c r="O75" s="1" t="n">
        <f aca="false">+K75/2</f>
        <v>14</v>
      </c>
      <c r="P75" s="1" t="n">
        <f aca="false">+J75+O75</f>
        <v>28</v>
      </c>
      <c r="Q75" s="1" t="n">
        <f aca="false">(L75+G75)/2</f>
        <v>36.5</v>
      </c>
      <c r="R75" s="1" t="n">
        <v>0</v>
      </c>
      <c r="S75" s="1" t="n">
        <f aca="false">SUM(P75:R75)</f>
        <v>64.5</v>
      </c>
      <c r="T75" s="0" t="n">
        <v>8</v>
      </c>
      <c r="U75" s="1" t="n">
        <v>0.6</v>
      </c>
      <c r="V75" s="1" t="n">
        <f aca="false">+S75+T75+U75</f>
        <v>73.1</v>
      </c>
      <c r="W75" s="0" t="s">
        <v>61</v>
      </c>
      <c r="X75" s="0" t="s">
        <v>62</v>
      </c>
      <c r="Y75" s="0" t="n">
        <v>1</v>
      </c>
    </row>
    <row r="76" customFormat="false" ht="14.65" hidden="false" customHeight="false" outlineLevel="0" collapsed="false">
      <c r="A76" s="0" t="n">
        <v>72</v>
      </c>
      <c r="B76" s="0" t="s">
        <v>24</v>
      </c>
      <c r="C76" s="0" t="s">
        <v>82</v>
      </c>
      <c r="D76" s="5" t="n">
        <v>26307</v>
      </c>
      <c r="E76" s="2" t="s">
        <v>48</v>
      </c>
      <c r="F76" s="2" t="s">
        <v>57</v>
      </c>
      <c r="G76" s="2" t="s">
        <v>37</v>
      </c>
      <c r="H76" s="2" t="s">
        <v>38</v>
      </c>
      <c r="I76" s="2" t="s">
        <v>83</v>
      </c>
      <c r="J76" s="1" t="n">
        <f aca="false">+(E76+F76)*20/40</f>
        <v>19</v>
      </c>
      <c r="K76" s="1" t="s">
        <v>48</v>
      </c>
      <c r="L76" s="1" t="s">
        <v>31</v>
      </c>
      <c r="M76" s="1" t="n">
        <v>0.5</v>
      </c>
      <c r="N76" s="2" t="s">
        <v>84</v>
      </c>
      <c r="O76" s="1" t="n">
        <f aca="false">+K76/2</f>
        <v>15</v>
      </c>
      <c r="P76" s="1" t="n">
        <f aca="false">+J76+O76</f>
        <v>34</v>
      </c>
      <c r="Q76" s="1" t="n">
        <f aca="false">(L76+G76)/2</f>
        <v>30</v>
      </c>
      <c r="R76" s="1" t="n">
        <v>0.5</v>
      </c>
      <c r="S76" s="1" t="n">
        <f aca="false">SUM(P76:R76)</f>
        <v>64.5</v>
      </c>
      <c r="T76" s="0" t="n">
        <v>8</v>
      </c>
      <c r="U76" s="1" t="n">
        <v>0.6</v>
      </c>
      <c r="V76" s="1" t="n">
        <f aca="false">+S76+T76+U76</f>
        <v>73.1</v>
      </c>
      <c r="W76" s="0" t="s">
        <v>61</v>
      </c>
      <c r="X76" s="0" t="s">
        <v>74</v>
      </c>
    </row>
    <row r="77" customFormat="false" ht="14.65" hidden="false" customHeight="false" outlineLevel="0" collapsed="false">
      <c r="A77" s="0" t="n">
        <v>73</v>
      </c>
      <c r="B77" s="0" t="s">
        <v>24</v>
      </c>
      <c r="C77" s="0" t="s">
        <v>247</v>
      </c>
      <c r="D77" s="5" t="n">
        <v>25999</v>
      </c>
      <c r="E77" s="2" t="s">
        <v>56</v>
      </c>
      <c r="F77" s="2" t="s">
        <v>57</v>
      </c>
      <c r="G77" s="2" t="s">
        <v>65</v>
      </c>
      <c r="H77" s="2" t="s">
        <v>50</v>
      </c>
      <c r="I77" s="2" t="s">
        <v>66</v>
      </c>
      <c r="J77" s="1" t="n">
        <f aca="false">+(E77+F77)*20/40</f>
        <v>14</v>
      </c>
      <c r="K77" s="1" t="s">
        <v>48</v>
      </c>
      <c r="L77" s="1" t="s">
        <v>65</v>
      </c>
      <c r="M77" s="1" t="n">
        <v>0.5</v>
      </c>
      <c r="N77" s="2" t="s">
        <v>33</v>
      </c>
      <c r="O77" s="1" t="n">
        <f aca="false">+K77/2</f>
        <v>15</v>
      </c>
      <c r="P77" s="1" t="n">
        <f aca="false">+J77+O77</f>
        <v>29</v>
      </c>
      <c r="Q77" s="1" t="n">
        <f aca="false">(L77+G77)/2</f>
        <v>35</v>
      </c>
      <c r="R77" s="1" t="n">
        <v>0.5</v>
      </c>
      <c r="S77" s="1" t="n">
        <f aca="false">SUM(P77:R77)</f>
        <v>64.5</v>
      </c>
      <c r="T77" s="0" t="n">
        <v>8</v>
      </c>
      <c r="U77" s="1" t="n">
        <v>0.45</v>
      </c>
      <c r="V77" s="1" t="n">
        <f aca="false">+S77+T77+U77</f>
        <v>72.95</v>
      </c>
    </row>
    <row r="78" customFormat="false" ht="14.65" hidden="false" customHeight="false" outlineLevel="0" collapsed="false">
      <c r="A78" s="0" t="n">
        <v>74</v>
      </c>
      <c r="B78" s="0" t="s">
        <v>24</v>
      </c>
      <c r="C78" s="0" t="s">
        <v>156</v>
      </c>
      <c r="D78" s="5" t="n">
        <v>25386</v>
      </c>
      <c r="E78" s="2" t="s">
        <v>56</v>
      </c>
      <c r="F78" s="2" t="s">
        <v>57</v>
      </c>
      <c r="G78" s="2" t="s">
        <v>52</v>
      </c>
      <c r="H78" s="2" t="s">
        <v>50</v>
      </c>
      <c r="I78" s="2" t="s">
        <v>91</v>
      </c>
      <c r="J78" s="1" t="n">
        <f aca="false">+(E78+F78)*20/40</f>
        <v>14</v>
      </c>
      <c r="K78" s="1" t="s">
        <v>37</v>
      </c>
      <c r="L78" s="1" t="s">
        <v>41</v>
      </c>
      <c r="M78" s="1" t="n">
        <v>0.5</v>
      </c>
      <c r="N78" s="2" t="s">
        <v>157</v>
      </c>
      <c r="O78" s="1" t="n">
        <f aca="false">+K78/2</f>
        <v>16</v>
      </c>
      <c r="P78" s="1" t="n">
        <f aca="false">+J78+O78</f>
        <v>30</v>
      </c>
      <c r="Q78" s="1" t="n">
        <f aca="false">(L78+G78)/2</f>
        <v>37</v>
      </c>
      <c r="R78" s="1" t="n">
        <v>0.5</v>
      </c>
      <c r="S78" s="1" t="n">
        <f aca="false">SUM(P78:R78)</f>
        <v>67.5</v>
      </c>
      <c r="T78" s="0" t="n">
        <v>5</v>
      </c>
      <c r="U78" s="1" t="n">
        <v>0.25</v>
      </c>
      <c r="V78" s="1" t="n">
        <f aca="false">+S78+T78+U78</f>
        <v>72.75</v>
      </c>
    </row>
    <row r="79" customFormat="false" ht="14.65" hidden="false" customHeight="false" outlineLevel="0" collapsed="false">
      <c r="A79" s="0" t="n">
        <v>75</v>
      </c>
      <c r="B79" s="0" t="s">
        <v>24</v>
      </c>
      <c r="C79" s="0" t="s">
        <v>128</v>
      </c>
      <c r="D79" s="5" t="n">
        <v>22397</v>
      </c>
      <c r="E79" s="2" t="s">
        <v>68</v>
      </c>
      <c r="F79" s="2" t="s">
        <v>49</v>
      </c>
      <c r="G79" s="2" t="s">
        <v>52</v>
      </c>
      <c r="H79" s="2" t="s">
        <v>50</v>
      </c>
      <c r="I79" s="2" t="s">
        <v>91</v>
      </c>
      <c r="J79" s="1" t="n">
        <f aca="false">+(E79+F79)*20/40</f>
        <v>14</v>
      </c>
      <c r="K79" s="1" t="s">
        <v>28</v>
      </c>
      <c r="L79" s="1" t="s">
        <v>32</v>
      </c>
      <c r="M79" s="1" t="n">
        <v>0.5</v>
      </c>
      <c r="N79" s="2" t="s">
        <v>73</v>
      </c>
      <c r="O79" s="1" t="n">
        <f aca="false">+K79/2</f>
        <v>14.5</v>
      </c>
      <c r="P79" s="1" t="n">
        <f aca="false">+J79+O79</f>
        <v>28.5</v>
      </c>
      <c r="Q79" s="1" t="n">
        <f aca="false">(L79+G79)/2</f>
        <v>35.5</v>
      </c>
      <c r="R79" s="1" t="n">
        <v>0.5</v>
      </c>
      <c r="S79" s="1" t="n">
        <f aca="false">SUM(P79:R79)</f>
        <v>64.5</v>
      </c>
      <c r="T79" s="0" t="n">
        <v>8</v>
      </c>
      <c r="U79" s="1"/>
      <c r="V79" s="1" t="n">
        <f aca="false">+S79+T79+U79</f>
        <v>72.5</v>
      </c>
      <c r="X79" s="0" t="s">
        <v>62</v>
      </c>
      <c r="Y79" s="0" t="n">
        <v>2</v>
      </c>
    </row>
    <row r="80" customFormat="false" ht="14.65" hidden="false" customHeight="false" outlineLevel="0" collapsed="false">
      <c r="A80" s="0" t="n">
        <v>76</v>
      </c>
      <c r="B80" s="0" t="s">
        <v>24</v>
      </c>
      <c r="C80" s="0" t="s">
        <v>244</v>
      </c>
      <c r="D80" s="5" t="n">
        <v>26629</v>
      </c>
      <c r="E80" s="2" t="s">
        <v>101</v>
      </c>
      <c r="F80" s="2" t="s">
        <v>102</v>
      </c>
      <c r="G80" s="2" t="s">
        <v>37</v>
      </c>
      <c r="H80" s="2" t="s">
        <v>50</v>
      </c>
      <c r="I80" s="2" t="s">
        <v>64</v>
      </c>
      <c r="J80" s="1" t="n">
        <f aca="false">+(E80+F80)*20/40</f>
        <v>14</v>
      </c>
      <c r="K80" s="1" t="s">
        <v>31</v>
      </c>
      <c r="L80" s="1" t="s">
        <v>41</v>
      </c>
      <c r="M80" s="1" t="n">
        <v>0.5</v>
      </c>
      <c r="N80" s="2" t="s">
        <v>79</v>
      </c>
      <c r="O80" s="1" t="n">
        <f aca="false">+K80/2</f>
        <v>14</v>
      </c>
      <c r="P80" s="1" t="n">
        <f aca="false">+J80+O80</f>
        <v>28</v>
      </c>
      <c r="Q80" s="1" t="n">
        <f aca="false">(L80+G80)/2</f>
        <v>36</v>
      </c>
      <c r="R80" s="1" t="n">
        <v>0.5</v>
      </c>
      <c r="S80" s="1" t="n">
        <f aca="false">SUM(P80:R80)</f>
        <v>64.5</v>
      </c>
      <c r="T80" s="0" t="n">
        <v>8</v>
      </c>
      <c r="U80" s="1"/>
      <c r="V80" s="1" t="n">
        <f aca="false">+S80+T80+U80</f>
        <v>72.5</v>
      </c>
      <c r="X80" s="0" t="s">
        <v>74</v>
      </c>
    </row>
    <row r="81" customFormat="false" ht="14.65" hidden="false" customHeight="false" outlineLevel="0" collapsed="false">
      <c r="A81" s="0" t="n">
        <v>77</v>
      </c>
      <c r="B81" s="0" t="s">
        <v>24</v>
      </c>
      <c r="C81" s="0" t="s">
        <v>262</v>
      </c>
      <c r="D81" s="5" t="n">
        <v>26202</v>
      </c>
      <c r="E81" s="2" t="s">
        <v>120</v>
      </c>
      <c r="F81" s="2" t="s">
        <v>36</v>
      </c>
      <c r="G81" s="2" t="s">
        <v>37</v>
      </c>
      <c r="H81" s="2" t="s">
        <v>123</v>
      </c>
      <c r="I81" s="2" t="s">
        <v>263</v>
      </c>
      <c r="J81" s="1" t="n">
        <f aca="false">+(E81+F81)*20/40</f>
        <v>16</v>
      </c>
      <c r="K81" s="1" t="s">
        <v>28</v>
      </c>
      <c r="L81" s="1" t="s">
        <v>65</v>
      </c>
      <c r="M81" s="1" t="n">
        <v>0.5</v>
      </c>
      <c r="N81" s="2" t="s">
        <v>116</v>
      </c>
      <c r="O81" s="1" t="n">
        <f aca="false">+K81/2</f>
        <v>14.5</v>
      </c>
      <c r="P81" s="1" t="n">
        <f aca="false">+J81+O81</f>
        <v>30.5</v>
      </c>
      <c r="Q81" s="1" t="n">
        <f aca="false">(L81+G81)/2</f>
        <v>33.5</v>
      </c>
      <c r="R81" s="1" t="n">
        <v>0.5</v>
      </c>
      <c r="S81" s="1" t="n">
        <f aca="false">SUM(P81:R81)</f>
        <v>64.5</v>
      </c>
      <c r="T81" s="0" t="n">
        <v>8</v>
      </c>
      <c r="U81" s="1"/>
      <c r="V81" s="1" t="n">
        <f aca="false">+S81+T81+U81</f>
        <v>72.5</v>
      </c>
    </row>
    <row r="82" customFormat="false" ht="14.65" hidden="false" customHeight="false" outlineLevel="0" collapsed="false">
      <c r="A82" s="0" t="n">
        <v>78</v>
      </c>
      <c r="B82" s="0" t="s">
        <v>24</v>
      </c>
      <c r="C82" s="0" t="s">
        <v>219</v>
      </c>
      <c r="D82" s="5" t="n">
        <v>24022</v>
      </c>
      <c r="E82" s="2" t="s">
        <v>44</v>
      </c>
      <c r="F82" s="2" t="s">
        <v>102</v>
      </c>
      <c r="G82" s="2" t="s">
        <v>48</v>
      </c>
      <c r="H82" s="2" t="s">
        <v>50</v>
      </c>
      <c r="I82" s="2" t="s">
        <v>118</v>
      </c>
      <c r="J82" s="1" t="n">
        <f aca="false">+(E82+F82)*20/40</f>
        <v>15.5</v>
      </c>
      <c r="K82" s="1" t="s">
        <v>28</v>
      </c>
      <c r="L82" s="1" t="s">
        <v>32</v>
      </c>
      <c r="M82" s="1" t="n">
        <v>0.5</v>
      </c>
      <c r="N82" s="2" t="s">
        <v>73</v>
      </c>
      <c r="O82" s="1" t="n">
        <f aca="false">+K82/2</f>
        <v>14.5</v>
      </c>
      <c r="P82" s="1" t="n">
        <f aca="false">+J82+O82</f>
        <v>30</v>
      </c>
      <c r="Q82" s="1" t="n">
        <f aca="false">(L82+G82)/2</f>
        <v>33.5</v>
      </c>
      <c r="R82" s="1" t="n">
        <v>0.5</v>
      </c>
      <c r="S82" s="1" t="n">
        <f aca="false">SUM(P82:R82)</f>
        <v>64</v>
      </c>
      <c r="T82" s="0" t="n">
        <v>8</v>
      </c>
      <c r="U82" s="1" t="n">
        <v>0.4</v>
      </c>
      <c r="V82" s="1" t="n">
        <f aca="false">+S82+T82+U82</f>
        <v>72.4</v>
      </c>
      <c r="X82" s="0" t="s">
        <v>220</v>
      </c>
    </row>
    <row r="83" customFormat="false" ht="14.65" hidden="false" customHeight="false" outlineLevel="0" collapsed="false">
      <c r="A83" s="0" t="n">
        <v>79</v>
      </c>
      <c r="B83" s="0" t="s">
        <v>24</v>
      </c>
      <c r="C83" s="0" t="s">
        <v>273</v>
      </c>
      <c r="D83" s="5" t="n">
        <v>24224</v>
      </c>
      <c r="E83" s="2" t="s">
        <v>35</v>
      </c>
      <c r="F83" s="2" t="s">
        <v>102</v>
      </c>
      <c r="G83" s="2" t="s">
        <v>48</v>
      </c>
      <c r="I83" s="2" t="s">
        <v>163</v>
      </c>
      <c r="J83" s="1" t="n">
        <f aca="false">+(E83+F83)*20/40</f>
        <v>16</v>
      </c>
      <c r="K83" s="1" t="s">
        <v>31</v>
      </c>
      <c r="L83" s="1" t="s">
        <v>72</v>
      </c>
      <c r="N83" s="2" t="s">
        <v>274</v>
      </c>
      <c r="O83" s="1" t="n">
        <f aca="false">+K83/2</f>
        <v>14</v>
      </c>
      <c r="P83" s="1" t="n">
        <f aca="false">+J83+O83</f>
        <v>30</v>
      </c>
      <c r="Q83" s="1" t="n">
        <f aca="false">(L83+G83)/2</f>
        <v>34</v>
      </c>
      <c r="R83" s="1" t="n">
        <v>0</v>
      </c>
      <c r="S83" s="1" t="n">
        <f aca="false">SUM(P83:R83)</f>
        <v>64</v>
      </c>
      <c r="T83" s="0" t="n">
        <v>8</v>
      </c>
      <c r="U83" s="1" t="n">
        <v>0.4</v>
      </c>
      <c r="V83" s="1" t="n">
        <f aca="false">+S83+T83+U83</f>
        <v>72.4</v>
      </c>
      <c r="W83" s="0" t="s">
        <v>61</v>
      </c>
      <c r="X83" s="0" t="s">
        <v>62</v>
      </c>
      <c r="Y83" s="0" t="n">
        <v>2</v>
      </c>
    </row>
    <row r="84" customFormat="false" ht="14.65" hidden="false" customHeight="false" outlineLevel="0" collapsed="false">
      <c r="A84" s="0" t="n">
        <v>80</v>
      </c>
      <c r="B84" s="0" t="s">
        <v>24</v>
      </c>
      <c r="C84" s="0" t="s">
        <v>229</v>
      </c>
      <c r="D84" s="5" t="n">
        <v>24892</v>
      </c>
      <c r="E84" s="2" t="s">
        <v>56</v>
      </c>
      <c r="F84" s="2" t="s">
        <v>57</v>
      </c>
      <c r="G84" s="2" t="s">
        <v>52</v>
      </c>
      <c r="H84" s="2" t="s">
        <v>123</v>
      </c>
      <c r="I84" s="2" t="s">
        <v>131</v>
      </c>
      <c r="J84" s="1" t="n">
        <f aca="false">+(E84+F84)*20/40</f>
        <v>14</v>
      </c>
      <c r="K84" s="1" t="s">
        <v>48</v>
      </c>
      <c r="L84" s="1" t="s">
        <v>72</v>
      </c>
      <c r="M84" s="1" t="n">
        <v>0.5</v>
      </c>
      <c r="N84" s="2" t="s">
        <v>79</v>
      </c>
      <c r="O84" s="1" t="n">
        <f aca="false">+K84/2</f>
        <v>15</v>
      </c>
      <c r="P84" s="1" t="n">
        <f aca="false">+J84+O84</f>
        <v>29</v>
      </c>
      <c r="Q84" s="1" t="n">
        <f aca="false">(L84+G84)/2</f>
        <v>36</v>
      </c>
      <c r="R84" s="1" t="n">
        <v>0.5</v>
      </c>
      <c r="S84" s="1" t="n">
        <f aca="false">SUM(P84:R84)</f>
        <v>65.5</v>
      </c>
      <c r="T84" s="0" t="n">
        <v>6</v>
      </c>
      <c r="U84" s="1" t="n">
        <v>0.8</v>
      </c>
      <c r="V84" s="1" t="n">
        <f aca="false">+S84+T84+U84</f>
        <v>72.3</v>
      </c>
      <c r="X84" s="0" t="s">
        <v>74</v>
      </c>
    </row>
    <row r="85" customFormat="false" ht="14.65" hidden="false" customHeight="false" outlineLevel="0" collapsed="false">
      <c r="A85" s="0" t="n">
        <v>81</v>
      </c>
      <c r="B85" s="0" t="s">
        <v>24</v>
      </c>
      <c r="C85" s="0" t="s">
        <v>164</v>
      </c>
      <c r="D85" s="5" t="n">
        <v>23871</v>
      </c>
      <c r="E85" s="2" t="s">
        <v>44</v>
      </c>
      <c r="F85" s="2" t="s">
        <v>57</v>
      </c>
      <c r="G85" s="2" t="s">
        <v>65</v>
      </c>
      <c r="H85" s="2" t="s">
        <v>38</v>
      </c>
      <c r="I85" s="2" t="s">
        <v>165</v>
      </c>
      <c r="J85" s="1" t="n">
        <f aca="false">+(E85+F85)*20/40</f>
        <v>16</v>
      </c>
      <c r="K85" s="1" t="s">
        <v>31</v>
      </c>
      <c r="L85" s="1" t="s">
        <v>53</v>
      </c>
      <c r="M85" s="1" t="n">
        <v>0.5</v>
      </c>
      <c r="N85" s="2" t="s">
        <v>116</v>
      </c>
      <c r="O85" s="1" t="n">
        <f aca="false">+K85/2</f>
        <v>14</v>
      </c>
      <c r="P85" s="1" t="n">
        <f aca="false">+J85+O85</f>
        <v>30</v>
      </c>
      <c r="Q85" s="1" t="n">
        <f aca="false">(L85+G85)/2</f>
        <v>35.5</v>
      </c>
      <c r="R85" s="1" t="n">
        <v>0.5</v>
      </c>
      <c r="S85" s="1" t="n">
        <f aca="false">SUM(P85:R85)</f>
        <v>66</v>
      </c>
      <c r="T85" s="0" t="n">
        <v>6</v>
      </c>
      <c r="U85" s="1" t="n">
        <v>0.2</v>
      </c>
      <c r="V85" s="1" t="n">
        <f aca="false">+S85+T85+U85</f>
        <v>72.2</v>
      </c>
    </row>
    <row r="86" customFormat="false" ht="14.65" hidden="false" customHeight="false" outlineLevel="0" collapsed="false">
      <c r="A86" s="0" t="n">
        <v>82</v>
      </c>
      <c r="B86" s="0" t="s">
        <v>24</v>
      </c>
      <c r="C86" s="0" t="s">
        <v>155</v>
      </c>
      <c r="D86" s="5" t="n">
        <v>18631</v>
      </c>
      <c r="E86" s="2" t="s">
        <v>35</v>
      </c>
      <c r="F86" s="2" t="s">
        <v>36</v>
      </c>
      <c r="G86" s="2" t="s">
        <v>52</v>
      </c>
      <c r="H86" s="2" t="s">
        <v>50</v>
      </c>
      <c r="I86" s="2" t="s">
        <v>33</v>
      </c>
      <c r="J86" s="1" t="n">
        <f aca="false">+(E86+F86)*20/40</f>
        <v>15.5</v>
      </c>
      <c r="K86" s="1" t="s">
        <v>31</v>
      </c>
      <c r="L86" s="1" t="s">
        <v>52</v>
      </c>
      <c r="M86" s="1" t="n">
        <v>0.5</v>
      </c>
      <c r="N86" s="2" t="s">
        <v>91</v>
      </c>
      <c r="O86" s="1" t="n">
        <f aca="false">+K86/2</f>
        <v>14</v>
      </c>
      <c r="P86" s="1" t="n">
        <f aca="false">+J86+O86</f>
        <v>29.5</v>
      </c>
      <c r="Q86" s="1" t="n">
        <f aca="false">(L86+G86)/2</f>
        <v>34</v>
      </c>
      <c r="R86" s="1" t="n">
        <v>0.5</v>
      </c>
      <c r="S86" s="1" t="n">
        <f aca="false">SUM(P86:R86)</f>
        <v>64</v>
      </c>
      <c r="T86" s="0" t="n">
        <v>8</v>
      </c>
      <c r="U86" s="1"/>
      <c r="V86" s="1" t="n">
        <f aca="false">+S86+T86+U86</f>
        <v>72</v>
      </c>
      <c r="X86" s="0" t="s">
        <v>111</v>
      </c>
      <c r="Y86" s="0" t="n">
        <v>1</v>
      </c>
    </row>
    <row r="87" customFormat="false" ht="14.65" hidden="false" customHeight="false" outlineLevel="0" collapsed="false">
      <c r="A87" s="0" t="n">
        <v>83</v>
      </c>
      <c r="B87" s="0" t="s">
        <v>24</v>
      </c>
      <c r="C87" s="0" t="s">
        <v>250</v>
      </c>
      <c r="D87" s="5" t="n">
        <v>26939</v>
      </c>
      <c r="E87" s="2" t="s">
        <v>44</v>
      </c>
      <c r="F87" s="2" t="s">
        <v>36</v>
      </c>
      <c r="G87" s="2" t="s">
        <v>37</v>
      </c>
      <c r="H87" s="2" t="s">
        <v>123</v>
      </c>
      <c r="I87" s="2" t="s">
        <v>131</v>
      </c>
      <c r="J87" s="1" t="n">
        <f aca="false">+(E87+F87)*20/40</f>
        <v>15</v>
      </c>
      <c r="K87" s="1" t="s">
        <v>31</v>
      </c>
      <c r="L87" s="1" t="s">
        <v>32</v>
      </c>
      <c r="M87" s="1" t="n">
        <v>0.5</v>
      </c>
      <c r="N87" s="2" t="s">
        <v>33</v>
      </c>
      <c r="O87" s="1" t="n">
        <f aca="false">+K87/2</f>
        <v>14</v>
      </c>
      <c r="P87" s="1" t="n">
        <f aca="false">+J87+O87</f>
        <v>29</v>
      </c>
      <c r="Q87" s="1" t="n">
        <f aca="false">(L87+G87)/2</f>
        <v>34.5</v>
      </c>
      <c r="R87" s="1" t="n">
        <v>0.5</v>
      </c>
      <c r="S87" s="1" t="n">
        <f aca="false">SUM(P87:R87)</f>
        <v>64</v>
      </c>
      <c r="T87" s="0" t="n">
        <v>8</v>
      </c>
      <c r="U87" s="1"/>
      <c r="V87" s="1" t="n">
        <f aca="false">+S87+T87+U87</f>
        <v>72</v>
      </c>
    </row>
    <row r="88" customFormat="false" ht="14.65" hidden="false" customHeight="false" outlineLevel="0" collapsed="false">
      <c r="A88" s="0" t="n">
        <v>84</v>
      </c>
      <c r="B88" s="0" t="s">
        <v>24</v>
      </c>
      <c r="C88" s="0" t="s">
        <v>257</v>
      </c>
      <c r="D88" s="5" t="n">
        <v>26690</v>
      </c>
      <c r="E88" s="2" t="s">
        <v>44</v>
      </c>
      <c r="F88" s="2" t="s">
        <v>57</v>
      </c>
      <c r="G88" s="2" t="s">
        <v>53</v>
      </c>
      <c r="H88" s="2" t="s">
        <v>50</v>
      </c>
      <c r="I88" s="2" t="s">
        <v>79</v>
      </c>
      <c r="J88" s="1" t="n">
        <f aca="false">+(E88+F88)*20/40</f>
        <v>16</v>
      </c>
      <c r="K88" s="1" t="s">
        <v>58</v>
      </c>
      <c r="L88" s="1" t="s">
        <v>28</v>
      </c>
      <c r="M88" s="1" t="n">
        <v>0.3</v>
      </c>
      <c r="N88" s="2" t="s">
        <v>90</v>
      </c>
      <c r="O88" s="1" t="n">
        <f aca="false">+K88/2</f>
        <v>16.5</v>
      </c>
      <c r="P88" s="1" t="n">
        <f aca="false">+J88+O88</f>
        <v>32.5</v>
      </c>
      <c r="Q88" s="1" t="n">
        <f aca="false">(L88+G88)/2</f>
        <v>32.5</v>
      </c>
      <c r="R88" s="1" t="n">
        <v>0.5</v>
      </c>
      <c r="S88" s="1" t="n">
        <f aca="false">SUM(P88:R88)</f>
        <v>65.5</v>
      </c>
      <c r="T88" s="0" t="n">
        <v>6</v>
      </c>
      <c r="U88" s="1"/>
      <c r="V88" s="1" t="n">
        <f aca="false">+S88+T88+U88</f>
        <v>71.5</v>
      </c>
      <c r="W88" s="0" t="s">
        <v>61</v>
      </c>
      <c r="X88" s="0" t="s">
        <v>74</v>
      </c>
    </row>
    <row r="89" customFormat="false" ht="14.65" hidden="false" customHeight="false" outlineLevel="0" collapsed="false">
      <c r="A89" s="0" t="n">
        <v>85</v>
      </c>
      <c r="B89" s="0" t="s">
        <v>24</v>
      </c>
      <c r="C89" s="0" t="s">
        <v>183</v>
      </c>
      <c r="D89" s="5" t="n">
        <v>27500</v>
      </c>
      <c r="E89" s="2" t="s">
        <v>77</v>
      </c>
      <c r="F89" s="2" t="s">
        <v>36</v>
      </c>
      <c r="G89" s="2" t="s">
        <v>40</v>
      </c>
      <c r="H89" s="2" t="s">
        <v>29</v>
      </c>
      <c r="I89" s="2" t="s">
        <v>184</v>
      </c>
      <c r="J89" s="1" t="n">
        <f aca="false">+(E89+F89)*20/40</f>
        <v>14</v>
      </c>
      <c r="K89" s="1" t="s">
        <v>31</v>
      </c>
      <c r="L89" s="1" t="s">
        <v>72</v>
      </c>
      <c r="M89" s="1" t="n">
        <v>0.5</v>
      </c>
      <c r="N89" s="2" t="s">
        <v>73</v>
      </c>
      <c r="O89" s="1" t="n">
        <f aca="false">+K89/2</f>
        <v>14</v>
      </c>
      <c r="P89" s="1" t="n">
        <f aca="false">+J89+O89</f>
        <v>28</v>
      </c>
      <c r="Q89" s="1" t="n">
        <f aca="false">(L89+G89)/2</f>
        <v>34.5</v>
      </c>
      <c r="R89" s="1" t="n">
        <v>0.5</v>
      </c>
      <c r="S89" s="1" t="n">
        <f aca="false">SUM(P89:R89)</f>
        <v>63</v>
      </c>
      <c r="T89" s="0" t="n">
        <v>8</v>
      </c>
      <c r="U89" s="1" t="n">
        <v>0.5</v>
      </c>
      <c r="V89" s="1" t="n">
        <f aca="false">+S89+T89+U89</f>
        <v>71.5</v>
      </c>
    </row>
    <row r="90" customFormat="false" ht="14.65" hidden="false" customHeight="false" outlineLevel="0" collapsed="false">
      <c r="A90" s="0" t="n">
        <v>86</v>
      </c>
      <c r="B90" s="0" t="s">
        <v>24</v>
      </c>
      <c r="C90" s="0" t="s">
        <v>222</v>
      </c>
      <c r="D90" s="5" t="n">
        <v>26212</v>
      </c>
      <c r="E90" s="2" t="s">
        <v>101</v>
      </c>
      <c r="F90" s="2" t="s">
        <v>102</v>
      </c>
      <c r="G90" s="2" t="s">
        <v>53</v>
      </c>
      <c r="H90" s="2" t="s">
        <v>50</v>
      </c>
      <c r="I90" s="2" t="s">
        <v>116</v>
      </c>
      <c r="J90" s="1" t="n">
        <f aca="false">+(E90+F90)*20/40</f>
        <v>14</v>
      </c>
      <c r="K90" s="1" t="s">
        <v>31</v>
      </c>
      <c r="L90" s="1" t="s">
        <v>52</v>
      </c>
      <c r="M90" s="1" t="n">
        <v>0.5</v>
      </c>
      <c r="N90" s="2" t="s">
        <v>91</v>
      </c>
      <c r="O90" s="1" t="n">
        <f aca="false">+K90/2</f>
        <v>14</v>
      </c>
      <c r="P90" s="1" t="n">
        <f aca="false">+J90+O90</f>
        <v>28</v>
      </c>
      <c r="Q90" s="1" t="n">
        <f aca="false">(L90+G90)/2</f>
        <v>35</v>
      </c>
      <c r="R90" s="1" t="n">
        <v>0.5</v>
      </c>
      <c r="S90" s="1" t="n">
        <f aca="false">SUM(P90:R90)</f>
        <v>63.5</v>
      </c>
      <c r="T90" s="0" t="n">
        <v>8</v>
      </c>
      <c r="U90" s="1"/>
      <c r="V90" s="1" t="n">
        <f aca="false">+S90+T90+U90</f>
        <v>71.5</v>
      </c>
    </row>
    <row r="91" customFormat="false" ht="14.65" hidden="false" customHeight="false" outlineLevel="0" collapsed="false">
      <c r="A91" s="0" t="n">
        <v>87</v>
      </c>
      <c r="B91" s="0" t="s">
        <v>24</v>
      </c>
      <c r="C91" s="0" t="s">
        <v>191</v>
      </c>
      <c r="D91" s="5" t="n">
        <v>25042</v>
      </c>
      <c r="E91" s="2" t="s">
        <v>87</v>
      </c>
      <c r="F91" s="2" t="s">
        <v>36</v>
      </c>
      <c r="G91" s="2" t="s">
        <v>32</v>
      </c>
      <c r="H91" s="2" t="s">
        <v>38</v>
      </c>
      <c r="I91" s="2" t="s">
        <v>83</v>
      </c>
      <c r="J91" s="1" t="n">
        <f aca="false">+(E91+F91)*20/40</f>
        <v>16.5</v>
      </c>
      <c r="K91" s="1" t="s">
        <v>31</v>
      </c>
      <c r="L91" s="1" t="s">
        <v>31</v>
      </c>
      <c r="M91" s="1" t="n">
        <v>0.5</v>
      </c>
      <c r="N91" s="2" t="s">
        <v>46</v>
      </c>
      <c r="O91" s="1" t="n">
        <f aca="false">+K91/2</f>
        <v>14</v>
      </c>
      <c r="P91" s="1" t="n">
        <f aca="false">+J91+O91</f>
        <v>30.5</v>
      </c>
      <c r="Q91" s="1" t="n">
        <f aca="false">(L91+G91)/2</f>
        <v>32.5</v>
      </c>
      <c r="R91" s="1" t="n">
        <v>0.5</v>
      </c>
      <c r="S91" s="1" t="n">
        <f aca="false">SUM(P91:R91)</f>
        <v>63.5</v>
      </c>
      <c r="T91" s="0" t="n">
        <v>8</v>
      </c>
      <c r="U91" s="1"/>
      <c r="V91" s="1" t="n">
        <f aca="false">+S91+T91+U91</f>
        <v>71.5</v>
      </c>
    </row>
    <row r="92" customFormat="false" ht="14.65" hidden="false" customHeight="false" outlineLevel="0" collapsed="false">
      <c r="A92" s="0" t="n">
        <v>88</v>
      </c>
      <c r="B92" s="0" t="s">
        <v>24</v>
      </c>
      <c r="C92" s="0" t="s">
        <v>151</v>
      </c>
      <c r="D92" s="5" t="n">
        <v>26542</v>
      </c>
      <c r="E92" s="2" t="s">
        <v>77</v>
      </c>
      <c r="F92" s="2" t="s">
        <v>57</v>
      </c>
      <c r="G92" s="2" t="s">
        <v>65</v>
      </c>
      <c r="H92" s="2" t="s">
        <v>50</v>
      </c>
      <c r="I92" s="2" t="s">
        <v>33</v>
      </c>
      <c r="J92" s="1" t="n">
        <f aca="false">+(E92+F92)*20/40</f>
        <v>15</v>
      </c>
      <c r="K92" s="1" t="s">
        <v>31</v>
      </c>
      <c r="L92" s="1" t="s">
        <v>65</v>
      </c>
      <c r="M92" s="1" t="n">
        <v>0.5</v>
      </c>
      <c r="N92" s="2" t="s">
        <v>66</v>
      </c>
      <c r="O92" s="1" t="n">
        <f aca="false">+K92/2</f>
        <v>14</v>
      </c>
      <c r="P92" s="1" t="n">
        <f aca="false">+J92+O92</f>
        <v>29</v>
      </c>
      <c r="Q92" s="1" t="n">
        <f aca="false">(L92+G92)/2</f>
        <v>35</v>
      </c>
      <c r="R92" s="1" t="n">
        <v>0.5</v>
      </c>
      <c r="S92" s="1" t="n">
        <f aca="false">SUM(P92:R92)</f>
        <v>64.5</v>
      </c>
      <c r="T92" s="0" t="n">
        <v>6</v>
      </c>
      <c r="U92" s="1" t="n">
        <v>0.5</v>
      </c>
      <c r="V92" s="1" t="n">
        <f aca="false">+S92+T92+U92</f>
        <v>71</v>
      </c>
      <c r="X92" s="0" t="s">
        <v>74</v>
      </c>
    </row>
    <row r="93" customFormat="false" ht="14.65" hidden="false" customHeight="false" outlineLevel="0" collapsed="false">
      <c r="A93" s="0" t="n">
        <v>89</v>
      </c>
      <c r="B93" s="0" t="s">
        <v>24</v>
      </c>
      <c r="C93" s="0" t="s">
        <v>141</v>
      </c>
      <c r="D93" s="5" t="n">
        <v>27449</v>
      </c>
      <c r="E93" s="2" t="s">
        <v>35</v>
      </c>
      <c r="F93" s="2" t="s">
        <v>102</v>
      </c>
      <c r="G93" s="2" t="s">
        <v>52</v>
      </c>
      <c r="H93" s="2" t="s">
        <v>38</v>
      </c>
      <c r="I93" s="2" t="s">
        <v>106</v>
      </c>
      <c r="J93" s="1" t="n">
        <f aca="false">+(E93+F93)*20/40</f>
        <v>16</v>
      </c>
      <c r="K93" s="1" t="s">
        <v>31</v>
      </c>
      <c r="L93" s="1" t="s">
        <v>65</v>
      </c>
      <c r="M93" s="1" t="n">
        <v>0.5</v>
      </c>
      <c r="N93" s="2" t="s">
        <v>66</v>
      </c>
      <c r="O93" s="1" t="n">
        <f aca="false">+K93/2</f>
        <v>14</v>
      </c>
      <c r="P93" s="1" t="n">
        <f aca="false">+J93+O93</f>
        <v>30</v>
      </c>
      <c r="Q93" s="1" t="n">
        <f aca="false">(L93+G93)/2</f>
        <v>34.5</v>
      </c>
      <c r="R93" s="1" t="n">
        <v>0.5</v>
      </c>
      <c r="S93" s="1" t="n">
        <f aca="false">SUM(P93:R93)</f>
        <v>65</v>
      </c>
      <c r="T93" s="0" t="n">
        <v>6</v>
      </c>
      <c r="U93" s="1"/>
      <c r="V93" s="1" t="n">
        <f aca="false">+S93+T93+U93</f>
        <v>71</v>
      </c>
    </row>
    <row r="94" customFormat="false" ht="14.65" hidden="false" customHeight="false" outlineLevel="0" collapsed="false">
      <c r="A94" s="0" t="n">
        <v>90</v>
      </c>
      <c r="B94" s="0" t="s">
        <v>24</v>
      </c>
      <c r="C94" s="0" t="s">
        <v>135</v>
      </c>
      <c r="D94" s="5" t="n">
        <v>23717</v>
      </c>
      <c r="E94" s="2" t="s">
        <v>120</v>
      </c>
      <c r="F94" s="2" t="s">
        <v>36</v>
      </c>
      <c r="G94" s="2" t="s">
        <v>48</v>
      </c>
      <c r="H94" s="2" t="s">
        <v>123</v>
      </c>
      <c r="I94" s="2" t="s">
        <v>131</v>
      </c>
      <c r="J94" s="1" t="n">
        <f aca="false">+(E94+F94)*20/40</f>
        <v>16</v>
      </c>
      <c r="K94" s="1" t="s">
        <v>48</v>
      </c>
      <c r="L94" s="1" t="s">
        <v>58</v>
      </c>
      <c r="M94" s="1" t="n">
        <v>0.5</v>
      </c>
      <c r="N94" s="2" t="s">
        <v>66</v>
      </c>
      <c r="O94" s="1" t="n">
        <f aca="false">+K94/2</f>
        <v>15</v>
      </c>
      <c r="P94" s="1" t="n">
        <f aca="false">+J94+O94</f>
        <v>31</v>
      </c>
      <c r="Q94" s="1" t="n">
        <f aca="false">(L94+G94)/2</f>
        <v>31.5</v>
      </c>
      <c r="R94" s="1" t="n">
        <v>0.5</v>
      </c>
      <c r="S94" s="1" t="n">
        <f aca="false">SUM(P94:R94)</f>
        <v>63</v>
      </c>
      <c r="T94" s="0" t="n">
        <v>8</v>
      </c>
      <c r="U94" s="1"/>
      <c r="V94" s="1" t="n">
        <f aca="false">+S94+T94+U94</f>
        <v>71</v>
      </c>
    </row>
    <row r="95" customFormat="false" ht="14.65" hidden="false" customHeight="false" outlineLevel="0" collapsed="false">
      <c r="A95" s="0" t="n">
        <v>91</v>
      </c>
      <c r="B95" s="0" t="s">
        <v>24</v>
      </c>
      <c r="C95" s="0" t="s">
        <v>108</v>
      </c>
      <c r="D95" s="5" t="n">
        <v>26326</v>
      </c>
      <c r="E95" s="2" t="s">
        <v>44</v>
      </c>
      <c r="F95" s="2" t="s">
        <v>36</v>
      </c>
      <c r="G95" s="2" t="s">
        <v>53</v>
      </c>
      <c r="H95" s="2" t="s">
        <v>50</v>
      </c>
      <c r="I95" s="2" t="s">
        <v>73</v>
      </c>
      <c r="J95" s="1" t="n">
        <f aca="false">+(E95+F95)*20/40</f>
        <v>15</v>
      </c>
      <c r="K95" s="1" t="s">
        <v>48</v>
      </c>
      <c r="L95" s="1" t="s">
        <v>37</v>
      </c>
      <c r="M95" s="1" t="n">
        <v>0.5</v>
      </c>
      <c r="N95" s="2" t="s">
        <v>91</v>
      </c>
      <c r="O95" s="1" t="n">
        <f aca="false">+K95/2</f>
        <v>15</v>
      </c>
      <c r="P95" s="1" t="n">
        <f aca="false">+J95+O95</f>
        <v>30</v>
      </c>
      <c r="Q95" s="1" t="n">
        <f aca="false">(L95+G95)/2</f>
        <v>34</v>
      </c>
      <c r="R95" s="1" t="n">
        <v>0.5</v>
      </c>
      <c r="S95" s="1" t="n">
        <f aca="false">SUM(P95:R95)</f>
        <v>64.5</v>
      </c>
      <c r="T95" s="0" t="n">
        <v>6</v>
      </c>
      <c r="U95" s="1" t="n">
        <v>0.4</v>
      </c>
      <c r="V95" s="1" t="n">
        <f aca="false">+S95+T95+U95</f>
        <v>70.9</v>
      </c>
      <c r="X95" s="0" t="s">
        <v>74</v>
      </c>
    </row>
    <row r="96" customFormat="false" ht="14.65" hidden="false" customHeight="false" outlineLevel="0" collapsed="false">
      <c r="A96" s="0" t="n">
        <v>92</v>
      </c>
      <c r="B96" s="0" t="s">
        <v>24</v>
      </c>
      <c r="C96" s="0" t="s">
        <v>276</v>
      </c>
      <c r="D96" s="5" t="n">
        <v>25945</v>
      </c>
      <c r="E96" s="2" t="s">
        <v>35</v>
      </c>
      <c r="F96" s="2" t="s">
        <v>36</v>
      </c>
      <c r="G96" s="2" t="s">
        <v>37</v>
      </c>
      <c r="H96" s="2" t="s">
        <v>50</v>
      </c>
      <c r="I96" s="2" t="s">
        <v>66</v>
      </c>
      <c r="J96" s="1" t="n">
        <f aca="false">+(E96+F96)*20/40</f>
        <v>15.5</v>
      </c>
      <c r="K96" s="1" t="s">
        <v>58</v>
      </c>
      <c r="L96" s="1" t="s">
        <v>52</v>
      </c>
      <c r="M96" s="1" t="n">
        <v>0.5</v>
      </c>
      <c r="N96" s="2" t="s">
        <v>150</v>
      </c>
      <c r="O96" s="1" t="n">
        <f aca="false">+K96/2</f>
        <v>16.5</v>
      </c>
      <c r="P96" s="1" t="n">
        <f aca="false">+J96+O96</f>
        <v>32</v>
      </c>
      <c r="Q96" s="1" t="n">
        <f aca="false">(L96+G96)/2</f>
        <v>33</v>
      </c>
      <c r="R96" s="1" t="n">
        <v>0.5</v>
      </c>
      <c r="S96" s="1" t="n">
        <f aca="false">SUM(P96:R96)</f>
        <v>65.5</v>
      </c>
      <c r="T96" s="0" t="n">
        <v>5</v>
      </c>
      <c r="U96" s="1" t="n">
        <v>0.2</v>
      </c>
      <c r="V96" s="1" t="n">
        <f aca="false">+S96+T96+U96</f>
        <v>70.7</v>
      </c>
    </row>
    <row r="97" customFormat="false" ht="14.65" hidden="false" customHeight="false" outlineLevel="0" collapsed="false">
      <c r="A97" s="0" t="n">
        <v>93</v>
      </c>
      <c r="B97" s="0" t="s">
        <v>24</v>
      </c>
      <c r="C97" s="0" t="s">
        <v>63</v>
      </c>
      <c r="D97" s="5" t="n">
        <v>23965</v>
      </c>
      <c r="E97" s="2" t="s">
        <v>56</v>
      </c>
      <c r="F97" s="2" t="s">
        <v>57</v>
      </c>
      <c r="G97" s="2" t="s">
        <v>37</v>
      </c>
      <c r="H97" s="2" t="s">
        <v>50</v>
      </c>
      <c r="I97" s="2" t="s">
        <v>64</v>
      </c>
      <c r="J97" s="1" t="n">
        <f aca="false">+(E97+F97)*20/40</f>
        <v>14</v>
      </c>
      <c r="K97" s="1" t="s">
        <v>31</v>
      </c>
      <c r="L97" s="1" t="s">
        <v>65</v>
      </c>
      <c r="M97" s="1" t="n">
        <v>0.5</v>
      </c>
      <c r="N97" s="2" t="s">
        <v>66</v>
      </c>
      <c r="O97" s="1" t="n">
        <f aca="false">+K97/2</f>
        <v>14</v>
      </c>
      <c r="P97" s="1" t="n">
        <f aca="false">+J97+O97</f>
        <v>28</v>
      </c>
      <c r="Q97" s="1" t="n">
        <f aca="false">(L97+G97)/2</f>
        <v>33.5</v>
      </c>
      <c r="R97" s="1" t="n">
        <v>0.5</v>
      </c>
      <c r="S97" s="1" t="n">
        <f aca="false">SUM(P97:R97)</f>
        <v>62</v>
      </c>
      <c r="T97" s="0" t="n">
        <v>8</v>
      </c>
      <c r="U97" s="1" t="n">
        <v>0.6</v>
      </c>
      <c r="V97" s="1" t="n">
        <f aca="false">+S97+T97+U97</f>
        <v>70.6</v>
      </c>
      <c r="X97" s="0" t="s">
        <v>62</v>
      </c>
      <c r="Y97" s="0" t="n">
        <v>2</v>
      </c>
    </row>
    <row r="98" customFormat="false" ht="14.65" hidden="false" customHeight="false" outlineLevel="0" collapsed="false">
      <c r="A98" s="0" t="n">
        <v>94</v>
      </c>
      <c r="B98" s="0" t="s">
        <v>24</v>
      </c>
      <c r="C98" s="0" t="s">
        <v>228</v>
      </c>
      <c r="D98" s="5" t="n">
        <v>23134</v>
      </c>
      <c r="E98" s="2" t="s">
        <v>105</v>
      </c>
      <c r="F98" s="2" t="s">
        <v>102</v>
      </c>
      <c r="G98" s="2" t="s">
        <v>37</v>
      </c>
      <c r="H98" s="2" t="s">
        <v>50</v>
      </c>
      <c r="I98" s="2" t="s">
        <v>91</v>
      </c>
      <c r="J98" s="1" t="n">
        <f aca="false">+(E98+F98)*20/40</f>
        <v>15</v>
      </c>
      <c r="K98" s="1" t="s">
        <v>40</v>
      </c>
      <c r="L98" s="1" t="s">
        <v>65</v>
      </c>
      <c r="M98" s="1" t="n">
        <v>0.5</v>
      </c>
      <c r="N98" s="2" t="s">
        <v>73</v>
      </c>
      <c r="O98" s="1" t="n">
        <f aca="false">+K98/2</f>
        <v>15.5</v>
      </c>
      <c r="P98" s="1" t="n">
        <f aca="false">+J98+O98</f>
        <v>30.5</v>
      </c>
      <c r="Q98" s="1" t="n">
        <f aca="false">(L98+G98)/2</f>
        <v>33.5</v>
      </c>
      <c r="R98" s="1" t="n">
        <v>0.5</v>
      </c>
      <c r="S98" s="1" t="n">
        <f aca="false">SUM(P98:R98)</f>
        <v>64.5</v>
      </c>
      <c r="T98" s="0" t="n">
        <v>6</v>
      </c>
      <c r="U98" s="1"/>
      <c r="V98" s="1" t="n">
        <f aca="false">+S98+T98+U98</f>
        <v>70.5</v>
      </c>
      <c r="W98" s="0" t="s">
        <v>61</v>
      </c>
      <c r="X98" s="0" t="s">
        <v>74</v>
      </c>
    </row>
    <row r="99" customFormat="false" ht="14.65" hidden="false" customHeight="false" outlineLevel="0" collapsed="false">
      <c r="A99" s="0" t="n">
        <v>95</v>
      </c>
      <c r="B99" s="0" t="s">
        <v>24</v>
      </c>
      <c r="C99" s="0" t="s">
        <v>168</v>
      </c>
      <c r="D99" s="5" t="n">
        <v>25383</v>
      </c>
      <c r="E99" s="2" t="s">
        <v>56</v>
      </c>
      <c r="F99" s="2" t="s">
        <v>57</v>
      </c>
      <c r="G99" s="2" t="s">
        <v>37</v>
      </c>
      <c r="H99" s="2" t="s">
        <v>50</v>
      </c>
      <c r="I99" s="2" t="s">
        <v>64</v>
      </c>
      <c r="J99" s="1" t="n">
        <f aca="false">+(E99+F99)*20/40</f>
        <v>14</v>
      </c>
      <c r="K99" s="1" t="s">
        <v>48</v>
      </c>
      <c r="L99" s="1" t="s">
        <v>72</v>
      </c>
      <c r="M99" s="1" t="n">
        <v>0.5</v>
      </c>
      <c r="N99" s="2" t="s">
        <v>79</v>
      </c>
      <c r="O99" s="1" t="n">
        <f aca="false">+K99/2</f>
        <v>15</v>
      </c>
      <c r="P99" s="1" t="n">
        <f aca="false">+J99+O99</f>
        <v>29</v>
      </c>
      <c r="Q99" s="1" t="n">
        <f aca="false">(L99+G99)/2</f>
        <v>35</v>
      </c>
      <c r="R99" s="1" t="n">
        <v>0.5</v>
      </c>
      <c r="S99" s="1" t="n">
        <f aca="false">SUM(P99:R99)</f>
        <v>64.5</v>
      </c>
      <c r="T99" s="0" t="n">
        <v>5</v>
      </c>
      <c r="U99" s="1" t="n">
        <v>1</v>
      </c>
      <c r="V99" s="1" t="n">
        <f aca="false">+S99+T99+U99</f>
        <v>70.5</v>
      </c>
      <c r="W99" s="0" t="s">
        <v>61</v>
      </c>
      <c r="X99" s="0" t="s">
        <v>111</v>
      </c>
      <c r="Y99" s="0" t="n">
        <v>1</v>
      </c>
    </row>
    <row r="100" customFormat="false" ht="14.65" hidden="false" customHeight="false" outlineLevel="0" collapsed="false">
      <c r="A100" s="0" t="n">
        <v>96</v>
      </c>
      <c r="B100" s="0" t="s">
        <v>24</v>
      </c>
      <c r="C100" s="0" t="s">
        <v>159</v>
      </c>
      <c r="D100" s="5" t="n">
        <v>25451</v>
      </c>
      <c r="E100" s="2" t="s">
        <v>44</v>
      </c>
      <c r="F100" s="2" t="s">
        <v>36</v>
      </c>
      <c r="G100" s="2" t="s">
        <v>52</v>
      </c>
      <c r="H100" s="2" t="s">
        <v>50</v>
      </c>
      <c r="I100" s="2" t="s">
        <v>116</v>
      </c>
      <c r="J100" s="1" t="n">
        <f aca="false">+(E100+F100)*20/40</f>
        <v>15</v>
      </c>
      <c r="K100" s="1" t="s">
        <v>48</v>
      </c>
      <c r="L100" s="1" t="s">
        <v>53</v>
      </c>
      <c r="M100" s="1" t="n">
        <v>0.5</v>
      </c>
      <c r="N100" s="2" t="s">
        <v>73</v>
      </c>
      <c r="O100" s="1" t="n">
        <f aca="false">+K100/2</f>
        <v>15</v>
      </c>
      <c r="P100" s="1" t="n">
        <f aca="false">+J100+O100</f>
        <v>30</v>
      </c>
      <c r="Q100" s="1" t="n">
        <f aca="false">(L100+G100)/2</f>
        <v>35</v>
      </c>
      <c r="R100" s="1" t="n">
        <v>0.5</v>
      </c>
      <c r="S100" s="1" t="n">
        <f aca="false">SUM(P100:R100)</f>
        <v>65.5</v>
      </c>
      <c r="T100" s="0" t="n">
        <v>5</v>
      </c>
      <c r="U100" s="1"/>
      <c r="V100" s="1" t="n">
        <f aca="false">+S100+T100+U100</f>
        <v>70.5</v>
      </c>
      <c r="X100" s="0" t="s">
        <v>111</v>
      </c>
      <c r="Y100" s="0" t="n">
        <v>1</v>
      </c>
    </row>
    <row r="101" customFormat="false" ht="14.65" hidden="false" customHeight="false" outlineLevel="0" collapsed="false">
      <c r="A101" s="0" t="n">
        <v>97</v>
      </c>
      <c r="B101" s="0" t="s">
        <v>24</v>
      </c>
      <c r="C101" s="0" t="s">
        <v>115</v>
      </c>
      <c r="D101" s="5" t="n">
        <v>27158</v>
      </c>
      <c r="E101" s="2" t="s">
        <v>105</v>
      </c>
      <c r="F101" s="2" t="s">
        <v>102</v>
      </c>
      <c r="G101" s="2" t="s">
        <v>52</v>
      </c>
      <c r="H101" s="2" t="s">
        <v>50</v>
      </c>
      <c r="I101" s="2" t="s">
        <v>116</v>
      </c>
      <c r="J101" s="1" t="n">
        <f aca="false">+(E101+F101)*20/40</f>
        <v>15</v>
      </c>
      <c r="K101" s="1" t="s">
        <v>48</v>
      </c>
      <c r="L101" s="1" t="s">
        <v>52</v>
      </c>
      <c r="M101" s="1" t="n">
        <v>0.5</v>
      </c>
      <c r="N101" s="2" t="s">
        <v>116</v>
      </c>
      <c r="O101" s="1" t="n">
        <f aca="false">+K101/2</f>
        <v>15</v>
      </c>
      <c r="P101" s="1" t="n">
        <f aca="false">+J101+O101</f>
        <v>30</v>
      </c>
      <c r="Q101" s="1" t="n">
        <f aca="false">(L101+G101)/2</f>
        <v>34</v>
      </c>
      <c r="R101" s="1" t="n">
        <v>0.5</v>
      </c>
      <c r="S101" s="1" t="n">
        <f aca="false">SUM(P101:R101)</f>
        <v>64.5</v>
      </c>
      <c r="T101" s="0" t="n">
        <v>6</v>
      </c>
      <c r="U101" s="1"/>
      <c r="V101" s="1" t="n">
        <f aca="false">+S101+T101+U101</f>
        <v>70.5</v>
      </c>
    </row>
    <row r="102" customFormat="false" ht="14.65" hidden="false" customHeight="false" outlineLevel="0" collapsed="false">
      <c r="A102" s="0" t="n">
        <v>98</v>
      </c>
      <c r="B102" s="0" t="s">
        <v>24</v>
      </c>
      <c r="C102" s="0" t="s">
        <v>209</v>
      </c>
      <c r="D102" s="5" t="n">
        <v>23795</v>
      </c>
      <c r="E102" s="2" t="s">
        <v>87</v>
      </c>
      <c r="F102" s="2" t="s">
        <v>36</v>
      </c>
      <c r="G102" s="2" t="s">
        <v>37</v>
      </c>
      <c r="H102" s="2" t="s">
        <v>38</v>
      </c>
      <c r="I102" s="2" t="s">
        <v>121</v>
      </c>
      <c r="J102" s="1" t="n">
        <f aca="false">+(E102+F102)*20/40</f>
        <v>16.5</v>
      </c>
      <c r="K102" s="1" t="s">
        <v>32</v>
      </c>
      <c r="L102" s="1" t="s">
        <v>31</v>
      </c>
      <c r="M102" s="1" t="n">
        <v>0.5</v>
      </c>
      <c r="N102" s="2" t="s">
        <v>33</v>
      </c>
      <c r="O102" s="1" t="n">
        <f aca="false">+K102/2</f>
        <v>18.5</v>
      </c>
      <c r="P102" s="1" t="n">
        <f aca="false">+J102+O102</f>
        <v>35</v>
      </c>
      <c r="Q102" s="1" t="n">
        <f aca="false">(L102+G102)/2</f>
        <v>30</v>
      </c>
      <c r="R102" s="1" t="n">
        <v>0.5</v>
      </c>
      <c r="S102" s="1" t="n">
        <f aca="false">SUM(P102:R102)</f>
        <v>65.5</v>
      </c>
      <c r="T102" s="0" t="n">
        <v>5</v>
      </c>
      <c r="U102" s="1"/>
      <c r="V102" s="1" t="n">
        <f aca="false">+S102+T102+U102</f>
        <v>70.5</v>
      </c>
    </row>
    <row r="103" customFormat="false" ht="14.65" hidden="false" customHeight="false" outlineLevel="0" collapsed="false">
      <c r="A103" s="0" t="n">
        <v>99</v>
      </c>
      <c r="B103" s="0" t="s">
        <v>24</v>
      </c>
      <c r="C103" s="0" t="s">
        <v>249</v>
      </c>
      <c r="D103" s="5" t="n">
        <v>27716</v>
      </c>
      <c r="E103" s="2" t="s">
        <v>31</v>
      </c>
      <c r="F103" s="2" t="s">
        <v>102</v>
      </c>
      <c r="G103" s="2" t="s">
        <v>65</v>
      </c>
      <c r="H103" s="2" t="s">
        <v>50</v>
      </c>
      <c r="I103" s="2" t="s">
        <v>54</v>
      </c>
      <c r="J103" s="1" t="n">
        <f aca="false">+(E103+F103)*20/40</f>
        <v>17.5</v>
      </c>
      <c r="K103" s="1" t="s">
        <v>31</v>
      </c>
      <c r="L103" s="1" t="s">
        <v>65</v>
      </c>
      <c r="M103" s="1" t="n">
        <v>0.5</v>
      </c>
      <c r="N103" s="2" t="s">
        <v>66</v>
      </c>
      <c r="O103" s="1" t="n">
        <f aca="false">+K103/2</f>
        <v>14</v>
      </c>
      <c r="P103" s="1" t="n">
        <f aca="false">+J103+O103</f>
        <v>31.5</v>
      </c>
      <c r="Q103" s="1" t="n">
        <f aca="false">(L103+G103)/2</f>
        <v>35</v>
      </c>
      <c r="R103" s="1" t="n">
        <v>0.5</v>
      </c>
      <c r="S103" s="1" t="n">
        <f aca="false">SUM(P103:R103)</f>
        <v>67</v>
      </c>
      <c r="T103" s="0" t="n">
        <v>3</v>
      </c>
      <c r="U103" s="1" t="n">
        <v>0.2</v>
      </c>
      <c r="V103" s="1" t="n">
        <f aca="false">+S103+T103+U103</f>
        <v>70.2</v>
      </c>
    </row>
    <row r="104" customFormat="false" ht="14.65" hidden="false" customHeight="false" outlineLevel="0" collapsed="false">
      <c r="A104" s="0" t="n">
        <v>100</v>
      </c>
      <c r="B104" s="0" t="s">
        <v>24</v>
      </c>
      <c r="C104" s="0" t="s">
        <v>245</v>
      </c>
      <c r="D104" s="5" t="n">
        <v>25438</v>
      </c>
      <c r="E104" s="2" t="s">
        <v>77</v>
      </c>
      <c r="F104" s="2" t="s">
        <v>102</v>
      </c>
      <c r="G104" s="2" t="s">
        <v>40</v>
      </c>
      <c r="H104" s="2" t="s">
        <v>123</v>
      </c>
      <c r="I104" s="2" t="s">
        <v>124</v>
      </c>
      <c r="J104" s="1" t="n">
        <f aca="false">+(E104+F104)*20/40</f>
        <v>14.5</v>
      </c>
      <c r="K104" s="1" t="s">
        <v>31</v>
      </c>
      <c r="L104" s="1" t="s">
        <v>72</v>
      </c>
      <c r="M104" s="1" t="n">
        <v>0.5</v>
      </c>
      <c r="N104" s="2" t="s">
        <v>73</v>
      </c>
      <c r="O104" s="1" t="n">
        <f aca="false">+K104/2</f>
        <v>14</v>
      </c>
      <c r="P104" s="1" t="n">
        <f aca="false">+J104+O104</f>
        <v>28.5</v>
      </c>
      <c r="Q104" s="1" t="n">
        <f aca="false">(L104+G104)/2</f>
        <v>34.5</v>
      </c>
      <c r="R104" s="1" t="n">
        <v>0.5</v>
      </c>
      <c r="S104" s="1" t="n">
        <f aca="false">SUM(P104:R104)</f>
        <v>63.5</v>
      </c>
      <c r="T104" s="0" t="n">
        <v>6</v>
      </c>
      <c r="U104" s="1" t="n">
        <v>0.6</v>
      </c>
      <c r="V104" s="1" t="n">
        <f aca="false">+S104+T104+U104</f>
        <v>70.1</v>
      </c>
    </row>
    <row r="105" customFormat="false" ht="14.65" hidden="false" customHeight="false" outlineLevel="0" collapsed="false">
      <c r="A105" s="0" t="n">
        <v>101</v>
      </c>
      <c r="B105" s="0" t="s">
        <v>24</v>
      </c>
      <c r="C105" s="0" t="s">
        <v>86</v>
      </c>
      <c r="D105" s="5" t="n">
        <v>22172</v>
      </c>
      <c r="E105" s="2" t="s">
        <v>87</v>
      </c>
      <c r="F105" s="2" t="s">
        <v>57</v>
      </c>
      <c r="G105" s="2" t="s">
        <v>58</v>
      </c>
      <c r="H105" s="2" t="s">
        <v>50</v>
      </c>
      <c r="I105" s="2" t="s">
        <v>79</v>
      </c>
      <c r="J105" s="1" t="n">
        <f aca="false">+(E105+F105)*20/40</f>
        <v>17.5</v>
      </c>
      <c r="K105" s="1" t="s">
        <v>28</v>
      </c>
      <c r="L105" s="1" t="s">
        <v>48</v>
      </c>
      <c r="M105" s="1" t="n">
        <v>0.5</v>
      </c>
      <c r="N105" s="2" t="s">
        <v>88</v>
      </c>
      <c r="O105" s="1" t="n">
        <f aca="false">+K105/2</f>
        <v>14.5</v>
      </c>
      <c r="P105" s="1" t="n">
        <f aca="false">+J105+O105</f>
        <v>32</v>
      </c>
      <c r="Q105" s="1" t="n">
        <f aca="false">(L105+G105)/2</f>
        <v>31.5</v>
      </c>
      <c r="R105" s="1" t="n">
        <v>0.5</v>
      </c>
      <c r="S105" s="1" t="n">
        <f aca="false">SUM(P105:R105)</f>
        <v>64</v>
      </c>
      <c r="T105" s="0" t="n">
        <v>5</v>
      </c>
      <c r="U105" s="1" t="n">
        <v>1</v>
      </c>
      <c r="V105" s="1" t="n">
        <f aca="false">+S105+T105+U105</f>
        <v>70</v>
      </c>
      <c r="X105" s="0" t="s">
        <v>62</v>
      </c>
      <c r="Y105" s="0" t="n">
        <v>1</v>
      </c>
    </row>
    <row r="106" customFormat="false" ht="14.65" hidden="false" customHeight="false" outlineLevel="0" collapsed="false">
      <c r="A106" s="0" t="n">
        <v>102</v>
      </c>
      <c r="B106" s="0" t="s">
        <v>24</v>
      </c>
      <c r="C106" s="0" t="s">
        <v>104</v>
      </c>
      <c r="D106" s="5" t="n">
        <v>25746</v>
      </c>
      <c r="E106" s="2" t="s">
        <v>105</v>
      </c>
      <c r="F106" s="2" t="s">
        <v>27</v>
      </c>
      <c r="G106" s="2" t="s">
        <v>52</v>
      </c>
      <c r="H106" s="2" t="s">
        <v>38</v>
      </c>
      <c r="I106" s="2" t="s">
        <v>106</v>
      </c>
      <c r="J106" s="1" t="n">
        <f aca="false">+(E106+F106)*20/40</f>
        <v>16</v>
      </c>
      <c r="K106" s="1" t="s">
        <v>31</v>
      </c>
      <c r="L106" s="1" t="s">
        <v>65</v>
      </c>
      <c r="M106" s="1" t="n">
        <v>0.5</v>
      </c>
      <c r="N106" s="2" t="s">
        <v>66</v>
      </c>
      <c r="O106" s="1" t="n">
        <f aca="false">+K106/2</f>
        <v>14</v>
      </c>
      <c r="P106" s="1" t="n">
        <f aca="false">+J106+O106</f>
        <v>30</v>
      </c>
      <c r="Q106" s="1" t="n">
        <f aca="false">(L106+G106)/2</f>
        <v>34.5</v>
      </c>
      <c r="R106" s="1" t="n">
        <v>0.5</v>
      </c>
      <c r="S106" s="1" t="n">
        <f aca="false">SUM(P106:R106)</f>
        <v>65</v>
      </c>
      <c r="T106" s="0" t="n">
        <v>5</v>
      </c>
      <c r="U106" s="1"/>
      <c r="V106" s="1" t="n">
        <f aca="false">+S106+T106+U106</f>
        <v>70</v>
      </c>
      <c r="X106" s="0" t="s">
        <v>107</v>
      </c>
    </row>
    <row r="107" customFormat="false" ht="14.65" hidden="false" customHeight="false" outlineLevel="0" collapsed="false">
      <c r="A107" s="0" t="n">
        <v>103</v>
      </c>
      <c r="B107" s="0" t="s">
        <v>24</v>
      </c>
      <c r="C107" s="0" t="s">
        <v>170</v>
      </c>
      <c r="D107" s="5" t="n">
        <v>27897</v>
      </c>
      <c r="E107" s="2" t="s">
        <v>77</v>
      </c>
      <c r="F107" s="2" t="s">
        <v>36</v>
      </c>
      <c r="G107" s="2" t="s">
        <v>37</v>
      </c>
      <c r="H107" s="2" t="s">
        <v>50</v>
      </c>
      <c r="I107" s="2" t="s">
        <v>64</v>
      </c>
      <c r="J107" s="1" t="n">
        <f aca="false">+(E107+F107)*20/40</f>
        <v>14</v>
      </c>
      <c r="K107" s="1" t="s">
        <v>31</v>
      </c>
      <c r="L107" s="1" t="s">
        <v>65</v>
      </c>
      <c r="M107" s="1" t="n">
        <v>0.5</v>
      </c>
      <c r="N107" s="2" t="s">
        <v>66</v>
      </c>
      <c r="O107" s="1" t="n">
        <f aca="false">+K107/2</f>
        <v>14</v>
      </c>
      <c r="P107" s="1" t="n">
        <f aca="false">+J107+O107</f>
        <v>28</v>
      </c>
      <c r="Q107" s="1" t="n">
        <f aca="false">(L107+G107)/2</f>
        <v>33.5</v>
      </c>
      <c r="R107" s="1" t="n">
        <v>0.5</v>
      </c>
      <c r="S107" s="1" t="n">
        <f aca="false">SUM(P107:R107)</f>
        <v>62</v>
      </c>
      <c r="T107" s="0" t="n">
        <v>8</v>
      </c>
      <c r="U107" s="1"/>
      <c r="V107" s="1" t="n">
        <f aca="false">+S107+T107+U107</f>
        <v>70</v>
      </c>
    </row>
    <row r="108" customFormat="false" ht="14.65" hidden="false" customHeight="false" outlineLevel="0" collapsed="false">
      <c r="A108" s="0" t="n">
        <v>104</v>
      </c>
      <c r="B108" s="0" t="s">
        <v>24</v>
      </c>
      <c r="C108" s="0" t="s">
        <v>98</v>
      </c>
      <c r="D108" s="5" t="n">
        <v>27136</v>
      </c>
      <c r="E108" s="2" t="s">
        <v>26</v>
      </c>
      <c r="F108" s="2" t="s">
        <v>27</v>
      </c>
      <c r="G108" s="2" t="s">
        <v>48</v>
      </c>
      <c r="H108" s="2" t="s">
        <v>50</v>
      </c>
      <c r="I108" s="2" t="s">
        <v>84</v>
      </c>
      <c r="J108" s="1" t="n">
        <f aca="false">+(E108+F108)*20/40</f>
        <v>14</v>
      </c>
      <c r="K108" s="1" t="s">
        <v>28</v>
      </c>
      <c r="L108" s="1" t="s">
        <v>53</v>
      </c>
      <c r="M108" s="1" t="n">
        <v>0.5</v>
      </c>
      <c r="N108" s="2" t="s">
        <v>33</v>
      </c>
      <c r="O108" s="1" t="n">
        <f aca="false">+K108/2</f>
        <v>14.5</v>
      </c>
      <c r="P108" s="1" t="n">
        <f aca="false">+J108+O108</f>
        <v>28.5</v>
      </c>
      <c r="Q108" s="1" t="n">
        <f aca="false">(L108+G108)/2</f>
        <v>33</v>
      </c>
      <c r="R108" s="1" t="n">
        <v>0.5</v>
      </c>
      <c r="S108" s="1" t="n">
        <f aca="false">SUM(P108:R108)</f>
        <v>62</v>
      </c>
      <c r="T108" s="0" t="n">
        <v>8</v>
      </c>
      <c r="U108" s="1"/>
      <c r="V108" s="1" t="n">
        <f aca="false">+S108+T108+U108</f>
        <v>70</v>
      </c>
    </row>
    <row r="109" customFormat="false" ht="14.65" hidden="false" customHeight="false" outlineLevel="0" collapsed="false">
      <c r="A109" s="0" t="n">
        <v>105</v>
      </c>
      <c r="B109" s="0" t="s">
        <v>24</v>
      </c>
      <c r="C109" s="0" t="s">
        <v>174</v>
      </c>
      <c r="D109" s="5" t="n">
        <v>25011</v>
      </c>
      <c r="E109" s="2" t="s">
        <v>105</v>
      </c>
      <c r="F109" s="2" t="s">
        <v>36</v>
      </c>
      <c r="G109" s="2" t="s">
        <v>72</v>
      </c>
      <c r="H109" s="2" t="s">
        <v>50</v>
      </c>
      <c r="I109" s="2" t="s">
        <v>150</v>
      </c>
      <c r="J109" s="1" t="n">
        <f aca="false">+(E109+F109)*20/40</f>
        <v>14.5</v>
      </c>
      <c r="K109" s="1" t="s">
        <v>31</v>
      </c>
      <c r="L109" s="1" t="s">
        <v>37</v>
      </c>
      <c r="M109" s="1" t="n">
        <v>0.5</v>
      </c>
      <c r="N109" s="2" t="s">
        <v>64</v>
      </c>
      <c r="O109" s="1" t="n">
        <f aca="false">+K109/2</f>
        <v>14</v>
      </c>
      <c r="P109" s="1" t="n">
        <f aca="false">+J109+O109</f>
        <v>28.5</v>
      </c>
      <c r="Q109" s="1" t="n">
        <f aca="false">(L109+G109)/2</f>
        <v>35</v>
      </c>
      <c r="R109" s="1" t="n">
        <v>0.5</v>
      </c>
      <c r="S109" s="1" t="n">
        <f aca="false">SUM(P109:R109)</f>
        <v>64</v>
      </c>
      <c r="T109" s="0" t="n">
        <v>6</v>
      </c>
      <c r="U109" s="1"/>
      <c r="V109" s="1" t="n">
        <f aca="false">+S109+T109+U109</f>
        <v>70</v>
      </c>
    </row>
    <row r="110" customFormat="false" ht="14.65" hidden="false" customHeight="false" outlineLevel="0" collapsed="false">
      <c r="A110" s="0" t="n">
        <v>106</v>
      </c>
      <c r="B110" s="0" t="s">
        <v>24</v>
      </c>
      <c r="C110" s="0" t="s">
        <v>149</v>
      </c>
      <c r="D110" s="5" t="n">
        <v>24261</v>
      </c>
      <c r="E110" s="2" t="s">
        <v>77</v>
      </c>
      <c r="F110" s="2" t="s">
        <v>36</v>
      </c>
      <c r="G110" s="2" t="s">
        <v>52</v>
      </c>
      <c r="H110" s="2" t="s">
        <v>50</v>
      </c>
      <c r="I110" s="2" t="s">
        <v>91</v>
      </c>
      <c r="J110" s="1" t="n">
        <f aca="false">+(E110+F110)*20/40</f>
        <v>14</v>
      </c>
      <c r="K110" s="1" t="s">
        <v>48</v>
      </c>
      <c r="L110" s="1" t="s">
        <v>32</v>
      </c>
      <c r="M110" s="1" t="n">
        <v>0.5</v>
      </c>
      <c r="N110" s="2" t="s">
        <v>150</v>
      </c>
      <c r="O110" s="1" t="n">
        <f aca="false">+K110/2</f>
        <v>15</v>
      </c>
      <c r="P110" s="1" t="n">
        <f aca="false">+J110+O110</f>
        <v>29</v>
      </c>
      <c r="Q110" s="1" t="n">
        <f aca="false">(L110+G110)/2</f>
        <v>35.5</v>
      </c>
      <c r="R110" s="1" t="n">
        <v>0.5</v>
      </c>
      <c r="S110" s="1" t="n">
        <f aca="false">SUM(P110:R110)</f>
        <v>65</v>
      </c>
      <c r="T110" s="0" t="n">
        <v>5</v>
      </c>
      <c r="U110" s="1"/>
      <c r="V110" s="1" t="n">
        <f aca="false">+S110+T110+U110</f>
        <v>70</v>
      </c>
    </row>
    <row r="111" customFormat="false" ht="14.65" hidden="false" customHeight="false" outlineLevel="0" collapsed="false">
      <c r="A111" s="0" t="n">
        <v>107</v>
      </c>
      <c r="B111" s="0" t="s">
        <v>24</v>
      </c>
      <c r="C111" s="0" t="s">
        <v>161</v>
      </c>
      <c r="D111" s="5" t="n">
        <v>22787</v>
      </c>
      <c r="E111" s="2" t="s">
        <v>105</v>
      </c>
      <c r="F111" s="2" t="s">
        <v>57</v>
      </c>
      <c r="G111" s="2" t="s">
        <v>72</v>
      </c>
      <c r="I111" s="2" t="s">
        <v>162</v>
      </c>
      <c r="J111" s="1" t="n">
        <f aca="false">+(E111+F111)*20/40</f>
        <v>15.5</v>
      </c>
      <c r="K111" s="1" t="s">
        <v>31</v>
      </c>
      <c r="L111" s="1" t="s">
        <v>52</v>
      </c>
      <c r="N111" s="2" t="s">
        <v>163</v>
      </c>
      <c r="O111" s="1" t="n">
        <f aca="false">+K111/2</f>
        <v>14</v>
      </c>
      <c r="P111" s="1" t="n">
        <f aca="false">+J111+O111</f>
        <v>29.5</v>
      </c>
      <c r="Q111" s="1" t="n">
        <f aca="false">(L111+G111)/2</f>
        <v>36</v>
      </c>
      <c r="R111" s="1" t="n">
        <v>0</v>
      </c>
      <c r="S111" s="1" t="n">
        <f aca="false">SUM(P111:R111)</f>
        <v>65.5</v>
      </c>
      <c r="T111" s="0" t="n">
        <v>4</v>
      </c>
      <c r="U111" s="1" t="n">
        <v>0.2</v>
      </c>
      <c r="V111" s="1" t="n">
        <f aca="false">+S111+T111+U111</f>
        <v>69.7</v>
      </c>
      <c r="X111" s="0" t="s">
        <v>62</v>
      </c>
      <c r="Y111" s="0" t="n">
        <v>2</v>
      </c>
    </row>
    <row r="112" customFormat="false" ht="14.65" hidden="false" customHeight="false" outlineLevel="0" collapsed="false">
      <c r="A112" s="0" t="n">
        <v>108</v>
      </c>
      <c r="B112" s="0" t="s">
        <v>24</v>
      </c>
      <c r="C112" s="0" t="s">
        <v>271</v>
      </c>
      <c r="D112" s="5" t="n">
        <v>26957</v>
      </c>
      <c r="E112" s="2" t="s">
        <v>44</v>
      </c>
      <c r="F112" s="2" t="s">
        <v>102</v>
      </c>
      <c r="G112" s="2" t="s">
        <v>37</v>
      </c>
      <c r="H112" s="2" t="s">
        <v>50</v>
      </c>
      <c r="I112" s="2" t="s">
        <v>66</v>
      </c>
      <c r="J112" s="1" t="n">
        <f aca="false">+(E112+F112)*20/40</f>
        <v>15.5</v>
      </c>
      <c r="K112" s="1" t="s">
        <v>28</v>
      </c>
      <c r="L112" s="1" t="s">
        <v>72</v>
      </c>
      <c r="M112" s="1" t="n">
        <v>0.5</v>
      </c>
      <c r="N112" s="2" t="s">
        <v>150</v>
      </c>
      <c r="O112" s="1" t="n">
        <f aca="false">+K112/2</f>
        <v>14.5</v>
      </c>
      <c r="P112" s="1" t="n">
        <f aca="false">+J112+O112</f>
        <v>30</v>
      </c>
      <c r="Q112" s="1" t="n">
        <f aca="false">(L112+G112)/2</f>
        <v>35</v>
      </c>
      <c r="R112" s="1" t="n">
        <v>0.5</v>
      </c>
      <c r="S112" s="1" t="n">
        <f aca="false">SUM(P112:R112)</f>
        <v>65.5</v>
      </c>
      <c r="T112" s="0" t="n">
        <v>4</v>
      </c>
      <c r="U112" s="1" t="n">
        <v>0.2</v>
      </c>
      <c r="V112" s="1" t="n">
        <f aca="false">+S112+T112+U112</f>
        <v>69.7</v>
      </c>
    </row>
    <row r="113" customFormat="false" ht="14.65" hidden="false" customHeight="false" outlineLevel="0" collapsed="false">
      <c r="A113" s="0" t="n">
        <v>109</v>
      </c>
      <c r="B113" s="0" t="s">
        <v>24</v>
      </c>
      <c r="C113" s="0" t="s">
        <v>199</v>
      </c>
      <c r="D113" s="5" t="n">
        <v>25057</v>
      </c>
      <c r="E113" s="2" t="s">
        <v>105</v>
      </c>
      <c r="F113" s="2" t="s">
        <v>102</v>
      </c>
      <c r="G113" s="2" t="s">
        <v>52</v>
      </c>
      <c r="H113" s="2" t="s">
        <v>50</v>
      </c>
      <c r="I113" s="2" t="s">
        <v>116</v>
      </c>
      <c r="J113" s="1" t="n">
        <f aca="false">+(E113+F113)*20/40</f>
        <v>15</v>
      </c>
      <c r="K113" s="1" t="s">
        <v>40</v>
      </c>
      <c r="L113" s="1" t="s">
        <v>52</v>
      </c>
      <c r="M113" s="1" t="n">
        <v>0.5</v>
      </c>
      <c r="N113" s="2" t="s">
        <v>33</v>
      </c>
      <c r="O113" s="1" t="n">
        <f aca="false">+K113/2</f>
        <v>15.5</v>
      </c>
      <c r="P113" s="1" t="n">
        <f aca="false">+J113+O113</f>
        <v>30.5</v>
      </c>
      <c r="Q113" s="1" t="n">
        <f aca="false">(L113+G113)/2</f>
        <v>34</v>
      </c>
      <c r="R113" s="1" t="n">
        <v>0.5</v>
      </c>
      <c r="S113" s="1" t="n">
        <f aca="false">SUM(P113:R113)</f>
        <v>65</v>
      </c>
      <c r="T113" s="0" t="n">
        <v>4</v>
      </c>
      <c r="U113" s="1" t="n">
        <v>0.5</v>
      </c>
      <c r="V113" s="1" t="n">
        <f aca="false">+S113+T113+U113</f>
        <v>69.5</v>
      </c>
      <c r="W113" s="0" t="s">
        <v>61</v>
      </c>
      <c r="X113" s="0" t="s">
        <v>74</v>
      </c>
    </row>
    <row r="114" customFormat="false" ht="14.65" hidden="false" customHeight="false" outlineLevel="0" collapsed="false">
      <c r="A114" s="0" t="n">
        <v>110</v>
      </c>
      <c r="B114" s="0" t="s">
        <v>24</v>
      </c>
      <c r="C114" s="0" t="s">
        <v>122</v>
      </c>
      <c r="D114" s="5" t="n">
        <v>26429</v>
      </c>
      <c r="E114" s="2" t="s">
        <v>77</v>
      </c>
      <c r="F114" s="2" t="s">
        <v>102</v>
      </c>
      <c r="G114" s="2" t="s">
        <v>40</v>
      </c>
      <c r="H114" s="2" t="s">
        <v>123</v>
      </c>
      <c r="I114" s="2" t="s">
        <v>124</v>
      </c>
      <c r="J114" s="1" t="n">
        <f aca="false">+(E114+F114)*20/40</f>
        <v>14.5</v>
      </c>
      <c r="K114" s="1" t="s">
        <v>28</v>
      </c>
      <c r="L114" s="1" t="s">
        <v>53</v>
      </c>
      <c r="M114" s="1" t="n">
        <v>0.5</v>
      </c>
      <c r="N114" s="2" t="s">
        <v>33</v>
      </c>
      <c r="O114" s="1" t="n">
        <f aca="false">+K114/2</f>
        <v>14.5</v>
      </c>
      <c r="P114" s="1" t="n">
        <f aca="false">+J114+O114</f>
        <v>29</v>
      </c>
      <c r="Q114" s="1" t="n">
        <f aca="false">(L114+G114)/2</f>
        <v>33.5</v>
      </c>
      <c r="R114" s="1" t="n">
        <v>0.5</v>
      </c>
      <c r="S114" s="1" t="n">
        <f aca="false">SUM(P114:R114)</f>
        <v>63</v>
      </c>
      <c r="T114" s="0" t="n">
        <v>6</v>
      </c>
      <c r="U114" s="1" t="n">
        <v>0.5</v>
      </c>
      <c r="V114" s="1" t="n">
        <f aca="false">+S114+T114+U114</f>
        <v>69.5</v>
      </c>
      <c r="X114" s="0" t="s">
        <v>74</v>
      </c>
    </row>
    <row r="115" customFormat="false" ht="14.65" hidden="false" customHeight="false" outlineLevel="0" collapsed="false">
      <c r="A115" s="0" t="n">
        <v>111</v>
      </c>
      <c r="B115" s="0" t="s">
        <v>24</v>
      </c>
      <c r="C115" s="0" t="s">
        <v>241</v>
      </c>
      <c r="D115" s="5" t="n">
        <v>24674</v>
      </c>
      <c r="E115" s="2" t="s">
        <v>101</v>
      </c>
      <c r="F115" s="2" t="s">
        <v>57</v>
      </c>
      <c r="G115" s="2" t="s">
        <v>52</v>
      </c>
      <c r="H115" s="2" t="s">
        <v>50</v>
      </c>
      <c r="I115" s="2" t="s">
        <v>66</v>
      </c>
      <c r="J115" s="1" t="n">
        <f aca="false">+(E115+F115)*20/40</f>
        <v>14.5</v>
      </c>
      <c r="K115" s="1" t="s">
        <v>48</v>
      </c>
      <c r="L115" s="1" t="s">
        <v>58</v>
      </c>
      <c r="M115" s="1" t="n">
        <v>0.5</v>
      </c>
      <c r="N115" s="2" t="s">
        <v>66</v>
      </c>
      <c r="O115" s="1" t="n">
        <f aca="false">+K115/2</f>
        <v>15</v>
      </c>
      <c r="P115" s="1" t="n">
        <f aca="false">+J115+O115</f>
        <v>29.5</v>
      </c>
      <c r="Q115" s="1" t="n">
        <f aca="false">(L115+G115)/2</f>
        <v>33.5</v>
      </c>
      <c r="R115" s="1" t="n">
        <v>0.5</v>
      </c>
      <c r="S115" s="1" t="n">
        <f aca="false">SUM(P115:R115)</f>
        <v>63.5</v>
      </c>
      <c r="T115" s="0" t="n">
        <v>6</v>
      </c>
      <c r="U115" s="1"/>
      <c r="V115" s="1" t="n">
        <f aca="false">+S115+T115+U115</f>
        <v>69.5</v>
      </c>
    </row>
    <row r="116" customFormat="false" ht="14.65" hidden="false" customHeight="false" outlineLevel="0" collapsed="false">
      <c r="A116" s="0" t="n">
        <v>112</v>
      </c>
      <c r="B116" s="0" t="s">
        <v>24</v>
      </c>
      <c r="C116" s="0" t="s">
        <v>175</v>
      </c>
      <c r="D116" s="5" t="n">
        <v>23124</v>
      </c>
      <c r="E116" s="2" t="s">
        <v>44</v>
      </c>
      <c r="F116" s="2" t="s">
        <v>36</v>
      </c>
      <c r="G116" s="2" t="s">
        <v>31</v>
      </c>
      <c r="H116" s="2" t="s">
        <v>123</v>
      </c>
      <c r="I116" s="2" t="s">
        <v>176</v>
      </c>
      <c r="J116" s="1" t="n">
        <f aca="false">+(E116+F116)*20/40</f>
        <v>15</v>
      </c>
      <c r="K116" s="1" t="s">
        <v>52</v>
      </c>
      <c r="L116" s="1" t="s">
        <v>53</v>
      </c>
      <c r="M116" s="1" t="n">
        <v>0.5</v>
      </c>
      <c r="N116" s="2" t="s">
        <v>54</v>
      </c>
      <c r="O116" s="1" t="n">
        <f aca="false">+K116/2</f>
        <v>17</v>
      </c>
      <c r="P116" s="1" t="n">
        <f aca="false">+J116+O116</f>
        <v>32</v>
      </c>
      <c r="Q116" s="1" t="n">
        <f aca="false">(L116+G116)/2</f>
        <v>32</v>
      </c>
      <c r="R116" s="1" t="n">
        <v>0.5</v>
      </c>
      <c r="S116" s="1" t="n">
        <f aca="false">SUM(P116:R116)</f>
        <v>64.5</v>
      </c>
      <c r="T116" s="0" t="n">
        <v>5</v>
      </c>
      <c r="U116" s="1"/>
      <c r="V116" s="1" t="n">
        <f aca="false">+S116+T116+U116</f>
        <v>69.5</v>
      </c>
    </row>
    <row r="117" customFormat="false" ht="14.65" hidden="false" customHeight="false" outlineLevel="0" collapsed="false">
      <c r="A117" s="0" t="n">
        <v>113</v>
      </c>
      <c r="B117" s="0" t="s">
        <v>24</v>
      </c>
      <c r="C117" s="0" t="s">
        <v>215</v>
      </c>
      <c r="D117" s="5" t="n">
        <v>26079</v>
      </c>
      <c r="E117" s="2" t="s">
        <v>56</v>
      </c>
      <c r="F117" s="2" t="s">
        <v>57</v>
      </c>
      <c r="G117" s="2" t="s">
        <v>58</v>
      </c>
      <c r="H117" s="2" t="s">
        <v>50</v>
      </c>
      <c r="I117" s="2" t="s">
        <v>118</v>
      </c>
      <c r="J117" s="1" t="n">
        <f aca="false">+(E117+F117)*20/40</f>
        <v>14</v>
      </c>
      <c r="K117" s="1" t="s">
        <v>31</v>
      </c>
      <c r="L117" s="1" t="s">
        <v>41</v>
      </c>
      <c r="M117" s="1" t="n">
        <v>0.5</v>
      </c>
      <c r="N117" s="2" t="s">
        <v>79</v>
      </c>
      <c r="O117" s="1" t="n">
        <f aca="false">+K117/2</f>
        <v>14</v>
      </c>
      <c r="P117" s="1" t="n">
        <f aca="false">+J117+O117</f>
        <v>28</v>
      </c>
      <c r="Q117" s="1" t="n">
        <f aca="false">(L117+G117)/2</f>
        <v>36.5</v>
      </c>
      <c r="R117" s="1" t="n">
        <v>0.5</v>
      </c>
      <c r="S117" s="1" t="n">
        <f aca="false">SUM(P117:R117)</f>
        <v>65</v>
      </c>
      <c r="T117" s="0" t="n">
        <v>4</v>
      </c>
      <c r="U117" s="1" t="n">
        <v>0.4</v>
      </c>
      <c r="V117" s="1" t="n">
        <f aca="false">+S117+T117+U117</f>
        <v>69.4</v>
      </c>
    </row>
    <row r="118" customFormat="false" ht="14.65" hidden="false" customHeight="false" outlineLevel="0" collapsed="false">
      <c r="A118" s="0" t="n">
        <v>114</v>
      </c>
      <c r="B118" s="0" t="s">
        <v>24</v>
      </c>
      <c r="C118" s="0" t="s">
        <v>177</v>
      </c>
      <c r="D118" s="5" t="n">
        <v>23752</v>
      </c>
      <c r="E118" s="2" t="s">
        <v>105</v>
      </c>
      <c r="F118" s="2" t="s">
        <v>36</v>
      </c>
      <c r="G118" s="2" t="s">
        <v>37</v>
      </c>
      <c r="I118" s="2" t="s">
        <v>59</v>
      </c>
      <c r="J118" s="1" t="n">
        <f aca="false">+(E118+F118)*20/40</f>
        <v>14.5</v>
      </c>
      <c r="K118" s="1" t="s">
        <v>53</v>
      </c>
      <c r="L118" s="1" t="s">
        <v>37</v>
      </c>
      <c r="M118" s="1" t="n">
        <v>0.5</v>
      </c>
      <c r="N118" s="2" t="s">
        <v>79</v>
      </c>
      <c r="O118" s="1" t="n">
        <f aca="false">+K118/2</f>
        <v>18</v>
      </c>
      <c r="P118" s="1" t="n">
        <f aca="false">+J118+O118</f>
        <v>32.5</v>
      </c>
      <c r="Q118" s="1" t="n">
        <f aca="false">(L118+G118)/2</f>
        <v>32</v>
      </c>
      <c r="R118" s="1" t="n">
        <v>0.5</v>
      </c>
      <c r="S118" s="1" t="n">
        <f aca="false">SUM(P118:R118)</f>
        <v>65</v>
      </c>
      <c r="T118" s="0" t="n">
        <v>4</v>
      </c>
      <c r="U118" s="1" t="n">
        <v>0.2</v>
      </c>
      <c r="V118" s="1" t="n">
        <f aca="false">+S118+T118+U118</f>
        <v>69.2</v>
      </c>
      <c r="W118" s="0" t="s">
        <v>61</v>
      </c>
      <c r="X118" s="0" t="s">
        <v>62</v>
      </c>
      <c r="Y118" s="0" t="n">
        <v>2</v>
      </c>
    </row>
    <row r="119" customFormat="false" ht="14.65" hidden="false" customHeight="false" outlineLevel="0" collapsed="false">
      <c r="A119" s="0" t="n">
        <v>115</v>
      </c>
      <c r="B119" s="0" t="s">
        <v>24</v>
      </c>
      <c r="C119" s="0" t="s">
        <v>147</v>
      </c>
      <c r="D119" s="5" t="n">
        <v>25111</v>
      </c>
      <c r="E119" s="2" t="s">
        <v>56</v>
      </c>
      <c r="F119" s="2" t="s">
        <v>57</v>
      </c>
      <c r="G119" s="2" t="s">
        <v>65</v>
      </c>
      <c r="H119" s="2" t="s">
        <v>50</v>
      </c>
      <c r="I119" s="2" t="s">
        <v>66</v>
      </c>
      <c r="J119" s="1" t="n">
        <f aca="false">+(E119+F119)*20/40</f>
        <v>14</v>
      </c>
      <c r="K119" s="1" t="s">
        <v>31</v>
      </c>
      <c r="L119" s="1" t="s">
        <v>52</v>
      </c>
      <c r="M119" s="1" t="n">
        <v>0.5</v>
      </c>
      <c r="N119" s="2" t="s">
        <v>91</v>
      </c>
      <c r="O119" s="1" t="n">
        <f aca="false">+K119/2</f>
        <v>14</v>
      </c>
      <c r="P119" s="1" t="n">
        <f aca="false">+J119+O119</f>
        <v>28</v>
      </c>
      <c r="Q119" s="1" t="n">
        <f aca="false">(L119+G119)/2</f>
        <v>34.5</v>
      </c>
      <c r="R119" s="1" t="n">
        <v>0.5</v>
      </c>
      <c r="S119" s="1" t="n">
        <f aca="false">SUM(P119:R119)</f>
        <v>63</v>
      </c>
      <c r="T119" s="0" t="n">
        <v>6</v>
      </c>
      <c r="U119" s="1"/>
      <c r="V119" s="1" t="n">
        <f aca="false">+S119+T119+U119</f>
        <v>69</v>
      </c>
    </row>
    <row r="120" customFormat="false" ht="14.65" hidden="false" customHeight="false" outlineLevel="0" collapsed="false">
      <c r="A120" s="0" t="n">
        <v>116</v>
      </c>
      <c r="B120" s="0" t="s">
        <v>24</v>
      </c>
      <c r="C120" s="0" t="s">
        <v>207</v>
      </c>
      <c r="D120" s="5" t="n">
        <v>24806</v>
      </c>
      <c r="E120" s="2" t="s">
        <v>31</v>
      </c>
      <c r="F120" s="2" t="s">
        <v>36</v>
      </c>
      <c r="G120" s="2" t="s">
        <v>37</v>
      </c>
      <c r="H120" s="2" t="s">
        <v>29</v>
      </c>
      <c r="I120" s="2" t="s">
        <v>93</v>
      </c>
      <c r="J120" s="1" t="n">
        <f aca="false">+(E120+F120)*20/40</f>
        <v>17</v>
      </c>
      <c r="K120" s="1" t="s">
        <v>31</v>
      </c>
      <c r="L120" s="1" t="s">
        <v>37</v>
      </c>
      <c r="M120" s="1" t="n">
        <v>0.5</v>
      </c>
      <c r="N120" s="2" t="s">
        <v>64</v>
      </c>
      <c r="O120" s="1" t="n">
        <f aca="false">+K120/2</f>
        <v>14</v>
      </c>
      <c r="P120" s="1" t="n">
        <f aca="false">+J120+O120</f>
        <v>31</v>
      </c>
      <c r="Q120" s="1" t="n">
        <f aca="false">(L120+G120)/2</f>
        <v>32</v>
      </c>
      <c r="R120" s="1" t="n">
        <v>0.5</v>
      </c>
      <c r="S120" s="1" t="n">
        <f aca="false">SUM(P120:R120)</f>
        <v>63.5</v>
      </c>
      <c r="T120" s="0" t="n">
        <v>5</v>
      </c>
      <c r="U120" s="1" t="n">
        <v>0.4</v>
      </c>
      <c r="V120" s="1" t="n">
        <f aca="false">+S120+T120+U120</f>
        <v>68.9</v>
      </c>
      <c r="W120" s="0" t="s">
        <v>61</v>
      </c>
      <c r="X120" s="0" t="s">
        <v>74</v>
      </c>
    </row>
    <row r="121" customFormat="false" ht="14.65" hidden="false" customHeight="false" outlineLevel="0" collapsed="false">
      <c r="A121" s="0" t="n">
        <v>117</v>
      </c>
      <c r="B121" s="0" t="s">
        <v>24</v>
      </c>
      <c r="C121" s="0" t="s">
        <v>217</v>
      </c>
      <c r="D121" s="5" t="n">
        <v>24574</v>
      </c>
      <c r="E121" s="2" t="s">
        <v>77</v>
      </c>
      <c r="F121" s="2" t="s">
        <v>36</v>
      </c>
      <c r="G121" s="2" t="s">
        <v>48</v>
      </c>
      <c r="I121" s="2" t="s">
        <v>218</v>
      </c>
      <c r="J121" s="1" t="n">
        <f aca="false">+(E121+F121)*20/40</f>
        <v>14</v>
      </c>
      <c r="K121" s="1" t="s">
        <v>31</v>
      </c>
      <c r="L121" s="1" t="s">
        <v>41</v>
      </c>
      <c r="M121" s="1" t="n">
        <v>0.5</v>
      </c>
      <c r="N121" s="2" t="s">
        <v>79</v>
      </c>
      <c r="O121" s="1" t="n">
        <f aca="false">+K121/2</f>
        <v>14</v>
      </c>
      <c r="P121" s="1" t="n">
        <f aca="false">+J121+O121</f>
        <v>28</v>
      </c>
      <c r="Q121" s="1" t="n">
        <f aca="false">(L121+G121)/2</f>
        <v>35</v>
      </c>
      <c r="R121" s="1" t="n">
        <v>0.5</v>
      </c>
      <c r="S121" s="1" t="n">
        <f aca="false">SUM(P121:R121)</f>
        <v>63.5</v>
      </c>
      <c r="T121" s="0" t="n">
        <v>5</v>
      </c>
      <c r="U121" s="1" t="n">
        <v>0.4</v>
      </c>
      <c r="V121" s="1" t="n">
        <f aca="false">+S121+T121+U121</f>
        <v>68.9</v>
      </c>
      <c r="X121" s="0" t="s">
        <v>111</v>
      </c>
      <c r="Y121" s="0" t="n">
        <v>1</v>
      </c>
    </row>
    <row r="122" customFormat="false" ht="14.65" hidden="false" customHeight="false" outlineLevel="0" collapsed="false">
      <c r="A122" s="0" t="n">
        <v>118</v>
      </c>
      <c r="B122" s="0" t="s">
        <v>24</v>
      </c>
      <c r="C122" s="0" t="s">
        <v>89</v>
      </c>
      <c r="D122" s="5" t="n">
        <v>26251</v>
      </c>
      <c r="E122" s="2" t="s">
        <v>77</v>
      </c>
      <c r="F122" s="2" t="s">
        <v>36</v>
      </c>
      <c r="G122" s="2" t="s">
        <v>52</v>
      </c>
      <c r="H122" s="2" t="s">
        <v>38</v>
      </c>
      <c r="I122" s="2" t="s">
        <v>90</v>
      </c>
      <c r="J122" s="1" t="n">
        <f aca="false">+(E122+F122)*20/40</f>
        <v>14</v>
      </c>
      <c r="K122" s="1" t="s">
        <v>48</v>
      </c>
      <c r="L122" s="1" t="s">
        <v>37</v>
      </c>
      <c r="M122" s="1" t="n">
        <v>0.5</v>
      </c>
      <c r="N122" s="2" t="s">
        <v>91</v>
      </c>
      <c r="O122" s="1" t="n">
        <f aca="false">+K122/2</f>
        <v>15</v>
      </c>
      <c r="P122" s="1" t="n">
        <f aca="false">+J122+O122</f>
        <v>29</v>
      </c>
      <c r="Q122" s="1" t="n">
        <f aca="false">(L122+G122)/2</f>
        <v>33</v>
      </c>
      <c r="R122" s="1" t="n">
        <v>0.5</v>
      </c>
      <c r="S122" s="1" t="n">
        <f aca="false">SUM(P122:R122)</f>
        <v>62.5</v>
      </c>
      <c r="T122" s="0" t="n">
        <v>6</v>
      </c>
      <c r="U122" s="1" t="n">
        <v>0.2</v>
      </c>
      <c r="V122" s="1" t="n">
        <f aca="false">+S122+T122+U122</f>
        <v>68.7</v>
      </c>
    </row>
    <row r="123" customFormat="false" ht="14.65" hidden="false" customHeight="false" outlineLevel="0" collapsed="false">
      <c r="A123" s="0" t="n">
        <v>119</v>
      </c>
      <c r="B123" s="0" t="s">
        <v>24</v>
      </c>
      <c r="C123" s="0" t="s">
        <v>275</v>
      </c>
      <c r="D123" s="5" t="n">
        <v>26485</v>
      </c>
      <c r="E123" s="2" t="s">
        <v>44</v>
      </c>
      <c r="F123" s="2" t="s">
        <v>102</v>
      </c>
      <c r="G123" s="2" t="s">
        <v>52</v>
      </c>
      <c r="H123" s="2" t="s">
        <v>50</v>
      </c>
      <c r="I123" s="2" t="s">
        <v>33</v>
      </c>
      <c r="J123" s="1" t="n">
        <f aca="false">+(E123+F123)*20/40</f>
        <v>15.5</v>
      </c>
      <c r="K123" s="1" t="s">
        <v>31</v>
      </c>
      <c r="L123" s="1" t="s">
        <v>40</v>
      </c>
      <c r="M123" s="1" t="n">
        <v>0.5</v>
      </c>
      <c r="N123" s="2" t="s">
        <v>88</v>
      </c>
      <c r="O123" s="1" t="n">
        <f aca="false">+K123/2</f>
        <v>14</v>
      </c>
      <c r="P123" s="1" t="n">
        <f aca="false">+J123+O123</f>
        <v>29.5</v>
      </c>
      <c r="Q123" s="1" t="n">
        <f aca="false">(L123+G123)/2</f>
        <v>32.5</v>
      </c>
      <c r="R123" s="1" t="n">
        <v>0.5</v>
      </c>
      <c r="S123" s="1" t="n">
        <f aca="false">SUM(P123:R123)</f>
        <v>62.5</v>
      </c>
      <c r="T123" s="0" t="n">
        <v>5</v>
      </c>
      <c r="U123" s="1" t="n">
        <v>1</v>
      </c>
      <c r="V123" s="1" t="n">
        <f aca="false">+S123+T123+U123</f>
        <v>68.5</v>
      </c>
    </row>
    <row r="124" customFormat="false" ht="14.65" hidden="false" customHeight="false" outlineLevel="0" collapsed="false">
      <c r="A124" s="0" t="n">
        <v>120</v>
      </c>
      <c r="B124" s="0" t="s">
        <v>24</v>
      </c>
      <c r="C124" s="0" t="s">
        <v>204</v>
      </c>
      <c r="D124" s="5" t="n">
        <v>24932</v>
      </c>
      <c r="E124" s="2" t="s">
        <v>101</v>
      </c>
      <c r="F124" s="2" t="s">
        <v>102</v>
      </c>
      <c r="G124" s="2" t="s">
        <v>31</v>
      </c>
      <c r="H124" s="2" t="s">
        <v>50</v>
      </c>
      <c r="I124" s="2" t="s">
        <v>46</v>
      </c>
      <c r="J124" s="1" t="n">
        <f aca="false">+(E124+F124)*20/40</f>
        <v>14</v>
      </c>
      <c r="K124" s="1" t="s">
        <v>65</v>
      </c>
      <c r="L124" s="1" t="s">
        <v>32</v>
      </c>
      <c r="M124" s="1" t="n">
        <v>0.5</v>
      </c>
      <c r="N124" s="2" t="s">
        <v>157</v>
      </c>
      <c r="O124" s="1" t="n">
        <f aca="false">+K124/2</f>
        <v>17.5</v>
      </c>
      <c r="P124" s="1" t="n">
        <f aca="false">+J124+O124</f>
        <v>31.5</v>
      </c>
      <c r="Q124" s="1" t="n">
        <f aca="false">(L124+G124)/2</f>
        <v>32.5</v>
      </c>
      <c r="R124" s="1" t="n">
        <v>0.5</v>
      </c>
      <c r="S124" s="1" t="n">
        <f aca="false">SUM(P124:R124)</f>
        <v>64.5</v>
      </c>
      <c r="T124" s="0" t="n">
        <v>4</v>
      </c>
      <c r="U124" s="1"/>
      <c r="V124" s="1" t="n">
        <f aca="false">+S124+T124+U124</f>
        <v>68.5</v>
      </c>
    </row>
    <row r="125" customFormat="false" ht="14.65" hidden="false" customHeight="false" outlineLevel="0" collapsed="false">
      <c r="A125" s="0" t="n">
        <v>121</v>
      </c>
      <c r="B125" s="0" t="s">
        <v>24</v>
      </c>
      <c r="C125" s="0" t="s">
        <v>136</v>
      </c>
      <c r="D125" s="5" t="n">
        <v>24819</v>
      </c>
      <c r="E125" s="2" t="s">
        <v>77</v>
      </c>
      <c r="F125" s="2" t="s">
        <v>36</v>
      </c>
      <c r="G125" s="2" t="s">
        <v>28</v>
      </c>
      <c r="H125" s="2" t="s">
        <v>50</v>
      </c>
      <c r="I125" s="2" t="s">
        <v>137</v>
      </c>
      <c r="J125" s="1" t="n">
        <f aca="false">+(E125+F125)*20/40</f>
        <v>14</v>
      </c>
      <c r="K125" s="1" t="s">
        <v>31</v>
      </c>
      <c r="L125" s="1" t="s">
        <v>52</v>
      </c>
      <c r="M125" s="1" t="n">
        <v>0.5</v>
      </c>
      <c r="N125" s="2" t="s">
        <v>91</v>
      </c>
      <c r="O125" s="1" t="n">
        <f aca="false">+K125/2</f>
        <v>14</v>
      </c>
      <c r="P125" s="1" t="n">
        <f aca="false">+J125+O125</f>
        <v>28</v>
      </c>
      <c r="Q125" s="1" t="n">
        <f aca="false">(L125+G125)/2</f>
        <v>31.5</v>
      </c>
      <c r="R125" s="1" t="n">
        <v>0.5</v>
      </c>
      <c r="S125" s="1" t="n">
        <f aca="false">SUM(P125:R125)</f>
        <v>60</v>
      </c>
      <c r="T125" s="0" t="n">
        <v>8</v>
      </c>
      <c r="U125" s="1" t="n">
        <v>0.2</v>
      </c>
      <c r="V125" s="1" t="n">
        <f aca="false">+S125+T125+U125</f>
        <v>68.2</v>
      </c>
    </row>
    <row r="126" customFormat="false" ht="14.65" hidden="false" customHeight="false" outlineLevel="0" collapsed="false">
      <c r="A126" s="0" t="n">
        <v>122</v>
      </c>
      <c r="B126" s="0" t="s">
        <v>24</v>
      </c>
      <c r="C126" s="0" t="s">
        <v>117</v>
      </c>
      <c r="D126" s="5" t="n">
        <v>26493</v>
      </c>
      <c r="E126" s="2" t="s">
        <v>35</v>
      </c>
      <c r="F126" s="2" t="s">
        <v>57</v>
      </c>
      <c r="G126" s="2" t="s">
        <v>31</v>
      </c>
      <c r="H126" s="2" t="s">
        <v>50</v>
      </c>
      <c r="I126" s="2" t="s">
        <v>118</v>
      </c>
      <c r="J126" s="1" t="n">
        <f aca="false">+(E126+F126)*20/40</f>
        <v>16.5</v>
      </c>
      <c r="K126" s="1" t="s">
        <v>31</v>
      </c>
      <c r="L126" s="1" t="s">
        <v>52</v>
      </c>
      <c r="M126" s="1" t="n">
        <v>0.5</v>
      </c>
      <c r="N126" s="2" t="s">
        <v>91</v>
      </c>
      <c r="O126" s="1" t="n">
        <f aca="false">+K126/2</f>
        <v>14</v>
      </c>
      <c r="P126" s="1" t="n">
        <f aca="false">+J126+O126</f>
        <v>30.5</v>
      </c>
      <c r="Q126" s="1" t="n">
        <f aca="false">(L126+G126)/2</f>
        <v>31</v>
      </c>
      <c r="R126" s="1" t="n">
        <v>0.5</v>
      </c>
      <c r="S126" s="1" t="n">
        <f aca="false">SUM(P126:R126)</f>
        <v>62</v>
      </c>
      <c r="T126" s="0" t="n">
        <v>6</v>
      </c>
      <c r="U126" s="1"/>
      <c r="V126" s="1" t="n">
        <f aca="false">+S126+T126+U126</f>
        <v>68</v>
      </c>
    </row>
    <row r="127" customFormat="false" ht="14.65" hidden="false" customHeight="false" outlineLevel="0" collapsed="false">
      <c r="A127" s="0" t="n">
        <v>123</v>
      </c>
      <c r="B127" s="0" t="s">
        <v>24</v>
      </c>
      <c r="C127" s="0" t="s">
        <v>85</v>
      </c>
      <c r="D127" s="5" t="n">
        <v>20848</v>
      </c>
      <c r="E127" s="2" t="s">
        <v>56</v>
      </c>
      <c r="F127" s="2" t="s">
        <v>57</v>
      </c>
      <c r="G127" s="2" t="s">
        <v>37</v>
      </c>
      <c r="H127" s="2" t="s">
        <v>50</v>
      </c>
      <c r="I127" s="2" t="s">
        <v>64</v>
      </c>
      <c r="J127" s="1" t="n">
        <f aca="false">+(E127+F127)*20/40</f>
        <v>14</v>
      </c>
      <c r="K127" s="1" t="s">
        <v>31</v>
      </c>
      <c r="L127" s="1" t="s">
        <v>65</v>
      </c>
      <c r="M127" s="1" t="n">
        <v>0.5</v>
      </c>
      <c r="N127" s="2" t="s">
        <v>66</v>
      </c>
      <c r="O127" s="1" t="n">
        <f aca="false">+K127/2</f>
        <v>14</v>
      </c>
      <c r="P127" s="1" t="n">
        <f aca="false">+J127+O127</f>
        <v>28</v>
      </c>
      <c r="Q127" s="1" t="n">
        <f aca="false">(L127+G127)/2</f>
        <v>33.5</v>
      </c>
      <c r="R127" s="1" t="n">
        <v>0.5</v>
      </c>
      <c r="S127" s="1" t="n">
        <f aca="false">SUM(P127:R127)</f>
        <v>62</v>
      </c>
      <c r="T127" s="0" t="n">
        <v>6</v>
      </c>
      <c r="U127" s="1"/>
      <c r="V127" s="1" t="n">
        <f aca="false">+S127+T127+U127</f>
        <v>68</v>
      </c>
    </row>
    <row r="128" customFormat="false" ht="14.65" hidden="false" customHeight="false" outlineLevel="0" collapsed="false">
      <c r="A128" s="0" t="n">
        <v>124</v>
      </c>
      <c r="B128" s="0" t="s">
        <v>24</v>
      </c>
      <c r="C128" s="0" t="s">
        <v>25</v>
      </c>
      <c r="D128" s="5" t="n">
        <v>23345</v>
      </c>
      <c r="E128" s="2" t="s">
        <v>26</v>
      </c>
      <c r="F128" s="2" t="s">
        <v>27</v>
      </c>
      <c r="G128" s="2" t="s">
        <v>28</v>
      </c>
      <c r="H128" s="2" t="s">
        <v>29</v>
      </c>
      <c r="I128" s="2" t="s">
        <v>30</v>
      </c>
      <c r="J128" s="1" t="n">
        <f aca="false">+(E128+F128)*20/40</f>
        <v>14</v>
      </c>
      <c r="K128" s="1" t="s">
        <v>31</v>
      </c>
      <c r="L128" s="1" t="s">
        <v>32</v>
      </c>
      <c r="M128" s="1" t="n">
        <v>0.5</v>
      </c>
      <c r="N128" s="2" t="s">
        <v>33</v>
      </c>
      <c r="O128" s="1" t="n">
        <f aca="false">+K128/2</f>
        <v>14</v>
      </c>
      <c r="P128" s="1" t="n">
        <f aca="false">+J128+O128</f>
        <v>28</v>
      </c>
      <c r="Q128" s="1" t="n">
        <f aca="false">(L128+G128)/2</f>
        <v>33</v>
      </c>
      <c r="R128" s="1" t="n">
        <v>0.5</v>
      </c>
      <c r="S128" s="1" t="n">
        <f aca="false">SUM(P128:R128)</f>
        <v>61.5</v>
      </c>
      <c r="T128" s="0" t="n">
        <v>6</v>
      </c>
      <c r="U128" s="1" t="n">
        <v>0.3</v>
      </c>
      <c r="V128" s="1" t="n">
        <f aca="false">+S128+T128+U128</f>
        <v>67.8</v>
      </c>
    </row>
    <row r="129" customFormat="false" ht="14.65" hidden="false" customHeight="false" outlineLevel="0" collapsed="false">
      <c r="A129" s="0" t="n">
        <v>125</v>
      </c>
      <c r="B129" s="0" t="s">
        <v>24</v>
      </c>
      <c r="C129" s="0" t="s">
        <v>67</v>
      </c>
      <c r="D129" s="5" t="n">
        <v>18684</v>
      </c>
      <c r="E129" s="2" t="s">
        <v>68</v>
      </c>
      <c r="F129" s="2" t="s">
        <v>49</v>
      </c>
      <c r="G129" s="2" t="s">
        <v>65</v>
      </c>
      <c r="H129" s="2" t="s">
        <v>50</v>
      </c>
      <c r="I129" s="2" t="s">
        <v>66</v>
      </c>
      <c r="J129" s="1" t="n">
        <f aca="false">+(E129+F129)*20/40</f>
        <v>14</v>
      </c>
      <c r="K129" s="1" t="s">
        <v>31</v>
      </c>
      <c r="L129" s="1" t="s">
        <v>31</v>
      </c>
      <c r="M129" s="1" t="n">
        <v>0.5</v>
      </c>
      <c r="N129" s="2" t="s">
        <v>46</v>
      </c>
      <c r="O129" s="1" t="n">
        <f aca="false">+K129/2</f>
        <v>14</v>
      </c>
      <c r="P129" s="1" t="n">
        <f aca="false">+J129+O129</f>
        <v>28</v>
      </c>
      <c r="Q129" s="1" t="n">
        <f aca="false">(L129+G129)/2</f>
        <v>31.5</v>
      </c>
      <c r="R129" s="1" t="n">
        <v>0.5</v>
      </c>
      <c r="S129" s="1" t="n">
        <f aca="false">SUM(P129:R129)</f>
        <v>60</v>
      </c>
      <c r="T129" s="0" t="n">
        <v>6</v>
      </c>
      <c r="U129" s="1" t="n">
        <v>1.2</v>
      </c>
      <c r="V129" s="1" t="n">
        <f aca="false">+S129+T129+U129</f>
        <v>67.2</v>
      </c>
      <c r="X129" s="0" t="s">
        <v>69</v>
      </c>
    </row>
    <row r="130" customFormat="false" ht="14.65" hidden="false" customHeight="false" outlineLevel="0" collapsed="false">
      <c r="A130" s="0" t="n">
        <v>126</v>
      </c>
      <c r="B130" s="0" t="s">
        <v>24</v>
      </c>
      <c r="C130" s="0" t="s">
        <v>266</v>
      </c>
      <c r="D130" s="5" t="n">
        <v>25515</v>
      </c>
      <c r="E130" s="2" t="s">
        <v>56</v>
      </c>
      <c r="F130" s="2" t="s">
        <v>57</v>
      </c>
      <c r="G130" s="2" t="s">
        <v>37</v>
      </c>
      <c r="H130" s="2" t="s">
        <v>123</v>
      </c>
      <c r="I130" s="2" t="s">
        <v>124</v>
      </c>
      <c r="J130" s="1" t="n">
        <f aca="false">+(E130+F130)*20/40</f>
        <v>14</v>
      </c>
      <c r="K130" s="1" t="s">
        <v>31</v>
      </c>
      <c r="L130" s="1" t="s">
        <v>65</v>
      </c>
      <c r="M130" s="1" t="n">
        <v>0.5</v>
      </c>
      <c r="N130" s="2" t="s">
        <v>66</v>
      </c>
      <c r="O130" s="1" t="n">
        <f aca="false">+K130/2</f>
        <v>14</v>
      </c>
      <c r="P130" s="1" t="n">
        <f aca="false">+J130+O130</f>
        <v>28</v>
      </c>
      <c r="Q130" s="1" t="n">
        <f aca="false">(L130+G130)/2</f>
        <v>33.5</v>
      </c>
      <c r="R130" s="1" t="n">
        <v>0.5</v>
      </c>
      <c r="S130" s="1" t="n">
        <f aca="false">SUM(P130:R130)</f>
        <v>62</v>
      </c>
      <c r="T130" s="0" t="n">
        <v>5</v>
      </c>
      <c r="U130" s="1"/>
      <c r="V130" s="1" t="n">
        <f aca="false">+S130+T130+U130</f>
        <v>67</v>
      </c>
      <c r="W130" s="0" t="s">
        <v>61</v>
      </c>
      <c r="X130" s="0" t="s">
        <v>267</v>
      </c>
      <c r="Z130" s="0" t="s">
        <v>239</v>
      </c>
    </row>
    <row r="131" customFormat="false" ht="14.65" hidden="false" customHeight="false" outlineLevel="0" collapsed="false">
      <c r="A131" s="0" t="n">
        <v>127</v>
      </c>
      <c r="B131" s="0" t="s">
        <v>24</v>
      </c>
      <c r="C131" s="0" t="s">
        <v>160</v>
      </c>
      <c r="D131" s="5" t="n">
        <v>23967</v>
      </c>
      <c r="E131" s="2" t="s">
        <v>101</v>
      </c>
      <c r="F131" s="2" t="s">
        <v>57</v>
      </c>
      <c r="G131" s="2" t="s">
        <v>31</v>
      </c>
      <c r="H131" s="2" t="s">
        <v>38</v>
      </c>
      <c r="I131" s="2" t="s">
        <v>113</v>
      </c>
      <c r="J131" s="1" t="n">
        <f aca="false">+(E131+F131)*20/40</f>
        <v>14.5</v>
      </c>
      <c r="K131" s="1" t="s">
        <v>31</v>
      </c>
      <c r="L131" s="1" t="s">
        <v>65</v>
      </c>
      <c r="M131" s="1" t="n">
        <v>0.5</v>
      </c>
      <c r="N131" s="2" t="s">
        <v>66</v>
      </c>
      <c r="O131" s="1" t="n">
        <f aca="false">+K131/2</f>
        <v>14</v>
      </c>
      <c r="P131" s="1" t="n">
        <f aca="false">+J131+O131</f>
        <v>28.5</v>
      </c>
      <c r="Q131" s="1" t="n">
        <f aca="false">(L131+G131)/2</f>
        <v>31.5</v>
      </c>
      <c r="R131" s="1" t="n">
        <v>0.5</v>
      </c>
      <c r="S131" s="1" t="n">
        <f aca="false">SUM(P131:R131)</f>
        <v>60.5</v>
      </c>
      <c r="T131" s="0" t="n">
        <v>6</v>
      </c>
      <c r="U131" s="1" t="n">
        <v>0.2</v>
      </c>
      <c r="V131" s="1" t="n">
        <f aca="false">+S131+T131+U131</f>
        <v>66.7</v>
      </c>
      <c r="X131" s="0" t="s">
        <v>74</v>
      </c>
    </row>
    <row r="132" customFormat="false" ht="14.65" hidden="false" customHeight="false" outlineLevel="0" collapsed="false">
      <c r="A132" s="0" t="n">
        <v>128</v>
      </c>
      <c r="B132" s="0" t="s">
        <v>24</v>
      </c>
      <c r="C132" s="0" t="s">
        <v>114</v>
      </c>
      <c r="D132" s="5" t="n">
        <v>23978</v>
      </c>
      <c r="E132" s="2" t="s">
        <v>35</v>
      </c>
      <c r="F132" s="2" t="s">
        <v>102</v>
      </c>
      <c r="G132" s="2" t="s">
        <v>37</v>
      </c>
      <c r="H132" s="2" t="s">
        <v>38</v>
      </c>
      <c r="I132" s="2" t="s">
        <v>103</v>
      </c>
      <c r="J132" s="1" t="n">
        <f aca="false">+(E132+F132)*20/40</f>
        <v>16</v>
      </c>
      <c r="K132" s="1" t="s">
        <v>48</v>
      </c>
      <c r="L132" s="1" t="s">
        <v>31</v>
      </c>
      <c r="M132" s="1" t="n">
        <v>0.5</v>
      </c>
      <c r="N132" s="2" t="s">
        <v>84</v>
      </c>
      <c r="O132" s="1" t="n">
        <f aca="false">+K132/2</f>
        <v>15</v>
      </c>
      <c r="P132" s="1" t="n">
        <f aca="false">+J132+O132</f>
        <v>31</v>
      </c>
      <c r="Q132" s="1" t="n">
        <f aca="false">(L132+G132)/2</f>
        <v>30</v>
      </c>
      <c r="R132" s="1" t="n">
        <v>0.5</v>
      </c>
      <c r="S132" s="1" t="n">
        <f aca="false">SUM(P132:R132)</f>
        <v>61.5</v>
      </c>
      <c r="T132" s="0" t="n">
        <v>5</v>
      </c>
      <c r="U132" s="1"/>
      <c r="V132" s="1" t="n">
        <f aca="false">+S132+T132+U132</f>
        <v>66.5</v>
      </c>
      <c r="W132" s="0" t="s">
        <v>61</v>
      </c>
      <c r="X132" s="0" t="s">
        <v>74</v>
      </c>
    </row>
    <row r="133" customFormat="false" ht="14.65" hidden="false" customHeight="false" outlineLevel="0" collapsed="false">
      <c r="A133" s="0" t="n">
        <v>129</v>
      </c>
      <c r="B133" s="0" t="s">
        <v>24</v>
      </c>
      <c r="C133" s="0" t="s">
        <v>258</v>
      </c>
      <c r="D133" s="5" t="n">
        <v>26113</v>
      </c>
      <c r="E133" s="2" t="s">
        <v>101</v>
      </c>
      <c r="F133" s="2" t="s">
        <v>102</v>
      </c>
      <c r="G133" s="2" t="s">
        <v>37</v>
      </c>
      <c r="H133" s="2" t="s">
        <v>38</v>
      </c>
      <c r="I133" s="2" t="s">
        <v>259</v>
      </c>
      <c r="J133" s="1" t="n">
        <f aca="false">+(E133+F133)*20/40</f>
        <v>14</v>
      </c>
      <c r="K133" s="1" t="s">
        <v>37</v>
      </c>
      <c r="L133" s="1" t="s">
        <v>31</v>
      </c>
      <c r="M133" s="1" t="n">
        <v>0.5</v>
      </c>
      <c r="N133" s="2" t="s">
        <v>64</v>
      </c>
      <c r="O133" s="1" t="n">
        <f aca="false">+K133/2</f>
        <v>16</v>
      </c>
      <c r="P133" s="1" t="n">
        <f aca="false">+J133+O133</f>
        <v>30</v>
      </c>
      <c r="Q133" s="1" t="n">
        <f aca="false">(L133+G133)/2</f>
        <v>30</v>
      </c>
      <c r="R133" s="1" t="n">
        <v>0.5</v>
      </c>
      <c r="S133" s="1" t="n">
        <f aca="false">SUM(P133:R133)</f>
        <v>60.5</v>
      </c>
      <c r="T133" s="0" t="n">
        <v>6</v>
      </c>
      <c r="U133" s="1"/>
      <c r="V133" s="1" t="n">
        <f aca="false">+S133+T133+U133</f>
        <v>66.5</v>
      </c>
    </row>
    <row r="134" customFormat="false" ht="14.65" hidden="false" customHeight="false" outlineLevel="0" collapsed="false">
      <c r="A134" s="0" t="n">
        <v>130</v>
      </c>
      <c r="B134" s="0" t="s">
        <v>24</v>
      </c>
      <c r="C134" s="0" t="s">
        <v>279</v>
      </c>
      <c r="D134" s="5" t="n">
        <v>21813</v>
      </c>
      <c r="E134" s="2" t="s">
        <v>56</v>
      </c>
      <c r="F134" s="2" t="s">
        <v>27</v>
      </c>
      <c r="G134" s="2" t="s">
        <v>31</v>
      </c>
      <c r="H134" s="2" t="s">
        <v>38</v>
      </c>
      <c r="I134" s="2" t="s">
        <v>113</v>
      </c>
      <c r="J134" s="1" t="n">
        <f aca="false">+(E134+F134)*20/40</f>
        <v>14.5</v>
      </c>
      <c r="K134" s="1" t="s">
        <v>31</v>
      </c>
      <c r="L134" s="1" t="s">
        <v>53</v>
      </c>
      <c r="M134" s="1" t="n">
        <v>0.5</v>
      </c>
      <c r="N134" s="2" t="s">
        <v>116</v>
      </c>
      <c r="O134" s="1" t="n">
        <f aca="false">+K134/2</f>
        <v>14</v>
      </c>
      <c r="P134" s="1" t="n">
        <f aca="false">+J134+O134</f>
        <v>28.5</v>
      </c>
      <c r="Q134" s="1" t="n">
        <f aca="false">(L134+G134)/2</f>
        <v>32</v>
      </c>
      <c r="R134" s="1" t="n">
        <v>0.5</v>
      </c>
      <c r="S134" s="1" t="n">
        <f aca="false">SUM(P134:R134)</f>
        <v>61</v>
      </c>
      <c r="T134" s="0" t="n">
        <v>5</v>
      </c>
      <c r="U134" s="1" t="n">
        <v>0.2</v>
      </c>
      <c r="V134" s="1" t="n">
        <f aca="false">+S134+T134+U134</f>
        <v>66.2</v>
      </c>
      <c r="X134" s="0" t="s">
        <v>74</v>
      </c>
    </row>
    <row r="135" customFormat="false" ht="14.65" hidden="false" customHeight="false" outlineLevel="0" collapsed="false">
      <c r="A135" s="0" t="n">
        <v>131</v>
      </c>
      <c r="B135" s="0" t="s">
        <v>24</v>
      </c>
      <c r="C135" s="0" t="s">
        <v>200</v>
      </c>
      <c r="D135" s="5" t="n">
        <v>24355</v>
      </c>
      <c r="E135" s="2" t="s">
        <v>68</v>
      </c>
      <c r="F135" s="2" t="s">
        <v>49</v>
      </c>
      <c r="G135" s="2" t="s">
        <v>48</v>
      </c>
      <c r="H135" s="2" t="s">
        <v>50</v>
      </c>
      <c r="I135" s="2" t="s">
        <v>84</v>
      </c>
      <c r="J135" s="1" t="n">
        <f aca="false">+(E135+F135)*20/40</f>
        <v>14</v>
      </c>
      <c r="K135" s="1" t="s">
        <v>28</v>
      </c>
      <c r="L135" s="1" t="s">
        <v>31</v>
      </c>
      <c r="M135" s="1" t="n">
        <v>0.5</v>
      </c>
      <c r="N135" s="2" t="s">
        <v>137</v>
      </c>
      <c r="O135" s="1" t="n">
        <f aca="false">+K135/2</f>
        <v>14.5</v>
      </c>
      <c r="P135" s="1" t="n">
        <f aca="false">+J135+O135</f>
        <v>28.5</v>
      </c>
      <c r="Q135" s="1" t="n">
        <f aca="false">(L135+G135)/2</f>
        <v>29</v>
      </c>
      <c r="R135" s="1" t="n">
        <v>0.5</v>
      </c>
      <c r="S135" s="1" t="n">
        <f aca="false">SUM(P135:R135)</f>
        <v>58</v>
      </c>
      <c r="T135" s="0" t="n">
        <v>8</v>
      </c>
      <c r="U135" s="1"/>
      <c r="V135" s="1" t="n">
        <f aca="false">+S135+T135+U135</f>
        <v>66</v>
      </c>
    </row>
    <row r="136" customFormat="false" ht="14.65" hidden="false" customHeight="false" outlineLevel="0" collapsed="false">
      <c r="A136" s="0" t="n">
        <v>132</v>
      </c>
      <c r="B136" s="0" t="s">
        <v>24</v>
      </c>
      <c r="C136" s="0" t="s">
        <v>152</v>
      </c>
      <c r="D136" s="5" t="n">
        <v>23890</v>
      </c>
      <c r="E136" s="2" t="s">
        <v>35</v>
      </c>
      <c r="F136" s="2" t="s">
        <v>36</v>
      </c>
      <c r="G136" s="2" t="s">
        <v>53</v>
      </c>
      <c r="H136" s="2" t="s">
        <v>50</v>
      </c>
      <c r="I136" s="2" t="s">
        <v>150</v>
      </c>
      <c r="J136" s="1" t="n">
        <f aca="false">+(E136+F136)*20/40</f>
        <v>15.5</v>
      </c>
      <c r="K136" s="1" t="s">
        <v>48</v>
      </c>
      <c r="L136" s="1" t="s">
        <v>31</v>
      </c>
      <c r="M136" s="1" t="n">
        <v>0.5</v>
      </c>
      <c r="N136" s="2" t="s">
        <v>84</v>
      </c>
      <c r="O136" s="1" t="n">
        <f aca="false">+K136/2</f>
        <v>15</v>
      </c>
      <c r="P136" s="1" t="n">
        <f aca="false">+J136+O136</f>
        <v>30.5</v>
      </c>
      <c r="Q136" s="1" t="n">
        <f aca="false">(L136+G136)/2</f>
        <v>32</v>
      </c>
      <c r="R136" s="1" t="n">
        <v>0.5</v>
      </c>
      <c r="S136" s="1" t="n">
        <f aca="false">SUM(P136:R136)</f>
        <v>63</v>
      </c>
      <c r="T136" s="0" t="n">
        <v>3</v>
      </c>
      <c r="U136" s="1"/>
      <c r="V136" s="1" t="n">
        <f aca="false">+S136+T136+U136</f>
        <v>66</v>
      </c>
    </row>
    <row r="137" customFormat="false" ht="14.65" hidden="false" customHeight="false" outlineLevel="0" collapsed="false">
      <c r="A137" s="0" t="n">
        <v>133</v>
      </c>
      <c r="B137" s="0" t="s">
        <v>24</v>
      </c>
      <c r="C137" s="0" t="s">
        <v>242</v>
      </c>
      <c r="D137" s="5" t="n">
        <v>25955</v>
      </c>
      <c r="E137" s="2" t="s">
        <v>26</v>
      </c>
      <c r="F137" s="2" t="s">
        <v>27</v>
      </c>
      <c r="G137" s="2" t="s">
        <v>48</v>
      </c>
      <c r="H137" s="2" t="s">
        <v>50</v>
      </c>
      <c r="I137" s="2" t="s">
        <v>84</v>
      </c>
      <c r="J137" s="1" t="n">
        <f aca="false">+(E137+F137)*20/40</f>
        <v>14</v>
      </c>
      <c r="K137" s="1" t="s">
        <v>31</v>
      </c>
      <c r="L137" s="1" t="s">
        <v>31</v>
      </c>
      <c r="M137" s="1" t="n">
        <v>0.5</v>
      </c>
      <c r="N137" s="2" t="s">
        <v>46</v>
      </c>
      <c r="O137" s="1" t="n">
        <f aca="false">+K137/2</f>
        <v>14</v>
      </c>
      <c r="P137" s="1" t="n">
        <f aca="false">+J137+O137</f>
        <v>28</v>
      </c>
      <c r="Q137" s="1" t="n">
        <f aca="false">(L137+G137)/2</f>
        <v>29</v>
      </c>
      <c r="R137" s="1" t="n">
        <v>0.5</v>
      </c>
      <c r="S137" s="1" t="n">
        <f aca="false">SUM(P137:R137)</f>
        <v>57.5</v>
      </c>
      <c r="T137" s="0" t="n">
        <v>8</v>
      </c>
      <c r="U137" s="1" t="n">
        <v>0.4</v>
      </c>
      <c r="V137" s="1" t="n">
        <f aca="false">+S137+T137+U137</f>
        <v>65.9</v>
      </c>
      <c r="X137" s="0" t="s">
        <v>243</v>
      </c>
    </row>
    <row r="138" customFormat="false" ht="14.65" hidden="false" customHeight="false" outlineLevel="0" collapsed="false">
      <c r="A138" s="0" t="n">
        <v>134</v>
      </c>
      <c r="B138" s="0" t="s">
        <v>24</v>
      </c>
      <c r="C138" s="0" t="s">
        <v>169</v>
      </c>
      <c r="D138" s="5" t="n">
        <v>25098</v>
      </c>
      <c r="E138" s="2" t="s">
        <v>68</v>
      </c>
      <c r="F138" s="2" t="s">
        <v>49</v>
      </c>
      <c r="G138" s="2" t="s">
        <v>48</v>
      </c>
      <c r="H138" s="2" t="s">
        <v>38</v>
      </c>
      <c r="I138" s="2" t="s">
        <v>45</v>
      </c>
      <c r="J138" s="1" t="n">
        <f aca="false">+(E138+F138)*20/40</f>
        <v>14</v>
      </c>
      <c r="K138" s="1" t="s">
        <v>31</v>
      </c>
      <c r="L138" s="1" t="s">
        <v>31</v>
      </c>
      <c r="M138" s="1" t="n">
        <v>0.5</v>
      </c>
      <c r="N138" s="2" t="s">
        <v>46</v>
      </c>
      <c r="O138" s="1" t="n">
        <f aca="false">+K138/2</f>
        <v>14</v>
      </c>
      <c r="P138" s="1" t="n">
        <f aca="false">+J138+O138</f>
        <v>28</v>
      </c>
      <c r="Q138" s="1" t="n">
        <f aca="false">(L138+G138)/2</f>
        <v>29</v>
      </c>
      <c r="R138" s="1" t="n">
        <v>0.5</v>
      </c>
      <c r="S138" s="1" t="n">
        <f aca="false">SUM(P138:R138)</f>
        <v>57.5</v>
      </c>
      <c r="T138" s="0" t="n">
        <v>8</v>
      </c>
      <c r="U138" s="1"/>
      <c r="V138" s="1" t="n">
        <f aca="false">+S138+T138+U138</f>
        <v>65.5</v>
      </c>
    </row>
    <row r="139" customFormat="false" ht="14.65" hidden="false" customHeight="false" outlineLevel="0" collapsed="false">
      <c r="A139" s="0" t="n">
        <v>135</v>
      </c>
      <c r="B139" s="0" t="s">
        <v>24</v>
      </c>
      <c r="C139" s="0" t="s">
        <v>196</v>
      </c>
      <c r="D139" s="5" t="n">
        <v>21757</v>
      </c>
      <c r="E139" s="2" t="s">
        <v>56</v>
      </c>
      <c r="F139" s="2" t="s">
        <v>57</v>
      </c>
      <c r="G139" s="2" t="s">
        <v>37</v>
      </c>
      <c r="H139" s="2" t="s">
        <v>186</v>
      </c>
      <c r="I139" s="2" t="s">
        <v>187</v>
      </c>
      <c r="J139" s="1" t="n">
        <f aca="false">+(E139+F139)*20/40</f>
        <v>14</v>
      </c>
      <c r="K139" s="1" t="s">
        <v>31</v>
      </c>
      <c r="L139" s="1" t="s">
        <v>31</v>
      </c>
      <c r="M139" s="1" t="n">
        <v>0.3</v>
      </c>
      <c r="N139" s="2" t="s">
        <v>197</v>
      </c>
      <c r="O139" s="1" t="n">
        <f aca="false">+K139/2</f>
        <v>14</v>
      </c>
      <c r="P139" s="1" t="n">
        <f aca="false">+J139+O139</f>
        <v>28</v>
      </c>
      <c r="Q139" s="1" t="n">
        <f aca="false">(L139+G139)/2</f>
        <v>30</v>
      </c>
      <c r="R139" s="1" t="n">
        <v>0.3</v>
      </c>
      <c r="S139" s="1" t="n">
        <f aca="false">SUM(P139:R139)</f>
        <v>58.3</v>
      </c>
      <c r="T139" s="0" t="n">
        <v>6</v>
      </c>
      <c r="U139" s="1" t="n">
        <v>1</v>
      </c>
      <c r="V139" s="1" t="n">
        <f aca="false">+S139+T139+U139</f>
        <v>65.3</v>
      </c>
      <c r="W139" s="0" t="s">
        <v>61</v>
      </c>
      <c r="X139" s="0" t="s">
        <v>62</v>
      </c>
      <c r="Y139" s="0" t="n">
        <v>2</v>
      </c>
    </row>
    <row r="140" customFormat="false" ht="14.65" hidden="false" customHeight="false" outlineLevel="0" collapsed="false">
      <c r="A140" s="0" t="n">
        <v>136</v>
      </c>
      <c r="B140" s="0" t="s">
        <v>24</v>
      </c>
      <c r="C140" s="0" t="s">
        <v>253</v>
      </c>
      <c r="D140" s="5" t="n">
        <v>22490</v>
      </c>
      <c r="E140" s="2" t="s">
        <v>56</v>
      </c>
      <c r="F140" s="2" t="s">
        <v>57</v>
      </c>
      <c r="G140" s="2" t="s">
        <v>52</v>
      </c>
      <c r="H140" s="2" t="s">
        <v>38</v>
      </c>
      <c r="I140" s="2" t="s">
        <v>90</v>
      </c>
      <c r="J140" s="1" t="n">
        <f aca="false">+(E140+F140)*20/40</f>
        <v>14</v>
      </c>
      <c r="K140" s="1" t="s">
        <v>28</v>
      </c>
      <c r="L140" s="1" t="s">
        <v>28</v>
      </c>
      <c r="M140" s="1" t="n">
        <v>0.2</v>
      </c>
      <c r="N140" s="2" t="s">
        <v>254</v>
      </c>
      <c r="O140" s="1" t="n">
        <f aca="false">+K140/2</f>
        <v>14.5</v>
      </c>
      <c r="P140" s="1" t="n">
        <f aca="false">+J140+O140</f>
        <v>28.5</v>
      </c>
      <c r="Q140" s="1" t="n">
        <f aca="false">(L140+G140)/2</f>
        <v>31.5</v>
      </c>
      <c r="R140" s="1" t="n">
        <v>0.3</v>
      </c>
      <c r="S140" s="1" t="n">
        <f aca="false">SUM(P140:R140)</f>
        <v>60.3</v>
      </c>
      <c r="T140" s="0" t="n">
        <v>5</v>
      </c>
      <c r="U140" s="1"/>
      <c r="V140" s="1" t="n">
        <f aca="false">+S140+T140+U140</f>
        <v>65.3</v>
      </c>
      <c r="X140" s="0" t="s">
        <v>111</v>
      </c>
      <c r="Y140" s="0" t="n">
        <v>1</v>
      </c>
    </row>
    <row r="141" customFormat="false" ht="14.65" hidden="false" customHeight="false" outlineLevel="0" collapsed="false">
      <c r="A141" s="0" t="n">
        <v>137</v>
      </c>
      <c r="B141" s="0" t="s">
        <v>24</v>
      </c>
      <c r="C141" s="0" t="s">
        <v>198</v>
      </c>
      <c r="D141" s="5" t="n">
        <v>24832</v>
      </c>
      <c r="E141" s="2" t="s">
        <v>68</v>
      </c>
      <c r="F141" s="2" t="s">
        <v>49</v>
      </c>
      <c r="G141" s="2" t="s">
        <v>48</v>
      </c>
      <c r="H141" s="2" t="s">
        <v>123</v>
      </c>
      <c r="I141" s="2" t="s">
        <v>176</v>
      </c>
      <c r="J141" s="1" t="n">
        <f aca="false">+(E141+F141)*20/40</f>
        <v>14</v>
      </c>
      <c r="K141" s="1" t="s">
        <v>31</v>
      </c>
      <c r="L141" s="1" t="s">
        <v>37</v>
      </c>
      <c r="M141" s="1" t="n">
        <v>0.5</v>
      </c>
      <c r="N141" s="2" t="s">
        <v>64</v>
      </c>
      <c r="O141" s="1" t="n">
        <f aca="false">+K141/2</f>
        <v>14</v>
      </c>
      <c r="P141" s="1" t="n">
        <f aca="false">+J141+O141</f>
        <v>28</v>
      </c>
      <c r="Q141" s="1" t="n">
        <f aca="false">(L141+G141)/2</f>
        <v>31</v>
      </c>
      <c r="R141" s="1" t="n">
        <v>0.5</v>
      </c>
      <c r="S141" s="1" t="n">
        <f aca="false">SUM(P141:R141)</f>
        <v>59.5</v>
      </c>
      <c r="T141" s="0" t="n">
        <v>5</v>
      </c>
      <c r="U141" s="1" t="n">
        <v>0.75</v>
      </c>
      <c r="V141" s="1" t="n">
        <f aca="false">+S141+T141+U141</f>
        <v>65.25</v>
      </c>
    </row>
    <row r="142" customFormat="false" ht="14.65" hidden="false" customHeight="false" outlineLevel="0" collapsed="false">
      <c r="A142" s="0" t="n">
        <v>138</v>
      </c>
      <c r="B142" s="0" t="s">
        <v>24</v>
      </c>
      <c r="C142" s="0" t="s">
        <v>185</v>
      </c>
      <c r="D142" s="5" t="n">
        <v>26234</v>
      </c>
      <c r="E142" s="2" t="s">
        <v>120</v>
      </c>
      <c r="F142" s="2" t="s">
        <v>36</v>
      </c>
      <c r="G142" s="2" t="s">
        <v>31</v>
      </c>
      <c r="H142" s="2" t="s">
        <v>186</v>
      </c>
      <c r="I142" s="2" t="s">
        <v>187</v>
      </c>
      <c r="J142" s="1" t="n">
        <f aca="false">+(E142+F142)*20/40</f>
        <v>16</v>
      </c>
      <c r="K142" s="1" t="s">
        <v>28</v>
      </c>
      <c r="L142" s="1" t="s">
        <v>52</v>
      </c>
      <c r="M142" s="1" t="n">
        <v>0.5</v>
      </c>
      <c r="N142" s="2" t="s">
        <v>66</v>
      </c>
      <c r="O142" s="1" t="n">
        <f aca="false">+K142/2</f>
        <v>14.5</v>
      </c>
      <c r="P142" s="1" t="n">
        <f aca="false">+J142+O142</f>
        <v>30.5</v>
      </c>
      <c r="Q142" s="1" t="n">
        <f aca="false">(L142+G142)/2</f>
        <v>31</v>
      </c>
      <c r="R142" s="1" t="n">
        <v>0.5</v>
      </c>
      <c r="S142" s="1" t="n">
        <f aca="false">SUM(P142:R142)</f>
        <v>62</v>
      </c>
      <c r="T142" s="0" t="n">
        <v>3</v>
      </c>
      <c r="U142" s="1" t="n">
        <v>0.2</v>
      </c>
      <c r="V142" s="1" t="n">
        <f aca="false">+S142+T142+U142</f>
        <v>65.2</v>
      </c>
      <c r="X142" s="0" t="s">
        <v>111</v>
      </c>
      <c r="Y142" s="0" t="n">
        <v>1</v>
      </c>
    </row>
    <row r="143" customFormat="false" ht="14.65" hidden="false" customHeight="false" outlineLevel="0" collapsed="false">
      <c r="A143" s="0" t="n">
        <v>139</v>
      </c>
      <c r="B143" s="0" t="s">
        <v>24</v>
      </c>
      <c r="C143" s="0" t="s">
        <v>179</v>
      </c>
      <c r="D143" s="5" t="n">
        <v>21585</v>
      </c>
      <c r="E143" s="2" t="s">
        <v>101</v>
      </c>
      <c r="F143" s="2" t="s">
        <v>102</v>
      </c>
      <c r="G143" s="2" t="s">
        <v>65</v>
      </c>
      <c r="H143" s="2" t="s">
        <v>123</v>
      </c>
      <c r="I143" s="2" t="s">
        <v>180</v>
      </c>
      <c r="J143" s="1" t="n">
        <f aca="false">+(E143+F143)*20/40</f>
        <v>14</v>
      </c>
      <c r="K143" s="1" t="s">
        <v>31</v>
      </c>
      <c r="L143" s="1" t="s">
        <v>31</v>
      </c>
      <c r="M143" s="1" t="n">
        <v>0.5</v>
      </c>
      <c r="N143" s="2" t="s">
        <v>46</v>
      </c>
      <c r="O143" s="1" t="n">
        <f aca="false">+K143/2</f>
        <v>14</v>
      </c>
      <c r="P143" s="1" t="n">
        <f aca="false">+J143+O143</f>
        <v>28</v>
      </c>
      <c r="Q143" s="1" t="n">
        <f aca="false">(L143+G143)/2</f>
        <v>31.5</v>
      </c>
      <c r="R143" s="1" t="n">
        <v>0.5</v>
      </c>
      <c r="S143" s="1" t="n">
        <f aca="false">SUM(P143:R143)</f>
        <v>60</v>
      </c>
      <c r="T143" s="0" t="n">
        <v>5</v>
      </c>
      <c r="U143" s="1"/>
      <c r="V143" s="1" t="n">
        <f aca="false">+S143+T143+U143</f>
        <v>65</v>
      </c>
    </row>
    <row r="144" customFormat="false" ht="14.65" hidden="false" customHeight="false" outlineLevel="0" collapsed="false">
      <c r="A144" s="0" t="n">
        <v>140</v>
      </c>
      <c r="B144" s="0" t="s">
        <v>24</v>
      </c>
      <c r="C144" s="0" t="s">
        <v>134</v>
      </c>
      <c r="D144" s="5" t="n">
        <v>25102</v>
      </c>
      <c r="E144" s="2" t="s">
        <v>56</v>
      </c>
      <c r="F144" s="2" t="s">
        <v>57</v>
      </c>
      <c r="G144" s="2" t="s">
        <v>41</v>
      </c>
      <c r="H144" s="2" t="s">
        <v>50</v>
      </c>
      <c r="I144" s="2" t="s">
        <v>79</v>
      </c>
      <c r="J144" s="1" t="n">
        <f aca="false">+(E144+F144)*20/40</f>
        <v>14</v>
      </c>
      <c r="K144" s="1" t="s">
        <v>40</v>
      </c>
      <c r="L144" s="1" t="s">
        <v>31</v>
      </c>
      <c r="M144" s="1" t="n">
        <v>0.5</v>
      </c>
      <c r="N144" s="2" t="s">
        <v>88</v>
      </c>
      <c r="O144" s="1" t="n">
        <f aca="false">+K144/2</f>
        <v>15.5</v>
      </c>
      <c r="P144" s="1" t="n">
        <f aca="false">+J144+O144</f>
        <v>29.5</v>
      </c>
      <c r="Q144" s="1" t="n">
        <f aca="false">(L144+G144)/2</f>
        <v>34</v>
      </c>
      <c r="R144" s="1" t="n">
        <v>0.5</v>
      </c>
      <c r="S144" s="1" t="n">
        <f aca="false">SUM(P144:R144)</f>
        <v>64</v>
      </c>
      <c r="T144" s="0" t="n">
        <v>0.5</v>
      </c>
      <c r="U144" s="1" t="n">
        <v>0.2</v>
      </c>
      <c r="V144" s="1" t="n">
        <f aca="false">+S144+T144+U144</f>
        <v>64.7</v>
      </c>
    </row>
    <row r="145" customFormat="false" ht="14.65" hidden="false" customHeight="false" outlineLevel="0" collapsed="false">
      <c r="A145" s="0" t="n">
        <v>141</v>
      </c>
      <c r="B145" s="0" t="s">
        <v>24</v>
      </c>
      <c r="C145" s="0" t="s">
        <v>112</v>
      </c>
      <c r="D145" s="5" t="n">
        <v>26173</v>
      </c>
      <c r="E145" s="2" t="s">
        <v>56</v>
      </c>
      <c r="F145" s="2" t="s">
        <v>27</v>
      </c>
      <c r="G145" s="2" t="s">
        <v>31</v>
      </c>
      <c r="H145" s="2" t="s">
        <v>38</v>
      </c>
      <c r="I145" s="2" t="s">
        <v>113</v>
      </c>
      <c r="J145" s="1" t="n">
        <f aca="false">+(E145+F145)*20/40</f>
        <v>14.5</v>
      </c>
      <c r="K145" s="1" t="s">
        <v>48</v>
      </c>
      <c r="L145" s="1" t="s">
        <v>31</v>
      </c>
      <c r="M145" s="1" t="n">
        <v>0.5</v>
      </c>
      <c r="N145" s="2" t="s">
        <v>84</v>
      </c>
      <c r="O145" s="1" t="n">
        <f aca="false">+K145/2</f>
        <v>15</v>
      </c>
      <c r="P145" s="1" t="n">
        <f aca="false">+J145+O145</f>
        <v>29.5</v>
      </c>
      <c r="Q145" s="1" t="n">
        <f aca="false">(L145+G145)/2</f>
        <v>28</v>
      </c>
      <c r="R145" s="1" t="n">
        <v>0.5</v>
      </c>
      <c r="S145" s="1" t="n">
        <f aca="false">SUM(P145:R145)</f>
        <v>58</v>
      </c>
      <c r="T145" s="0" t="n">
        <v>6</v>
      </c>
      <c r="U145" s="1" t="n">
        <v>0.6</v>
      </c>
      <c r="V145" s="1" t="n">
        <f aca="false">+S145+T145+U145</f>
        <v>64.6</v>
      </c>
    </row>
    <row r="146" customFormat="false" ht="14.65" hidden="false" customHeight="false" outlineLevel="0" collapsed="false">
      <c r="A146" s="0" t="n">
        <v>142</v>
      </c>
      <c r="B146" s="0" t="s">
        <v>24</v>
      </c>
      <c r="C146" s="0" t="s">
        <v>138</v>
      </c>
      <c r="D146" s="5" t="n">
        <v>26868</v>
      </c>
      <c r="E146" s="2" t="s">
        <v>26</v>
      </c>
      <c r="F146" s="2" t="s">
        <v>27</v>
      </c>
      <c r="G146" s="2" t="s">
        <v>28</v>
      </c>
      <c r="H146" s="2" t="s">
        <v>38</v>
      </c>
      <c r="I146" s="2" t="s">
        <v>113</v>
      </c>
      <c r="J146" s="1" t="n">
        <f aca="false">+(E146+F146)*20/40</f>
        <v>14</v>
      </c>
      <c r="K146" s="1" t="s">
        <v>28</v>
      </c>
      <c r="L146" s="1" t="s">
        <v>48</v>
      </c>
      <c r="M146" s="1" t="n">
        <v>0.4</v>
      </c>
      <c r="N146" s="2" t="s">
        <v>139</v>
      </c>
      <c r="O146" s="1" t="n">
        <f aca="false">+K146/2</f>
        <v>14.5</v>
      </c>
      <c r="P146" s="1" t="n">
        <f aca="false">+J146+O146</f>
        <v>28.5</v>
      </c>
      <c r="Q146" s="1" t="n">
        <f aca="false">(L146+G146)/2</f>
        <v>29.5</v>
      </c>
      <c r="R146" s="1" t="n">
        <v>0.4</v>
      </c>
      <c r="S146" s="1" t="n">
        <f aca="false">SUM(P146:R146)</f>
        <v>58.4</v>
      </c>
      <c r="T146" s="0" t="n">
        <v>6</v>
      </c>
      <c r="U146" s="1"/>
      <c r="V146" s="1" t="n">
        <f aca="false">+S146+T146+U146</f>
        <v>64.4</v>
      </c>
    </row>
    <row r="147" customFormat="false" ht="14.65" hidden="false" customHeight="false" outlineLevel="0" collapsed="false">
      <c r="A147" s="0" t="n">
        <v>143</v>
      </c>
      <c r="B147" s="0" t="s">
        <v>24</v>
      </c>
      <c r="C147" s="0" t="s">
        <v>246</v>
      </c>
      <c r="D147" s="5" t="n">
        <v>25893</v>
      </c>
      <c r="E147" s="2" t="s">
        <v>101</v>
      </c>
      <c r="F147" s="2" t="s">
        <v>102</v>
      </c>
      <c r="G147" s="2" t="s">
        <v>28</v>
      </c>
      <c r="H147" s="2" t="s">
        <v>38</v>
      </c>
      <c r="I147" s="2" t="s">
        <v>113</v>
      </c>
      <c r="J147" s="1" t="n">
        <f aca="false">+(E147+F147)*20/40</f>
        <v>14</v>
      </c>
      <c r="K147" s="1" t="s">
        <v>31</v>
      </c>
      <c r="L147" s="1" t="s">
        <v>48</v>
      </c>
      <c r="M147" s="1" t="n">
        <v>0.5</v>
      </c>
      <c r="N147" s="2" t="s">
        <v>84</v>
      </c>
      <c r="O147" s="1" t="n">
        <f aca="false">+K147/2</f>
        <v>14</v>
      </c>
      <c r="P147" s="1" t="n">
        <f aca="false">+J147+O147</f>
        <v>28</v>
      </c>
      <c r="Q147" s="1" t="n">
        <f aca="false">(L147+G147)/2</f>
        <v>29.5</v>
      </c>
      <c r="R147" s="1" t="n">
        <v>0.5</v>
      </c>
      <c r="S147" s="1" t="n">
        <f aca="false">SUM(P147:R147)</f>
        <v>58</v>
      </c>
      <c r="T147" s="0" t="n">
        <v>6</v>
      </c>
      <c r="U147" s="1"/>
      <c r="V147" s="1" t="n">
        <f aca="false">+S147+T147+U147</f>
        <v>64</v>
      </c>
    </row>
    <row r="148" customFormat="false" ht="14.65" hidden="false" customHeight="false" outlineLevel="0" collapsed="false">
      <c r="A148" s="0" t="n">
        <v>144</v>
      </c>
      <c r="B148" s="0" t="s">
        <v>24</v>
      </c>
      <c r="C148" s="0" t="s">
        <v>261</v>
      </c>
      <c r="D148" s="5" t="n">
        <v>24604</v>
      </c>
      <c r="E148" s="2" t="s">
        <v>77</v>
      </c>
      <c r="F148" s="2" t="s">
        <v>36</v>
      </c>
      <c r="G148" s="2" t="s">
        <v>48</v>
      </c>
      <c r="H148" s="2" t="s">
        <v>38</v>
      </c>
      <c r="I148" s="2" t="s">
        <v>45</v>
      </c>
      <c r="J148" s="1" t="n">
        <f aca="false">+(E148+F148)*20/40</f>
        <v>14</v>
      </c>
      <c r="K148" s="1" t="s">
        <v>37</v>
      </c>
      <c r="L148" s="1" t="s">
        <v>31</v>
      </c>
      <c r="M148" s="1" t="n">
        <v>0.5</v>
      </c>
      <c r="N148" s="2" t="s">
        <v>64</v>
      </c>
      <c r="O148" s="1" t="n">
        <f aca="false">+K148/2</f>
        <v>16</v>
      </c>
      <c r="P148" s="1" t="n">
        <f aca="false">+J148+O148</f>
        <v>30</v>
      </c>
      <c r="Q148" s="1" t="n">
        <f aca="false">(L148+G148)/2</f>
        <v>29</v>
      </c>
      <c r="R148" s="1" t="n">
        <v>0.5</v>
      </c>
      <c r="S148" s="1" t="n">
        <f aca="false">SUM(P148:R148)</f>
        <v>59.5</v>
      </c>
      <c r="T148" s="0" t="n">
        <v>4</v>
      </c>
      <c r="U148" s="1" t="n">
        <v>0.4</v>
      </c>
      <c r="V148" s="1" t="n">
        <f aca="false">+S148+T148+U148</f>
        <v>63.9</v>
      </c>
      <c r="W148" s="0" t="s">
        <v>61</v>
      </c>
      <c r="X148" s="0" t="s">
        <v>74</v>
      </c>
    </row>
    <row r="149" customFormat="false" ht="14.65" hidden="false" customHeight="false" outlineLevel="0" collapsed="false">
      <c r="A149" s="0" t="n">
        <v>145</v>
      </c>
      <c r="B149" s="0" t="s">
        <v>24</v>
      </c>
      <c r="C149" s="0" t="s">
        <v>109</v>
      </c>
      <c r="D149" s="5" t="n">
        <v>23650</v>
      </c>
      <c r="E149" s="2" t="s">
        <v>101</v>
      </c>
      <c r="F149" s="2" t="s">
        <v>102</v>
      </c>
      <c r="G149" s="2" t="s">
        <v>48</v>
      </c>
      <c r="H149" s="2" t="s">
        <v>50</v>
      </c>
      <c r="I149" s="2" t="s">
        <v>84</v>
      </c>
      <c r="J149" s="1" t="n">
        <f aca="false">+(E149+F149)*20/40</f>
        <v>14</v>
      </c>
      <c r="K149" s="1" t="s">
        <v>40</v>
      </c>
      <c r="L149" s="1" t="s">
        <v>31</v>
      </c>
      <c r="M149" s="1" t="n">
        <v>0.1</v>
      </c>
      <c r="N149" s="2" t="s">
        <v>110</v>
      </c>
      <c r="O149" s="1" t="n">
        <f aca="false">+K149/2</f>
        <v>15.5</v>
      </c>
      <c r="P149" s="1" t="n">
        <f aca="false">+J149+O149</f>
        <v>29.5</v>
      </c>
      <c r="Q149" s="1" t="n">
        <f aca="false">(L149+G149)/2</f>
        <v>29</v>
      </c>
      <c r="R149" s="1" t="n">
        <v>0.5</v>
      </c>
      <c r="S149" s="1" t="n">
        <f aca="false">SUM(P149:R149)</f>
        <v>59</v>
      </c>
      <c r="T149" s="0" t="n">
        <v>4</v>
      </c>
      <c r="U149" s="1" t="n">
        <v>0.5</v>
      </c>
      <c r="V149" s="1" t="n">
        <f aca="false">+S149+T149+U149</f>
        <v>63.5</v>
      </c>
      <c r="X149" s="0" t="s">
        <v>111</v>
      </c>
      <c r="Y149" s="0" t="n">
        <v>1</v>
      </c>
    </row>
    <row r="150" customFormat="false" ht="14.65" hidden="false" customHeight="false" outlineLevel="0" collapsed="false">
      <c r="A150" s="0" t="n">
        <v>146</v>
      </c>
      <c r="B150" s="0" t="s">
        <v>24</v>
      </c>
      <c r="C150" s="0" t="s">
        <v>99</v>
      </c>
      <c r="D150" s="5" t="n">
        <v>26124</v>
      </c>
      <c r="E150" s="2" t="s">
        <v>87</v>
      </c>
      <c r="F150" s="2" t="s">
        <v>36</v>
      </c>
      <c r="G150" s="2" t="s">
        <v>28</v>
      </c>
      <c r="H150" s="2" t="s">
        <v>50</v>
      </c>
      <c r="I150" s="2" t="s">
        <v>91</v>
      </c>
      <c r="J150" s="1" t="n">
        <f aca="false">+(E150+F150)*20/40</f>
        <v>16.5</v>
      </c>
      <c r="K150" s="1" t="s">
        <v>31</v>
      </c>
      <c r="L150" s="1" t="s">
        <v>31</v>
      </c>
      <c r="M150" s="1" t="n">
        <v>0.5</v>
      </c>
      <c r="N150" s="2" t="s">
        <v>46</v>
      </c>
      <c r="O150" s="1" t="n">
        <f aca="false">+K150/2</f>
        <v>14</v>
      </c>
      <c r="P150" s="1" t="n">
        <f aca="false">+J150+O150</f>
        <v>30.5</v>
      </c>
      <c r="Q150" s="1" t="n">
        <f aca="false">(L150+G150)/2</f>
        <v>28.5</v>
      </c>
      <c r="R150" s="1" t="n">
        <v>0.5</v>
      </c>
      <c r="S150" s="1" t="n">
        <f aca="false">SUM(P150:R150)</f>
        <v>59.5</v>
      </c>
      <c r="T150" s="0" t="n">
        <v>4</v>
      </c>
      <c r="U150" s="1"/>
      <c r="V150" s="1" t="n">
        <f aca="false">+S150+T150+U150</f>
        <v>63.5</v>
      </c>
    </row>
    <row r="151" customFormat="false" ht="14.65" hidden="false" customHeight="false" outlineLevel="0" collapsed="false">
      <c r="A151" s="0" t="n">
        <v>147</v>
      </c>
      <c r="B151" s="0" t="s">
        <v>24</v>
      </c>
      <c r="C151" s="0" t="s">
        <v>43</v>
      </c>
      <c r="D151" s="5" t="n">
        <v>25349</v>
      </c>
      <c r="E151" s="2" t="s">
        <v>44</v>
      </c>
      <c r="F151" s="2" t="s">
        <v>36</v>
      </c>
      <c r="G151" s="2" t="s">
        <v>31</v>
      </c>
      <c r="H151" s="2" t="s">
        <v>38</v>
      </c>
      <c r="I151" s="2" t="s">
        <v>45</v>
      </c>
      <c r="J151" s="1" t="n">
        <f aca="false">+(E151+F151)*20/40</f>
        <v>15</v>
      </c>
      <c r="K151" s="1" t="s">
        <v>31</v>
      </c>
      <c r="L151" s="1" t="s">
        <v>31</v>
      </c>
      <c r="M151" s="1" t="n">
        <v>0.5</v>
      </c>
      <c r="N151" s="2" t="s">
        <v>46</v>
      </c>
      <c r="O151" s="1" t="n">
        <f aca="false">+K151/2</f>
        <v>14</v>
      </c>
      <c r="P151" s="1" t="n">
        <f aca="false">+J151+O151</f>
        <v>29</v>
      </c>
      <c r="Q151" s="1" t="n">
        <f aca="false">(L151+G151)/2</f>
        <v>28</v>
      </c>
      <c r="R151" s="1" t="n">
        <v>0.5</v>
      </c>
      <c r="S151" s="1" t="n">
        <f aca="false">SUM(P151:R151)</f>
        <v>57.5</v>
      </c>
      <c r="T151" s="0" t="n">
        <v>5</v>
      </c>
      <c r="U151" s="1" t="n">
        <v>1</v>
      </c>
      <c r="V151" s="1" t="n">
        <f aca="false">+S151+T151+U151</f>
        <v>63.5</v>
      </c>
    </row>
    <row r="152" customFormat="false" ht="14.65" hidden="false" customHeight="false" outlineLevel="0" collapsed="false">
      <c r="A152" s="0" t="n">
        <v>148</v>
      </c>
      <c r="B152" s="0" t="s">
        <v>24</v>
      </c>
      <c r="C152" s="0" t="s">
        <v>125</v>
      </c>
      <c r="D152" s="5" t="n">
        <v>24428</v>
      </c>
      <c r="E152" s="2" t="s">
        <v>56</v>
      </c>
      <c r="F152" s="2" t="s">
        <v>57</v>
      </c>
      <c r="G152" s="2" t="s">
        <v>31</v>
      </c>
      <c r="H152" s="2" t="s">
        <v>29</v>
      </c>
      <c r="I152" s="2" t="s">
        <v>126</v>
      </c>
      <c r="J152" s="1" t="n">
        <f aca="false">+(E152+F152)*20/40</f>
        <v>14</v>
      </c>
      <c r="K152" s="1" t="s">
        <v>48</v>
      </c>
      <c r="L152" s="1" t="s">
        <v>58</v>
      </c>
      <c r="M152" s="1" t="n">
        <v>0.5</v>
      </c>
      <c r="N152" s="2" t="s">
        <v>66</v>
      </c>
      <c r="O152" s="1" t="n">
        <f aca="false">+K152/2</f>
        <v>15</v>
      </c>
      <c r="P152" s="1" t="n">
        <f aca="false">+J152+O152</f>
        <v>29</v>
      </c>
      <c r="Q152" s="1" t="n">
        <f aca="false">(L152+G152)/2</f>
        <v>30.5</v>
      </c>
      <c r="R152" s="1" t="n">
        <v>0.5</v>
      </c>
      <c r="S152" s="1" t="n">
        <f aca="false">SUM(P152:R152)</f>
        <v>60</v>
      </c>
      <c r="T152" s="0" t="n">
        <v>2</v>
      </c>
      <c r="U152" s="1"/>
      <c r="V152" s="1" t="n">
        <f aca="false">+S152+T152+U152</f>
        <v>62</v>
      </c>
      <c r="X152" s="0" t="s">
        <v>74</v>
      </c>
    </row>
    <row r="153" customFormat="false" ht="14.65" hidden="false" customHeight="false" outlineLevel="0" collapsed="false">
      <c r="A153" s="0" t="n">
        <v>149</v>
      </c>
      <c r="B153" s="0" t="s">
        <v>24</v>
      </c>
      <c r="C153" s="0" t="s">
        <v>268</v>
      </c>
      <c r="D153" s="5" t="n">
        <v>25124</v>
      </c>
      <c r="E153" s="2" t="s">
        <v>26</v>
      </c>
      <c r="F153" s="2" t="s">
        <v>27</v>
      </c>
      <c r="G153" s="2" t="s">
        <v>52</v>
      </c>
      <c r="I153" s="2" t="s">
        <v>163</v>
      </c>
      <c r="J153" s="1" t="n">
        <f aca="false">+(E153+F153)*20/40</f>
        <v>14</v>
      </c>
      <c r="K153" s="1" t="s">
        <v>28</v>
      </c>
      <c r="L153" s="1" t="s">
        <v>48</v>
      </c>
      <c r="N153" s="2" t="s">
        <v>269</v>
      </c>
      <c r="O153" s="1" t="n">
        <f aca="false">+K153/2</f>
        <v>14.5</v>
      </c>
      <c r="P153" s="1" t="n">
        <f aca="false">+J153+O153</f>
        <v>28.5</v>
      </c>
      <c r="Q153" s="1" t="n">
        <f aca="false">(L153+G153)/2</f>
        <v>32</v>
      </c>
      <c r="R153" s="1" t="n">
        <v>0</v>
      </c>
      <c r="S153" s="1" t="n">
        <f aca="false">SUM(P153:R153)</f>
        <v>60.5</v>
      </c>
      <c r="T153" s="0" t="n">
        <v>1</v>
      </c>
      <c r="U153" s="1" t="n">
        <v>0.4</v>
      </c>
      <c r="V153" s="1" t="n">
        <f aca="false">+S153+T153+U153</f>
        <v>61.9</v>
      </c>
      <c r="W153" s="0" t="s">
        <v>61</v>
      </c>
      <c r="X153" s="0" t="s">
        <v>62</v>
      </c>
      <c r="Y153" s="0" t="n">
        <v>2</v>
      </c>
    </row>
    <row r="154" customFormat="false" ht="14.65" hidden="false" customHeight="false" outlineLevel="0" collapsed="false">
      <c r="A154" s="0" t="n">
        <v>150</v>
      </c>
      <c r="B154" s="0" t="s">
        <v>24</v>
      </c>
      <c r="C154" s="0" t="s">
        <v>96</v>
      </c>
      <c r="D154" s="5" t="n">
        <v>24473</v>
      </c>
      <c r="E154" s="2" t="s">
        <v>56</v>
      </c>
      <c r="F154" s="2" t="s">
        <v>57</v>
      </c>
      <c r="G154" s="2" t="s">
        <v>48</v>
      </c>
      <c r="H154" s="2" t="s">
        <v>50</v>
      </c>
      <c r="I154" s="2" t="s">
        <v>84</v>
      </c>
      <c r="J154" s="1" t="n">
        <f aca="false">+(E154+F154)*20/40</f>
        <v>14</v>
      </c>
      <c r="K154" s="1" t="s">
        <v>31</v>
      </c>
      <c r="L154" s="1" t="s">
        <v>31</v>
      </c>
      <c r="M154" s="1" t="n">
        <v>0.5</v>
      </c>
      <c r="N154" s="2" t="s">
        <v>46</v>
      </c>
      <c r="O154" s="1" t="n">
        <f aca="false">+K154/2</f>
        <v>14</v>
      </c>
      <c r="P154" s="1" t="n">
        <f aca="false">+J154+O154</f>
        <v>28</v>
      </c>
      <c r="Q154" s="1" t="n">
        <f aca="false">(L154+G154)/2</f>
        <v>29</v>
      </c>
      <c r="R154" s="1" t="n">
        <v>0.5</v>
      </c>
      <c r="S154" s="1" t="n">
        <f aca="false">SUM(P154:R154)</f>
        <v>57.5</v>
      </c>
      <c r="T154" s="0" t="n">
        <v>4</v>
      </c>
      <c r="U154" s="1"/>
      <c r="V154" s="1" t="n">
        <f aca="false">+S154+T154+U154</f>
        <v>61.5</v>
      </c>
    </row>
    <row r="155" customFormat="false" ht="14.65" hidden="false" customHeight="false" outlineLevel="0" collapsed="false">
      <c r="D155" s="5"/>
      <c r="E155" s="2"/>
      <c r="G155" s="2"/>
      <c r="H155" s="2"/>
      <c r="I155" s="2"/>
    </row>
    <row r="156" customFormat="false" ht="14.65" hidden="false" customHeight="false" outlineLevel="0" collapsed="false">
      <c r="D156" s="5"/>
      <c r="E156" s="2"/>
      <c r="G156" s="2"/>
      <c r="H156" s="2"/>
      <c r="I156" s="2"/>
    </row>
    <row r="157" customFormat="false" ht="14.65" hidden="false" customHeight="false" outlineLevel="0" collapsed="false">
      <c r="D157" s="5"/>
      <c r="E157" s="2"/>
      <c r="G157" s="2"/>
      <c r="H157" s="2"/>
      <c r="I157" s="2"/>
    </row>
    <row r="158" customFormat="false" ht="14.65" hidden="false" customHeight="false" outlineLevel="0" collapsed="false">
      <c r="D158" s="5"/>
      <c r="E158" s="2"/>
      <c r="G158" s="2"/>
      <c r="H158" s="2"/>
      <c r="I158" s="2"/>
    </row>
    <row r="159" customFormat="false" ht="14.65" hidden="false" customHeight="false" outlineLevel="0" collapsed="false">
      <c r="D159" s="5"/>
      <c r="E159" s="2"/>
      <c r="G159" s="2"/>
      <c r="I159" s="2"/>
    </row>
    <row r="160" customFormat="false" ht="14.65" hidden="false" customHeight="false" outlineLevel="0" collapsed="false">
      <c r="D160" s="5"/>
      <c r="E160" s="2"/>
      <c r="G160" s="2"/>
      <c r="H160" s="2"/>
      <c r="I160" s="2"/>
    </row>
    <row r="161" customFormat="false" ht="14.65" hidden="false" customHeight="false" outlineLevel="0" collapsed="false">
      <c r="D161" s="5"/>
      <c r="E161" s="2"/>
      <c r="G161" s="2"/>
      <c r="H161" s="2"/>
      <c r="I161" s="2"/>
    </row>
    <row r="162" customFormat="false" ht="14.65" hidden="false" customHeight="false" outlineLevel="0" collapsed="false">
      <c r="D162" s="5"/>
      <c r="E162" s="2"/>
      <c r="G162" s="2"/>
      <c r="H162" s="2"/>
      <c r="I162" s="2"/>
    </row>
    <row r="163" customFormat="false" ht="14.65" hidden="false" customHeight="false" outlineLevel="0" collapsed="false">
      <c r="D163" s="5"/>
      <c r="E163" s="2"/>
      <c r="G163" s="2"/>
      <c r="H163" s="2"/>
      <c r="I163" s="2"/>
    </row>
    <row r="164" customFormat="false" ht="14.65" hidden="false" customHeight="false" outlineLevel="0" collapsed="false">
      <c r="D164" s="5"/>
      <c r="E164" s="2"/>
      <c r="G164" s="2"/>
      <c r="H164" s="2"/>
      <c r="I164" s="2"/>
    </row>
    <row r="165" customFormat="false" ht="14.65" hidden="false" customHeight="false" outlineLevel="0" collapsed="false">
      <c r="D165" s="5"/>
      <c r="E165" s="2"/>
      <c r="G165" s="2"/>
      <c r="H165" s="2"/>
      <c r="I165" s="2"/>
    </row>
    <row r="166" customFormat="false" ht="14.65" hidden="false" customHeight="false" outlineLevel="0" collapsed="false">
      <c r="D166" s="5"/>
      <c r="E166" s="2"/>
      <c r="G166" s="2"/>
      <c r="H166" s="2"/>
      <c r="I166" s="2"/>
    </row>
    <row r="167" customFormat="false" ht="14.65" hidden="false" customHeight="false" outlineLevel="0" collapsed="false">
      <c r="D167" s="5"/>
      <c r="E167" s="2"/>
      <c r="G167" s="2"/>
      <c r="H167" s="2"/>
      <c r="I167" s="2"/>
    </row>
    <row r="168" customFormat="false" ht="14.65" hidden="false" customHeight="false" outlineLevel="0" collapsed="false">
      <c r="D168" s="5"/>
      <c r="E168" s="2"/>
      <c r="G168" s="2"/>
      <c r="H168" s="2"/>
      <c r="I168" s="2"/>
    </row>
    <row r="169" customFormat="false" ht="14.65" hidden="false" customHeight="false" outlineLevel="0" collapsed="false">
      <c r="D169" s="5"/>
      <c r="E169" s="2"/>
      <c r="G169" s="2"/>
      <c r="H169" s="2"/>
      <c r="I169" s="2"/>
    </row>
    <row r="170" customFormat="false" ht="14.65" hidden="false" customHeight="false" outlineLevel="0" collapsed="false">
      <c r="D170" s="5"/>
      <c r="E170" s="2"/>
      <c r="G170" s="2"/>
      <c r="H170" s="2"/>
      <c r="I170" s="2"/>
    </row>
    <row r="171" customFormat="false" ht="14.65" hidden="false" customHeight="false" outlineLevel="0" collapsed="false">
      <c r="D171" s="5"/>
      <c r="E171" s="2"/>
      <c r="G171" s="2"/>
      <c r="H171" s="2"/>
      <c r="I171" s="2"/>
    </row>
    <row r="172" customFormat="false" ht="14.65" hidden="false" customHeight="false" outlineLevel="0" collapsed="false">
      <c r="D172" s="5"/>
      <c r="E172" s="2"/>
      <c r="G172" s="2"/>
      <c r="H172" s="2"/>
      <c r="I172" s="2"/>
    </row>
    <row r="173" customFormat="false" ht="14.65" hidden="false" customHeight="false" outlineLevel="0" collapsed="false">
      <c r="D173" s="5"/>
      <c r="E173" s="2"/>
      <c r="G173" s="2"/>
      <c r="H173" s="2"/>
      <c r="I173" s="2"/>
    </row>
    <row r="174" customFormat="false" ht="14.65" hidden="false" customHeight="false" outlineLevel="0" collapsed="false">
      <c r="D174" s="5"/>
      <c r="E174" s="2"/>
      <c r="G174" s="2"/>
      <c r="H174" s="2"/>
      <c r="I174" s="2"/>
    </row>
    <row r="175" customFormat="false" ht="14.65" hidden="false" customHeight="false" outlineLevel="0" collapsed="false">
      <c r="D175" s="5"/>
      <c r="E175" s="2"/>
      <c r="G175" s="2"/>
      <c r="H175" s="2"/>
      <c r="I175" s="2"/>
    </row>
    <row r="176" customFormat="false" ht="14.65" hidden="false" customHeight="false" outlineLevel="0" collapsed="false">
      <c r="D176" s="5"/>
      <c r="E176" s="2"/>
      <c r="G176" s="2"/>
      <c r="H176" s="2"/>
      <c r="I176" s="2"/>
    </row>
    <row r="177" customFormat="false" ht="14.65" hidden="false" customHeight="false" outlineLevel="0" collapsed="false">
      <c r="D177" s="5"/>
      <c r="E177" s="2"/>
      <c r="G177" s="2"/>
      <c r="H177" s="2"/>
      <c r="I177" s="2"/>
    </row>
    <row r="178" customFormat="false" ht="14.65" hidden="false" customHeight="false" outlineLevel="0" collapsed="false">
      <c r="D178" s="5"/>
      <c r="E178" s="2"/>
      <c r="G178" s="2"/>
      <c r="H178" s="2"/>
      <c r="I178" s="2"/>
    </row>
    <row r="179" customFormat="false" ht="14.65" hidden="false" customHeight="false" outlineLevel="0" collapsed="false">
      <c r="D179" s="5"/>
      <c r="E179" s="2"/>
      <c r="G179" s="2"/>
      <c r="H179" s="2"/>
      <c r="I179" s="2"/>
    </row>
    <row r="180" customFormat="false" ht="14.65" hidden="false" customHeight="false" outlineLevel="0" collapsed="false">
      <c r="D180" s="5"/>
      <c r="E180" s="2"/>
      <c r="G180" s="2"/>
      <c r="H180" s="2"/>
      <c r="I180" s="2"/>
    </row>
    <row r="181" customFormat="false" ht="14.65" hidden="false" customHeight="false" outlineLevel="0" collapsed="false">
      <c r="D181" s="5"/>
      <c r="E181" s="2"/>
      <c r="G181" s="2"/>
      <c r="H181" s="2"/>
      <c r="I181" s="2"/>
    </row>
    <row r="182" customFormat="false" ht="14.65" hidden="false" customHeight="false" outlineLevel="0" collapsed="false">
      <c r="D182" s="5"/>
      <c r="E182" s="2"/>
      <c r="G182" s="2"/>
      <c r="H182" s="2"/>
      <c r="I182" s="2"/>
    </row>
    <row r="183" customFormat="false" ht="14.65" hidden="false" customHeight="false" outlineLevel="0" collapsed="false">
      <c r="D183" s="5"/>
      <c r="E183" s="2"/>
      <c r="G183" s="2"/>
      <c r="H183" s="2"/>
      <c r="I183" s="2"/>
    </row>
    <row r="184" customFormat="false" ht="14.65" hidden="false" customHeight="false" outlineLevel="0" collapsed="false">
      <c r="D184" s="5"/>
      <c r="E184" s="2"/>
      <c r="G184" s="2"/>
      <c r="H184" s="2"/>
      <c r="I184" s="2"/>
    </row>
    <row r="185" customFormat="false" ht="14.65" hidden="false" customHeight="false" outlineLevel="0" collapsed="false">
      <c r="D185" s="5"/>
      <c r="E185" s="2"/>
      <c r="G185" s="2"/>
      <c r="H185" s="2"/>
      <c r="I185" s="2"/>
    </row>
    <row r="186" customFormat="false" ht="14.65" hidden="false" customHeight="false" outlineLevel="0" collapsed="false">
      <c r="D186" s="5"/>
      <c r="E186" s="2"/>
      <c r="G186" s="2"/>
      <c r="H186" s="2"/>
      <c r="I186" s="2"/>
    </row>
    <row r="187" customFormat="false" ht="14.65" hidden="false" customHeight="false" outlineLevel="0" collapsed="false">
      <c r="D187" s="5"/>
      <c r="E187" s="2"/>
      <c r="G187" s="2"/>
      <c r="H187" s="2"/>
      <c r="I187" s="2"/>
    </row>
    <row r="188" customFormat="false" ht="14.65" hidden="false" customHeight="false" outlineLevel="0" collapsed="false">
      <c r="D188" s="5"/>
      <c r="E188" s="2"/>
      <c r="G188" s="2"/>
      <c r="H188" s="2"/>
      <c r="I188" s="2"/>
    </row>
    <row r="189" customFormat="false" ht="14.65" hidden="false" customHeight="false" outlineLevel="0" collapsed="false">
      <c r="D189" s="5"/>
      <c r="E189" s="2"/>
      <c r="G189" s="2"/>
      <c r="H189" s="2"/>
      <c r="I189" s="2"/>
    </row>
    <row r="190" customFormat="false" ht="14.65" hidden="false" customHeight="false" outlineLevel="0" collapsed="false">
      <c r="D190" s="5"/>
      <c r="E190" s="2"/>
      <c r="G190" s="2"/>
      <c r="H190" s="2"/>
      <c r="I190" s="2"/>
    </row>
    <row r="191" customFormat="false" ht="14.65" hidden="false" customHeight="false" outlineLevel="0" collapsed="false">
      <c r="D191" s="5"/>
      <c r="E191" s="2"/>
      <c r="G191" s="2"/>
      <c r="H191" s="2"/>
      <c r="I191" s="2"/>
    </row>
    <row r="192" customFormat="false" ht="14.65" hidden="false" customHeight="false" outlineLevel="0" collapsed="false">
      <c r="D192" s="5"/>
      <c r="E192" s="2"/>
      <c r="G192" s="2"/>
      <c r="H192" s="2"/>
      <c r="I192" s="2"/>
    </row>
    <row r="193" customFormat="false" ht="14.65" hidden="false" customHeight="false" outlineLevel="0" collapsed="false">
      <c r="D193" s="5"/>
      <c r="E193" s="2"/>
      <c r="G193" s="2"/>
      <c r="H193" s="2"/>
      <c r="I193" s="2"/>
    </row>
    <row r="194" customFormat="false" ht="14.65" hidden="false" customHeight="false" outlineLevel="0" collapsed="false">
      <c r="D194" s="5"/>
      <c r="E194" s="2"/>
      <c r="G194" s="2"/>
      <c r="H194" s="2"/>
      <c r="I194" s="2"/>
    </row>
    <row r="195" customFormat="false" ht="14.65" hidden="false" customHeight="false" outlineLevel="0" collapsed="false">
      <c r="D195" s="5"/>
      <c r="E195" s="2"/>
      <c r="G195" s="2"/>
      <c r="H195" s="2"/>
      <c r="I195" s="2"/>
    </row>
    <row r="196" customFormat="false" ht="14.65" hidden="false" customHeight="false" outlineLevel="0" collapsed="false">
      <c r="D196" s="5"/>
      <c r="E196" s="2"/>
      <c r="G196" s="2"/>
      <c r="H196" s="2"/>
      <c r="I196" s="2"/>
    </row>
    <row r="197" customFormat="false" ht="14.65" hidden="false" customHeight="false" outlineLevel="0" collapsed="false">
      <c r="D197" s="5"/>
      <c r="E197" s="2"/>
      <c r="G197" s="2"/>
      <c r="H197" s="2"/>
      <c r="I197" s="2"/>
    </row>
    <row r="198" customFormat="false" ht="14.65" hidden="false" customHeight="false" outlineLevel="0" collapsed="false">
      <c r="D198" s="5"/>
      <c r="E198" s="2"/>
      <c r="G198" s="2"/>
      <c r="H198" s="2"/>
      <c r="I198" s="2"/>
    </row>
    <row r="199" customFormat="false" ht="14.65" hidden="false" customHeight="false" outlineLevel="0" collapsed="false">
      <c r="D199" s="5"/>
      <c r="E199" s="2"/>
      <c r="G199" s="2"/>
      <c r="H199" s="2"/>
      <c r="I199" s="2"/>
    </row>
    <row r="200" customFormat="false" ht="14.65" hidden="false" customHeight="false" outlineLevel="0" collapsed="false">
      <c r="D200" s="5"/>
      <c r="E200" s="2"/>
      <c r="G200" s="2"/>
      <c r="H200" s="2"/>
      <c r="I200" s="2"/>
    </row>
    <row r="201" customFormat="false" ht="14.65" hidden="false" customHeight="false" outlineLevel="0" collapsed="false">
      <c r="D201" s="5"/>
      <c r="E201" s="2"/>
      <c r="G201" s="2"/>
      <c r="H201" s="2"/>
      <c r="I201" s="2"/>
    </row>
    <row r="202" customFormat="false" ht="14.65" hidden="false" customHeight="false" outlineLevel="0" collapsed="false">
      <c r="D202" s="5"/>
      <c r="E202" s="2"/>
      <c r="G202" s="2"/>
      <c r="H202" s="2"/>
      <c r="I202" s="2"/>
    </row>
    <row r="203" customFormat="false" ht="14.65" hidden="false" customHeight="false" outlineLevel="0" collapsed="false">
      <c r="D203" s="5"/>
      <c r="E203" s="2"/>
      <c r="G203" s="2"/>
      <c r="H203" s="2"/>
      <c r="I203" s="2"/>
    </row>
    <row r="204" customFormat="false" ht="14.65" hidden="false" customHeight="false" outlineLevel="0" collapsed="false">
      <c r="D204" s="5"/>
      <c r="E204" s="2"/>
      <c r="G204" s="2"/>
      <c r="H204" s="2"/>
      <c r="I204" s="2"/>
    </row>
    <row r="205" customFormat="false" ht="14.65" hidden="false" customHeight="false" outlineLevel="0" collapsed="false">
      <c r="D205" s="5"/>
      <c r="E205" s="2"/>
      <c r="G205" s="2"/>
      <c r="H205" s="2"/>
      <c r="I205" s="2"/>
    </row>
    <row r="206" customFormat="false" ht="14.65" hidden="false" customHeight="false" outlineLevel="0" collapsed="false">
      <c r="D206" s="5"/>
      <c r="E206" s="2"/>
      <c r="G206" s="2"/>
      <c r="H206" s="2"/>
      <c r="I206" s="2"/>
    </row>
    <row r="207" customFormat="false" ht="14.65" hidden="false" customHeight="false" outlineLevel="0" collapsed="false">
      <c r="D207" s="5"/>
      <c r="E207" s="2"/>
      <c r="G207" s="2"/>
      <c r="H207" s="2"/>
      <c r="I207" s="2"/>
    </row>
    <row r="208" customFormat="false" ht="14.65" hidden="false" customHeight="false" outlineLevel="0" collapsed="false">
      <c r="D208" s="5"/>
      <c r="E208" s="2"/>
      <c r="G208" s="2"/>
      <c r="H208" s="2"/>
      <c r="I208" s="2"/>
    </row>
    <row r="209" customFormat="false" ht="14.65" hidden="false" customHeight="false" outlineLevel="0" collapsed="false">
      <c r="D209" s="5"/>
      <c r="E209" s="2"/>
      <c r="G209" s="2"/>
      <c r="H209" s="2"/>
      <c r="I209" s="2"/>
    </row>
    <row r="210" customFormat="false" ht="14.65" hidden="false" customHeight="false" outlineLevel="0" collapsed="false">
      <c r="D210" s="5"/>
      <c r="E210" s="2"/>
      <c r="G210" s="2"/>
      <c r="H210" s="2"/>
      <c r="I210" s="2"/>
    </row>
    <row r="211" customFormat="false" ht="14.65" hidden="false" customHeight="false" outlineLevel="0" collapsed="false">
      <c r="D211" s="5"/>
      <c r="E211" s="2"/>
      <c r="G211" s="2"/>
      <c r="H211" s="2"/>
      <c r="I211" s="2"/>
    </row>
    <row r="212" customFormat="false" ht="14.65" hidden="false" customHeight="false" outlineLevel="0" collapsed="false">
      <c r="D212" s="5"/>
      <c r="E212" s="2"/>
      <c r="G212" s="2"/>
      <c r="H212" s="2"/>
      <c r="I212" s="2"/>
    </row>
    <row r="213" customFormat="false" ht="14.65" hidden="false" customHeight="false" outlineLevel="0" collapsed="false">
      <c r="D213" s="5"/>
      <c r="E213" s="2"/>
      <c r="G213" s="2"/>
      <c r="H213" s="2"/>
      <c r="I213" s="2"/>
    </row>
    <row r="214" customFormat="false" ht="14.65" hidden="false" customHeight="false" outlineLevel="0" collapsed="false">
      <c r="D214" s="5"/>
      <c r="E214" s="2"/>
      <c r="G214" s="2"/>
      <c r="H214" s="2"/>
      <c r="I214" s="2"/>
    </row>
    <row r="215" customFormat="false" ht="14.65" hidden="false" customHeight="false" outlineLevel="0" collapsed="false">
      <c r="D215" s="5"/>
      <c r="E215" s="2"/>
      <c r="G215" s="2"/>
      <c r="I215" s="2"/>
    </row>
    <row r="216" customFormat="false" ht="14.65" hidden="false" customHeight="false" outlineLevel="0" collapsed="false">
      <c r="D216" s="5"/>
      <c r="E216" s="2"/>
      <c r="G216" s="2"/>
      <c r="H216" s="2"/>
      <c r="I216" s="2"/>
    </row>
    <row r="217" customFormat="false" ht="14.65" hidden="false" customHeight="false" outlineLevel="0" collapsed="false">
      <c r="D217" s="5"/>
      <c r="E217" s="2"/>
      <c r="G217" s="2"/>
      <c r="H217" s="2"/>
      <c r="I217" s="2"/>
    </row>
    <row r="218" customFormat="false" ht="14.65" hidden="false" customHeight="false" outlineLevel="0" collapsed="false">
      <c r="D218" s="5"/>
      <c r="E218" s="2"/>
      <c r="G218" s="2"/>
      <c r="H218" s="2"/>
      <c r="I218" s="2"/>
    </row>
    <row r="219" customFormat="false" ht="14.65" hidden="false" customHeight="false" outlineLevel="0" collapsed="false">
      <c r="D219" s="5"/>
      <c r="E219" s="2"/>
      <c r="G219" s="2"/>
      <c r="H219" s="2"/>
      <c r="I219" s="2"/>
    </row>
    <row r="220" customFormat="false" ht="14.65" hidden="false" customHeight="false" outlineLevel="0" collapsed="false">
      <c r="D220" s="5"/>
      <c r="E220" s="2"/>
      <c r="G220" s="2"/>
      <c r="H220" s="2"/>
      <c r="I220" s="2"/>
    </row>
    <row r="221" customFormat="false" ht="14.65" hidden="false" customHeight="false" outlineLevel="0" collapsed="false">
      <c r="D221" s="5"/>
      <c r="E221" s="2"/>
      <c r="G221" s="2"/>
      <c r="H221" s="2"/>
      <c r="I221" s="2"/>
    </row>
    <row r="222" customFormat="false" ht="14.65" hidden="false" customHeight="false" outlineLevel="0" collapsed="false">
      <c r="D222" s="5"/>
      <c r="E222" s="2"/>
      <c r="G222" s="2"/>
      <c r="H222" s="2"/>
      <c r="I222" s="2"/>
    </row>
    <row r="223" customFormat="false" ht="14.65" hidden="false" customHeight="false" outlineLevel="0" collapsed="false">
      <c r="D223" s="5"/>
      <c r="E223" s="2"/>
      <c r="G223" s="2"/>
      <c r="H223" s="2"/>
      <c r="I223" s="2"/>
    </row>
    <row r="224" customFormat="false" ht="14.65" hidden="false" customHeight="false" outlineLevel="0" collapsed="false">
      <c r="D224" s="5"/>
      <c r="E224" s="2"/>
      <c r="G224" s="2"/>
      <c r="H224" s="2"/>
      <c r="I224" s="2"/>
    </row>
    <row r="225" customFormat="false" ht="14.65" hidden="false" customHeight="false" outlineLevel="0" collapsed="false">
      <c r="D225" s="5"/>
      <c r="E225" s="2"/>
      <c r="G225" s="2"/>
      <c r="H225" s="2"/>
      <c r="I225" s="2"/>
    </row>
    <row r="226" customFormat="false" ht="14.65" hidden="false" customHeight="false" outlineLevel="0" collapsed="false">
      <c r="D226" s="5"/>
      <c r="E226" s="2"/>
      <c r="G226" s="2"/>
      <c r="H226" s="2"/>
      <c r="I226" s="2"/>
    </row>
    <row r="227" customFormat="false" ht="14.65" hidden="false" customHeight="false" outlineLevel="0" collapsed="false">
      <c r="D227" s="5"/>
      <c r="E227" s="2"/>
      <c r="G227" s="2"/>
      <c r="H227" s="2"/>
      <c r="I227" s="2"/>
    </row>
    <row r="228" customFormat="false" ht="14.65" hidden="false" customHeight="false" outlineLevel="0" collapsed="false">
      <c r="D228" s="5"/>
      <c r="E228" s="2"/>
      <c r="G228" s="2"/>
      <c r="H228" s="2"/>
      <c r="I228" s="2"/>
    </row>
    <row r="229" customFormat="false" ht="14.65" hidden="false" customHeight="false" outlineLevel="0" collapsed="false">
      <c r="D229" s="5"/>
      <c r="E229" s="2"/>
      <c r="G229" s="2"/>
      <c r="H229" s="2"/>
      <c r="I229" s="2"/>
    </row>
    <row r="230" customFormat="false" ht="14.65" hidden="false" customHeight="false" outlineLevel="0" collapsed="false">
      <c r="D230" s="5"/>
      <c r="E230" s="2"/>
      <c r="G230" s="2"/>
      <c r="H230" s="2"/>
      <c r="I230" s="2"/>
    </row>
    <row r="231" customFormat="false" ht="14.65" hidden="false" customHeight="false" outlineLevel="0" collapsed="false">
      <c r="D231" s="5"/>
      <c r="E231" s="2"/>
      <c r="G231" s="2"/>
      <c r="H231" s="2"/>
      <c r="I231" s="2"/>
    </row>
    <row r="232" customFormat="false" ht="14.65" hidden="false" customHeight="false" outlineLevel="0" collapsed="false">
      <c r="D232" s="5"/>
      <c r="E232" s="2"/>
      <c r="G232" s="2"/>
      <c r="H232" s="2"/>
      <c r="I232" s="2"/>
    </row>
    <row r="233" customFormat="false" ht="14.65" hidden="false" customHeight="false" outlineLevel="0" collapsed="false">
      <c r="D233" s="5"/>
      <c r="E233" s="2"/>
      <c r="G233" s="2"/>
      <c r="H233" s="2"/>
      <c r="I233" s="2"/>
    </row>
    <row r="234" customFormat="false" ht="14.65" hidden="false" customHeight="false" outlineLevel="0" collapsed="false">
      <c r="D234" s="5"/>
      <c r="E234" s="2"/>
      <c r="G234" s="2"/>
      <c r="H234" s="2"/>
      <c r="I234" s="2"/>
    </row>
    <row r="235" customFormat="false" ht="14.65" hidden="false" customHeight="false" outlineLevel="0" collapsed="false">
      <c r="D235" s="5"/>
      <c r="E235" s="2"/>
      <c r="G235" s="2"/>
      <c r="H235" s="2"/>
      <c r="I235" s="2"/>
    </row>
    <row r="236" customFormat="false" ht="14.65" hidden="false" customHeight="false" outlineLevel="0" collapsed="false">
      <c r="D236" s="5"/>
      <c r="E236" s="2"/>
      <c r="G236" s="2"/>
      <c r="I236" s="2"/>
    </row>
    <row r="237" customFormat="false" ht="14.65" hidden="false" customHeight="false" outlineLevel="0" collapsed="false">
      <c r="D237" s="5"/>
      <c r="E237" s="2"/>
      <c r="G237" s="2"/>
      <c r="H237" s="2"/>
      <c r="I237" s="2"/>
    </row>
    <row r="238" customFormat="false" ht="14.65" hidden="false" customHeight="false" outlineLevel="0" collapsed="false">
      <c r="D238" s="5"/>
      <c r="E238" s="2"/>
      <c r="G238" s="2"/>
      <c r="H238" s="2"/>
      <c r="I238" s="2"/>
    </row>
    <row r="239" customFormat="false" ht="14.65" hidden="false" customHeight="false" outlineLevel="0" collapsed="false">
      <c r="D239" s="5"/>
      <c r="E239" s="2"/>
      <c r="G239" s="2"/>
      <c r="H239" s="2"/>
      <c r="I239" s="2"/>
    </row>
    <row r="240" customFormat="false" ht="14.65" hidden="false" customHeight="false" outlineLevel="0" collapsed="false">
      <c r="D240" s="5"/>
      <c r="E240" s="2"/>
      <c r="G240" s="2"/>
      <c r="H240" s="2"/>
      <c r="I240" s="2"/>
    </row>
    <row r="241" customFormat="false" ht="14.65" hidden="false" customHeight="false" outlineLevel="0" collapsed="false">
      <c r="D241" s="5"/>
      <c r="E241" s="2"/>
      <c r="G241" s="2"/>
      <c r="H241" s="2"/>
      <c r="I241" s="2"/>
    </row>
    <row r="242" customFormat="false" ht="14.65" hidden="false" customHeight="false" outlineLevel="0" collapsed="false">
      <c r="D242" s="5"/>
      <c r="E242" s="2"/>
      <c r="G242" s="2"/>
      <c r="H242" s="2"/>
      <c r="I242" s="2"/>
    </row>
    <row r="243" customFormat="false" ht="14.65" hidden="false" customHeight="false" outlineLevel="0" collapsed="false">
      <c r="D243" s="5"/>
      <c r="E243" s="2"/>
      <c r="G243" s="2"/>
      <c r="H243" s="2"/>
      <c r="I243" s="2"/>
    </row>
    <row r="244" customFormat="false" ht="14.65" hidden="false" customHeight="false" outlineLevel="0" collapsed="false">
      <c r="D244" s="5"/>
      <c r="E244" s="2"/>
      <c r="G244" s="2"/>
      <c r="H244" s="2"/>
      <c r="I244" s="2"/>
    </row>
    <row r="245" customFormat="false" ht="14.65" hidden="false" customHeight="false" outlineLevel="0" collapsed="false">
      <c r="D245" s="5"/>
      <c r="E245" s="2"/>
      <c r="G245" s="2"/>
      <c r="H245" s="2"/>
      <c r="I245" s="2"/>
    </row>
    <row r="246" customFormat="false" ht="14.65" hidden="false" customHeight="false" outlineLevel="0" collapsed="false">
      <c r="D246" s="5"/>
      <c r="E246" s="2"/>
      <c r="G246" s="2"/>
      <c r="H246" s="2"/>
      <c r="I246" s="2"/>
    </row>
    <row r="247" customFormat="false" ht="14.65" hidden="false" customHeight="false" outlineLevel="0" collapsed="false">
      <c r="D247" s="5"/>
      <c r="E247" s="2"/>
      <c r="G247" s="2"/>
      <c r="H247" s="2"/>
      <c r="I247" s="2"/>
    </row>
    <row r="248" customFormat="false" ht="14.65" hidden="false" customHeight="false" outlineLevel="0" collapsed="false">
      <c r="D248" s="5"/>
      <c r="E248" s="2"/>
      <c r="G248" s="2"/>
      <c r="H248" s="2"/>
      <c r="I248" s="2"/>
    </row>
    <row r="249" customFormat="false" ht="14.65" hidden="false" customHeight="false" outlineLevel="0" collapsed="false">
      <c r="D249" s="5"/>
      <c r="E249" s="2"/>
      <c r="G249" s="2"/>
      <c r="H249" s="2"/>
      <c r="I249" s="2"/>
    </row>
    <row r="250" customFormat="false" ht="14.65" hidden="false" customHeight="false" outlineLevel="0" collapsed="false">
      <c r="D250" s="5"/>
      <c r="E250" s="2"/>
      <c r="G250" s="2"/>
      <c r="I250" s="2"/>
    </row>
    <row r="251" customFormat="false" ht="14.65" hidden="false" customHeight="false" outlineLevel="0" collapsed="false">
      <c r="D251" s="5"/>
      <c r="E251" s="2"/>
      <c r="G251" s="2"/>
      <c r="H251" s="2"/>
      <c r="I251" s="2"/>
    </row>
    <row r="252" customFormat="false" ht="14.65" hidden="false" customHeight="false" outlineLevel="0" collapsed="false">
      <c r="D252" s="5"/>
      <c r="E252" s="2"/>
      <c r="G252" s="2"/>
      <c r="H252" s="2"/>
      <c r="I252" s="2"/>
    </row>
    <row r="253" customFormat="false" ht="14.65" hidden="false" customHeight="false" outlineLevel="0" collapsed="false">
      <c r="D253" s="5"/>
      <c r="E253" s="2"/>
      <c r="G253" s="2"/>
      <c r="H253" s="2"/>
      <c r="I253" s="2"/>
    </row>
    <row r="254" customFormat="false" ht="14.65" hidden="false" customHeight="false" outlineLevel="0" collapsed="false">
      <c r="D254" s="5"/>
      <c r="E254" s="2"/>
      <c r="G254" s="2"/>
      <c r="H254" s="2"/>
      <c r="I254" s="2"/>
    </row>
    <row r="255" customFormat="false" ht="14.65" hidden="false" customHeight="false" outlineLevel="0" collapsed="false">
      <c r="D255" s="5"/>
      <c r="E255" s="2"/>
      <c r="G255" s="2"/>
      <c r="H255" s="2"/>
      <c r="I255" s="2"/>
    </row>
    <row r="256" customFormat="false" ht="14.65" hidden="false" customHeight="false" outlineLevel="0" collapsed="false">
      <c r="D256" s="5"/>
      <c r="E256" s="2"/>
      <c r="G256" s="2"/>
      <c r="H256" s="2"/>
      <c r="I256" s="2"/>
    </row>
    <row r="257" customFormat="false" ht="14.65" hidden="false" customHeight="false" outlineLevel="0" collapsed="false">
      <c r="D257" s="5"/>
      <c r="E257" s="2"/>
      <c r="G257" s="2"/>
      <c r="H257" s="2"/>
      <c r="I257" s="2"/>
    </row>
    <row r="258" customFormat="false" ht="14.65" hidden="false" customHeight="false" outlineLevel="0" collapsed="false">
      <c r="D258" s="5"/>
      <c r="E258" s="2"/>
      <c r="G258" s="2"/>
      <c r="H258" s="2"/>
      <c r="I258" s="2"/>
    </row>
    <row r="259" customFormat="false" ht="14.65" hidden="false" customHeight="false" outlineLevel="0" collapsed="false">
      <c r="D259" s="5"/>
      <c r="E259" s="2"/>
      <c r="G259" s="2"/>
      <c r="H259" s="2"/>
      <c r="I259" s="2"/>
    </row>
    <row r="260" customFormat="false" ht="14.65" hidden="false" customHeight="false" outlineLevel="0" collapsed="false">
      <c r="D260" s="5"/>
      <c r="E260" s="2"/>
      <c r="G260" s="2"/>
      <c r="H260" s="2"/>
      <c r="I260" s="2"/>
    </row>
    <row r="261" customFormat="false" ht="14.65" hidden="false" customHeight="false" outlineLevel="0" collapsed="false">
      <c r="D261" s="5"/>
      <c r="E261" s="2"/>
      <c r="G261" s="2"/>
      <c r="H261" s="2"/>
      <c r="I261" s="2"/>
    </row>
    <row r="262" customFormat="false" ht="14.65" hidden="false" customHeight="false" outlineLevel="0" collapsed="false">
      <c r="D262" s="5"/>
      <c r="E262" s="2"/>
      <c r="G262" s="2"/>
      <c r="H262" s="2"/>
      <c r="I262" s="2"/>
    </row>
    <row r="263" customFormat="false" ht="14.65" hidden="false" customHeight="false" outlineLevel="0" collapsed="false">
      <c r="D263" s="5"/>
      <c r="E263" s="2"/>
      <c r="G263" s="2"/>
      <c r="H263" s="2"/>
      <c r="I263" s="2"/>
    </row>
    <row r="264" customFormat="false" ht="14.65" hidden="false" customHeight="false" outlineLevel="0" collapsed="false">
      <c r="D264" s="5"/>
      <c r="E264" s="2"/>
      <c r="G264" s="2"/>
      <c r="H264" s="2"/>
      <c r="I264" s="2"/>
    </row>
    <row r="265" customFormat="false" ht="14.65" hidden="false" customHeight="false" outlineLevel="0" collapsed="false">
      <c r="D265" s="5"/>
      <c r="E265" s="2"/>
      <c r="G265" s="2"/>
      <c r="H265" s="2"/>
      <c r="I265" s="2"/>
    </row>
    <row r="266" customFormat="false" ht="14.65" hidden="false" customHeight="false" outlineLevel="0" collapsed="false">
      <c r="D266" s="5"/>
      <c r="E266" s="2"/>
      <c r="G266" s="2"/>
      <c r="H266" s="2"/>
      <c r="I266" s="2"/>
    </row>
    <row r="267" customFormat="false" ht="14.65" hidden="false" customHeight="false" outlineLevel="0" collapsed="false">
      <c r="D267" s="5"/>
      <c r="E267" s="2"/>
      <c r="G267" s="2"/>
      <c r="H267" s="2"/>
      <c r="I267" s="2"/>
    </row>
    <row r="268" customFormat="false" ht="14.65" hidden="false" customHeight="false" outlineLevel="0" collapsed="false">
      <c r="D268" s="5"/>
      <c r="E268" s="2"/>
      <c r="G268" s="2"/>
      <c r="H268" s="2"/>
      <c r="I268" s="2"/>
    </row>
    <row r="269" customFormat="false" ht="14.65" hidden="false" customHeight="false" outlineLevel="0" collapsed="false">
      <c r="D269" s="5"/>
      <c r="E269" s="2"/>
      <c r="G269" s="2"/>
      <c r="H269" s="2"/>
      <c r="I269" s="2"/>
    </row>
    <row r="270" customFormat="false" ht="14.65" hidden="false" customHeight="false" outlineLevel="0" collapsed="false">
      <c r="D270" s="5"/>
      <c r="E270" s="2"/>
      <c r="G270" s="2"/>
      <c r="H270" s="2"/>
      <c r="I270" s="2"/>
    </row>
    <row r="271" customFormat="false" ht="14.65" hidden="false" customHeight="false" outlineLevel="0" collapsed="false">
      <c r="D271" s="5"/>
      <c r="E271" s="2"/>
      <c r="G271" s="2"/>
      <c r="H271" s="2"/>
      <c r="I271" s="2"/>
    </row>
    <row r="272" customFormat="false" ht="14.65" hidden="false" customHeight="false" outlineLevel="0" collapsed="false">
      <c r="D272" s="5"/>
      <c r="E272" s="2"/>
      <c r="G272" s="2"/>
      <c r="H272" s="2"/>
      <c r="I272" s="2"/>
    </row>
    <row r="273" customFormat="false" ht="14.65" hidden="false" customHeight="false" outlineLevel="0" collapsed="false">
      <c r="D273" s="5"/>
      <c r="E273" s="2"/>
      <c r="G273" s="2"/>
      <c r="H273" s="2"/>
      <c r="I273" s="2"/>
    </row>
    <row r="274" customFormat="false" ht="14.65" hidden="false" customHeight="false" outlineLevel="0" collapsed="false">
      <c r="D274" s="5"/>
      <c r="E274" s="2"/>
      <c r="G274" s="2"/>
      <c r="H274" s="2"/>
      <c r="I274" s="2"/>
    </row>
    <row r="275" customFormat="false" ht="14.65" hidden="false" customHeight="false" outlineLevel="0" collapsed="false">
      <c r="D275" s="5"/>
      <c r="E275" s="2"/>
      <c r="G275" s="2"/>
      <c r="H275" s="2"/>
      <c r="I275" s="2"/>
    </row>
    <row r="276" customFormat="false" ht="14.65" hidden="false" customHeight="false" outlineLevel="0" collapsed="false">
      <c r="D276" s="5"/>
      <c r="E276" s="2"/>
      <c r="G276" s="2"/>
      <c r="H276" s="2"/>
      <c r="I276" s="2"/>
    </row>
    <row r="277" customFormat="false" ht="14.65" hidden="false" customHeight="false" outlineLevel="0" collapsed="false">
      <c r="D277" s="5"/>
      <c r="E277" s="2"/>
      <c r="G277" s="2"/>
      <c r="H277" s="2"/>
      <c r="I277" s="2"/>
    </row>
    <row r="278" customFormat="false" ht="14.65" hidden="false" customHeight="false" outlineLevel="0" collapsed="false">
      <c r="D278" s="5"/>
      <c r="E278" s="2"/>
      <c r="G278" s="2"/>
      <c r="H278" s="2"/>
      <c r="I278" s="2"/>
    </row>
    <row r="279" customFormat="false" ht="14.65" hidden="false" customHeight="false" outlineLevel="0" collapsed="false">
      <c r="D279" s="5"/>
      <c r="E279" s="2"/>
      <c r="G279" s="2"/>
      <c r="H279" s="2"/>
      <c r="I279" s="2"/>
    </row>
    <row r="280" customFormat="false" ht="14.65" hidden="false" customHeight="false" outlineLevel="0" collapsed="false">
      <c r="D280" s="5"/>
      <c r="E280" s="2"/>
      <c r="G280" s="2"/>
      <c r="H280" s="2"/>
      <c r="I280" s="2"/>
    </row>
    <row r="281" customFormat="false" ht="14.65" hidden="false" customHeight="false" outlineLevel="0" collapsed="false">
      <c r="D281" s="5"/>
      <c r="E281" s="2"/>
      <c r="G281" s="2"/>
      <c r="I281" s="2"/>
    </row>
    <row r="282" customFormat="false" ht="14.65" hidden="false" customHeight="false" outlineLevel="0" collapsed="false">
      <c r="D282" s="5"/>
      <c r="E282" s="2"/>
      <c r="G282" s="2"/>
      <c r="H282" s="2"/>
      <c r="I282" s="2"/>
    </row>
    <row r="283" customFormat="false" ht="14.65" hidden="false" customHeight="false" outlineLevel="0" collapsed="false">
      <c r="D283" s="5"/>
      <c r="E283" s="2"/>
      <c r="G283" s="2"/>
      <c r="H283" s="2"/>
      <c r="I283" s="2"/>
    </row>
    <row r="284" customFormat="false" ht="14.65" hidden="false" customHeight="false" outlineLevel="0" collapsed="false">
      <c r="D284" s="5"/>
      <c r="E284" s="2"/>
      <c r="G284" s="2"/>
      <c r="H284" s="2"/>
      <c r="I284" s="2"/>
    </row>
    <row r="285" customFormat="false" ht="14.65" hidden="false" customHeight="false" outlineLevel="0" collapsed="false">
      <c r="D285" s="5"/>
      <c r="E285" s="2"/>
      <c r="G285" s="2"/>
      <c r="H285" s="2"/>
      <c r="I285" s="2"/>
    </row>
    <row r="286" customFormat="false" ht="14.65" hidden="false" customHeight="false" outlineLevel="0" collapsed="false">
      <c r="D286" s="5"/>
      <c r="E286" s="2"/>
      <c r="G286" s="2"/>
      <c r="H286" s="2"/>
      <c r="I286" s="2"/>
    </row>
    <row r="287" customFormat="false" ht="14.65" hidden="false" customHeight="false" outlineLevel="0" collapsed="false">
      <c r="D287" s="5"/>
      <c r="E287" s="2"/>
      <c r="G287" s="2"/>
      <c r="H287" s="2"/>
      <c r="I287" s="2"/>
    </row>
    <row r="288" customFormat="false" ht="14.65" hidden="false" customHeight="false" outlineLevel="0" collapsed="false">
      <c r="D288" s="5"/>
      <c r="E288" s="2"/>
      <c r="G288" s="2"/>
      <c r="H288" s="2"/>
      <c r="I288" s="2"/>
    </row>
    <row r="289" customFormat="false" ht="14.65" hidden="false" customHeight="false" outlineLevel="0" collapsed="false">
      <c r="D289" s="5"/>
      <c r="E289" s="2"/>
      <c r="G289" s="2"/>
      <c r="H289" s="2"/>
      <c r="I289" s="2"/>
    </row>
    <row r="290" customFormat="false" ht="14.65" hidden="false" customHeight="false" outlineLevel="0" collapsed="false">
      <c r="D290" s="5"/>
      <c r="E290" s="2"/>
      <c r="G290" s="2"/>
      <c r="H290" s="2"/>
      <c r="I290" s="2"/>
    </row>
    <row r="291" customFormat="false" ht="14.65" hidden="false" customHeight="false" outlineLevel="0" collapsed="false">
      <c r="D291" s="5"/>
      <c r="E291" s="2"/>
      <c r="G291" s="2"/>
      <c r="I291" s="2"/>
    </row>
    <row r="292" customFormat="false" ht="14.65" hidden="false" customHeight="false" outlineLevel="0" collapsed="false">
      <c r="D292" s="5"/>
      <c r="E292" s="2"/>
      <c r="G292" s="2"/>
      <c r="H292" s="2"/>
      <c r="I292" s="2"/>
    </row>
    <row r="293" customFormat="false" ht="14.65" hidden="false" customHeight="false" outlineLevel="0" collapsed="false">
      <c r="D293" s="5"/>
      <c r="E293" s="2"/>
      <c r="G293" s="2"/>
      <c r="H293" s="2"/>
      <c r="I293" s="2"/>
    </row>
    <row r="294" customFormat="false" ht="14.65" hidden="false" customHeight="false" outlineLevel="0" collapsed="false">
      <c r="D294" s="5"/>
      <c r="E294" s="2"/>
      <c r="G294" s="2"/>
      <c r="H294" s="2"/>
      <c r="I294" s="2"/>
    </row>
    <row r="295" customFormat="false" ht="14.65" hidden="false" customHeight="false" outlineLevel="0" collapsed="false">
      <c r="D295" s="5"/>
      <c r="E295" s="2"/>
      <c r="G295" s="2"/>
      <c r="I295" s="2"/>
    </row>
    <row r="296" customFormat="false" ht="14.65" hidden="false" customHeight="false" outlineLevel="0" collapsed="false">
      <c r="D296" s="5"/>
      <c r="E296" s="2"/>
      <c r="G296" s="2"/>
      <c r="H296" s="2"/>
      <c r="I296" s="2"/>
    </row>
    <row r="297" customFormat="false" ht="14.65" hidden="false" customHeight="false" outlineLevel="0" collapsed="false">
      <c r="D297" s="5"/>
      <c r="E297" s="2"/>
      <c r="G297" s="2"/>
      <c r="H297" s="2"/>
      <c r="I297" s="2"/>
    </row>
    <row r="298" customFormat="false" ht="14.65" hidden="false" customHeight="false" outlineLevel="0" collapsed="false">
      <c r="D298" s="5"/>
      <c r="E298" s="2"/>
      <c r="G298" s="2"/>
      <c r="H298" s="2"/>
      <c r="I298" s="2"/>
    </row>
    <row r="299" customFormat="false" ht="14.65" hidden="false" customHeight="false" outlineLevel="0" collapsed="false">
      <c r="D299" s="5"/>
      <c r="E299" s="2"/>
      <c r="G299" s="2"/>
      <c r="H299" s="2"/>
      <c r="I299" s="2"/>
    </row>
    <row r="300" customFormat="false" ht="14.65" hidden="false" customHeight="false" outlineLevel="0" collapsed="false">
      <c r="D300" s="5"/>
      <c r="E300" s="2"/>
      <c r="G300" s="2"/>
      <c r="H300" s="2"/>
      <c r="I300" s="2"/>
    </row>
    <row r="301" customFormat="false" ht="14.65" hidden="false" customHeight="false" outlineLevel="0" collapsed="false">
      <c r="D301" s="5"/>
      <c r="E301" s="2"/>
      <c r="G301" s="2"/>
      <c r="H301" s="2"/>
      <c r="I301" s="2"/>
    </row>
    <row r="302" customFormat="false" ht="14.65" hidden="false" customHeight="false" outlineLevel="0" collapsed="false">
      <c r="D302" s="5"/>
      <c r="E302" s="2"/>
      <c r="G302" s="2"/>
      <c r="H302" s="2"/>
      <c r="I302" s="2"/>
    </row>
    <row r="303" customFormat="false" ht="14.65" hidden="false" customHeight="false" outlineLevel="0" collapsed="false">
      <c r="D303" s="5"/>
      <c r="E303" s="2"/>
      <c r="G303" s="2"/>
      <c r="H303" s="2"/>
      <c r="I303" s="2"/>
    </row>
    <row r="304" customFormat="false" ht="14.65" hidden="false" customHeight="false" outlineLevel="0" collapsed="false">
      <c r="D304" s="5"/>
      <c r="E304" s="2"/>
      <c r="G304" s="2"/>
      <c r="H304" s="2"/>
      <c r="I304" s="2"/>
    </row>
  </sheetData>
  <printOptions headings="false" gridLines="false" gridLinesSet="true" horizontalCentered="false" verticalCentered="false"/>
  <pageMargins left="0.220138888888889" right="0.270138888888889" top="0.4" bottom="0.4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