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ABETICO FINALE" sheetId="1" state="visible" r:id="rId2"/>
  </sheets>
  <definedNames>
    <definedName function="false" hidden="false" localSheetId="0" name="_xlnm.Print_Titles" vbProcedure="false">'ALFABETICO FINALE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7" uniqueCount="1230">
  <si>
    <t xml:space="preserve">CLASSE DI CONCORSO 48/A - Matematica applicata - Graduatoria definitiva</t>
  </si>
  <si>
    <t xml:space="preserve">POSTO</t>
  </si>
  <si>
    <t xml:space="preserve">COGNOME</t>
  </si>
  <si>
    <t xml:space="preserve">NOME</t>
  </si>
  <si>
    <t xml:space="preserve">DATA                      DI                             NASCITA</t>
  </si>
  <si>
    <t xml:space="preserve">PROVINCIA                          DI                                NASCITA</t>
  </si>
  <si>
    <r>
      <rPr>
        <b val="true"/>
        <sz val="10"/>
        <rFont val="Arial"/>
        <family val="0"/>
      </rPr>
      <t xml:space="preserve">VOTO                                PROVA SCRITTA </t>
    </r>
    <r>
      <rPr>
        <sz val="6"/>
        <rFont val="Arial"/>
        <family val="0"/>
      </rPr>
      <t xml:space="preserve">(Massimo 40 punti)</t>
    </r>
  </si>
  <si>
    <r>
      <rPr>
        <b val="true"/>
        <sz val="10"/>
        <rFont val="Arial"/>
        <family val="0"/>
      </rPr>
      <t xml:space="preserve">VOTO                                    PROVA ORALE</t>
    </r>
    <r>
      <rPr>
        <sz val="6"/>
        <rFont val="Arial"/>
        <family val="2"/>
      </rPr>
      <t xml:space="preserve"> (Massimo 40 punti)</t>
    </r>
  </si>
  <si>
    <r>
      <rPr>
        <b val="true"/>
        <sz val="8"/>
        <rFont val="Arial"/>
        <family val="2"/>
      </rPr>
      <t xml:space="preserve">VOTO                                                      PROVA                                   DI                        INFORMATICA </t>
    </r>
    <r>
      <rPr>
        <sz val="6"/>
        <rFont val="Arial"/>
        <family val="0"/>
      </rPr>
      <t xml:space="preserve">(Massimo 0,50 punti)</t>
    </r>
  </si>
  <si>
    <r>
      <rPr>
        <b val="true"/>
        <sz val="10"/>
        <rFont val="Arial"/>
        <family val="0"/>
      </rPr>
      <t xml:space="preserve">PUNTEGGIO TITOLI</t>
    </r>
    <r>
      <rPr>
        <sz val="6"/>
        <rFont val="Arial"/>
        <family val="2"/>
      </rPr>
      <t xml:space="preserve">                            (Massimo 20 punti)</t>
    </r>
  </si>
  <si>
    <r>
      <rPr>
        <b val="true"/>
        <sz val="11"/>
        <rFont val="Arial"/>
        <family val="0"/>
      </rPr>
      <t xml:space="preserve">TOTALE </t>
    </r>
    <r>
      <rPr>
        <sz val="6"/>
        <rFont val="Arial"/>
        <family val="0"/>
      </rPr>
      <t xml:space="preserve">(PUNTEGGIO              IN                              CENTESIMI)</t>
    </r>
  </si>
  <si>
    <t xml:space="preserve">PREFERENZE</t>
  </si>
  <si>
    <t xml:space="preserve">RISERVE</t>
  </si>
  <si>
    <t xml:space="preserve">NOTE</t>
  </si>
  <si>
    <t xml:space="preserve">ABATE</t>
  </si>
  <si>
    <t xml:space="preserve">ANGELO GERARDO</t>
  </si>
  <si>
    <t xml:space="preserve">AV</t>
  </si>
  <si>
    <t xml:space="preserve">ABRUGIA</t>
  </si>
  <si>
    <t xml:space="preserve">GERARDO</t>
  </si>
  <si>
    <t xml:space="preserve">NA</t>
  </si>
  <si>
    <t xml:space="preserve">ACANFORA</t>
  </si>
  <si>
    <t xml:space="preserve">RAFFAELLA</t>
  </si>
  <si>
    <t xml:space="preserve">ACERRA</t>
  </si>
  <si>
    <t xml:space="preserve">ARMANDO</t>
  </si>
  <si>
    <t xml:space="preserve">VINCENZO</t>
  </si>
  <si>
    <t xml:space="preserve">ACITO</t>
  </si>
  <si>
    <t xml:space="preserve">BRUNO</t>
  </si>
  <si>
    <t xml:space="preserve">SA</t>
  </si>
  <si>
    <t xml:space="preserve">ACOCELLA </t>
  </si>
  <si>
    <t xml:space="preserve">CARMINE</t>
  </si>
  <si>
    <t xml:space="preserve">AGRILLO</t>
  </si>
  <si>
    <t xml:space="preserve">GIUSEPPE</t>
  </si>
  <si>
    <t xml:space="preserve">AIELLO</t>
  </si>
  <si>
    <t xml:space="preserve">PAOLA</t>
  </si>
  <si>
    <t xml:space="preserve">ALBERICO</t>
  </si>
  <si>
    <t xml:space="preserve">ANGELA</t>
  </si>
  <si>
    <t xml:space="preserve">CE</t>
  </si>
  <si>
    <t xml:space="preserve">ROSA</t>
  </si>
  <si>
    <t xml:space="preserve">ALESSANDRELLA</t>
  </si>
  <si>
    <t xml:space="preserve">GIUSEPPINA</t>
  </si>
  <si>
    <t xml:space="preserve">R1</t>
  </si>
  <si>
    <t xml:space="preserve">ALFANO</t>
  </si>
  <si>
    <t xml:space="preserve">CARMEN</t>
  </si>
  <si>
    <t xml:space="preserve">ALFINITO</t>
  </si>
  <si>
    <t xml:space="preserve">ALIPERTA</t>
  </si>
  <si>
    <t xml:space="preserve">ADELE</t>
  </si>
  <si>
    <t xml:space="preserve">ALLEGRO</t>
  </si>
  <si>
    <t xml:space="preserve">FRANCESCA</t>
  </si>
  <si>
    <t xml:space="preserve">ALTEZZA</t>
  </si>
  <si>
    <t xml:space="preserve">LUCIANA</t>
  </si>
  <si>
    <t xml:space="preserve">ALTIERI</t>
  </si>
  <si>
    <t xml:space="preserve">GIOVANNA</t>
  </si>
  <si>
    <t xml:space="preserve">BN</t>
  </si>
  <si>
    <t xml:space="preserve">AMENDOLA</t>
  </si>
  <si>
    <t xml:space="preserve">ALFONSO</t>
  </si>
  <si>
    <t xml:space="preserve">R2</t>
  </si>
  <si>
    <t xml:space="preserve">AMMACCAPANE</t>
  </si>
  <si>
    <t xml:space="preserve">AMORUSO</t>
  </si>
  <si>
    <t xml:space="preserve">BARBARA</t>
  </si>
  <si>
    <t xml:space="preserve">ANGELINI</t>
  </si>
  <si>
    <t xml:space="preserve">CLAUDIA</t>
  </si>
  <si>
    <t xml:space="preserve">ANGELINO</t>
  </si>
  <si>
    <t xml:space="preserve">ANTIMO</t>
  </si>
  <si>
    <t xml:space="preserve">ANTONUCCI</t>
  </si>
  <si>
    <t xml:space="preserve">R</t>
  </si>
  <si>
    <t xml:space="preserve">APREA</t>
  </si>
  <si>
    <t xml:space="preserve">ROSARIA</t>
  </si>
  <si>
    <t xml:space="preserve">AQUINO</t>
  </si>
  <si>
    <t xml:space="preserve">VALERIA</t>
  </si>
  <si>
    <t xml:space="preserve">ARGO</t>
  </si>
  <si>
    <t xml:space="preserve">GENNARO</t>
  </si>
  <si>
    <t xml:space="preserve">ARMENTANI</t>
  </si>
  <si>
    <t xml:space="preserve">ANTONELLA</t>
  </si>
  <si>
    <t xml:space="preserve">RM</t>
  </si>
  <si>
    <t xml:space="preserve">CRISTINA</t>
  </si>
  <si>
    <t xml:space="preserve">ENRICO</t>
  </si>
  <si>
    <t xml:space="preserve">ARTIACO</t>
  </si>
  <si>
    <t xml:space="preserve">SERGIO PROCOLO</t>
  </si>
  <si>
    <t xml:space="preserve">ASTARITA</t>
  </si>
  <si>
    <t xml:space="preserve">MARIA FRANCESCA</t>
  </si>
  <si>
    <t xml:space="preserve">ATTARDI</t>
  </si>
  <si>
    <t xml:space="preserve">LAURA</t>
  </si>
  <si>
    <t xml:space="preserve">MARIA GAETANA</t>
  </si>
  <si>
    <t xml:space="preserve">AURICCHIO</t>
  </si>
  <si>
    <t xml:space="preserve">AUSIELLO</t>
  </si>
  <si>
    <t xml:space="preserve">MARIAIMMACOLATA</t>
  </si>
  <si>
    <t xml:space="preserve">AUTIERO</t>
  </si>
  <si>
    <t xml:space="preserve">OLIMPIA</t>
  </si>
  <si>
    <t xml:space="preserve">AVELLINO</t>
  </si>
  <si>
    <t xml:space="preserve">LUISA</t>
  </si>
  <si>
    <t xml:space="preserve">AVERSA</t>
  </si>
  <si>
    <t xml:space="preserve">MONICA</t>
  </si>
  <si>
    <t xml:space="preserve">AVERSANO</t>
  </si>
  <si>
    <t xml:space="preserve">AVOLIO</t>
  </si>
  <si>
    <t xml:space="preserve">IVANIA</t>
  </si>
  <si>
    <t xml:space="preserve">BAIANO</t>
  </si>
  <si>
    <t xml:space="preserve">GILDA</t>
  </si>
  <si>
    <t xml:space="preserve">BAMONTE</t>
  </si>
  <si>
    <t xml:space="preserve">GAETANO</t>
  </si>
  <si>
    <t xml:space="preserve">BARBATO</t>
  </si>
  <si>
    <t xml:space="preserve">BARILA' </t>
  </si>
  <si>
    <t xml:space="preserve">TIZIANA</t>
  </si>
  <si>
    <t xml:space="preserve">BARILE </t>
  </si>
  <si>
    <t xml:space="preserve">ALFONSINA</t>
  </si>
  <si>
    <t xml:space="preserve">BASE</t>
  </si>
  <si>
    <t xml:space="preserve">GIOVANNI</t>
  </si>
  <si>
    <t xml:space="preserve">BASTOLLA</t>
  </si>
  <si>
    <t xml:space="preserve">PO</t>
  </si>
  <si>
    <t xml:space="preserve">BATELLI</t>
  </si>
  <si>
    <t xml:space="preserve">BATTISTA</t>
  </si>
  <si>
    <t xml:space="preserve">BAVARELLA </t>
  </si>
  <si>
    <t xml:space="preserve">PATRIZIA</t>
  </si>
  <si>
    <t xml:space="preserve">BAVARO</t>
  </si>
  <si>
    <t xml:space="preserve">BELLO</t>
  </si>
  <si>
    <t xml:space="preserve">MARIA ELEONORA</t>
  </si>
  <si>
    <t xml:space="preserve">BELLUCCI</t>
  </si>
  <si>
    <t xml:space="preserve">BELMARE</t>
  </si>
  <si>
    <t xml:space="preserve">IMMA </t>
  </si>
  <si>
    <t xml:space="preserve">BELMONTE</t>
  </si>
  <si>
    <t xml:space="preserve">EE</t>
  </si>
  <si>
    <t xml:space="preserve">BELVISO</t>
  </si>
  <si>
    <t xml:space="preserve">MARIA ROSARIA</t>
  </si>
  <si>
    <t xml:space="preserve">BENNARDO</t>
  </si>
  <si>
    <t xml:space="preserve">MARIA</t>
  </si>
  <si>
    <t xml:space="preserve">BENVENUTO</t>
  </si>
  <si>
    <t xml:space="preserve">BERRITTO</t>
  </si>
  <si>
    <t xml:space="preserve">BISCEGLIA</t>
  </si>
  <si>
    <t xml:space="preserve">VALENTINA</t>
  </si>
  <si>
    <t xml:space="preserve">BISOGNO</t>
  </si>
  <si>
    <t xml:space="preserve">ROSSANA</t>
  </si>
  <si>
    <t xml:space="preserve">BOCCIA</t>
  </si>
  <si>
    <t xml:space="preserve">BOCCUCCI</t>
  </si>
  <si>
    <t xml:space="preserve">MASSIMILIANO</t>
  </si>
  <si>
    <t xml:space="preserve">BOLOGNA</t>
  </si>
  <si>
    <t xml:space="preserve">FRANCESCO</t>
  </si>
  <si>
    <t xml:space="preserve">BONADIA</t>
  </si>
  <si>
    <t xml:space="preserve">ARDUINA</t>
  </si>
  <si>
    <t xml:space="preserve">BONASSISA</t>
  </si>
  <si>
    <t xml:space="preserve">MARISA</t>
  </si>
  <si>
    <t xml:space="preserve">FG</t>
  </si>
  <si>
    <t xml:space="preserve">BONOLI</t>
  </si>
  <si>
    <t xml:space="preserve">BORRELLI</t>
  </si>
  <si>
    <t xml:space="preserve">ANNA</t>
  </si>
  <si>
    <t xml:space="preserve">BOSCAINO</t>
  </si>
  <si>
    <t xml:space="preserve">FIORELLA</t>
  </si>
  <si>
    <t xml:space="preserve">MICHELANGELO</t>
  </si>
  <si>
    <t xml:space="preserve">GR</t>
  </si>
  <si>
    <t xml:space="preserve">BOSSA</t>
  </si>
  <si>
    <t xml:space="preserve">BRUNELLA</t>
  </si>
  <si>
    <t xml:space="preserve">BOTTA</t>
  </si>
  <si>
    <t xml:space="preserve">ANTONIETTA</t>
  </si>
  <si>
    <t xml:space="preserve">BOVE</t>
  </si>
  <si>
    <t xml:space="preserve">RAFFAELA</t>
  </si>
  <si>
    <t xml:space="preserve">BOVI</t>
  </si>
  <si>
    <t xml:space="preserve">CLEMENTINA</t>
  </si>
  <si>
    <t xml:space="preserve">BOZZUTO</t>
  </si>
  <si>
    <t xml:space="preserve">MARINA</t>
  </si>
  <si>
    <t xml:space="preserve">BRACA</t>
  </si>
  <si>
    <t xml:space="preserve">ANTONIO</t>
  </si>
  <si>
    <t xml:space="preserve">L</t>
  </si>
  <si>
    <t xml:space="preserve">BRAMBINI</t>
  </si>
  <si>
    <t xml:space="preserve">ROSANNA</t>
  </si>
  <si>
    <t xml:space="preserve">BRAVI</t>
  </si>
  <si>
    <t xml:space="preserve">MAURIZIO</t>
  </si>
  <si>
    <t xml:space="preserve">BRESCIA</t>
  </si>
  <si>
    <t xml:space="preserve">AGATA</t>
  </si>
  <si>
    <t xml:space="preserve">BA</t>
  </si>
  <si>
    <t xml:space="preserve">BRINI</t>
  </si>
  <si>
    <t xml:space="preserve">BEATRICE</t>
  </si>
  <si>
    <t xml:space="preserve">ROBERTA</t>
  </si>
  <si>
    <t xml:space="preserve">BUCCI</t>
  </si>
  <si>
    <t xml:space="preserve">ELVIRA</t>
  </si>
  <si>
    <t xml:space="preserve">BUCCI </t>
  </si>
  <si>
    <t xml:space="preserve">CONCETTA</t>
  </si>
  <si>
    <t xml:space="preserve">TA</t>
  </si>
  <si>
    <t xml:space="preserve">BUONANNO</t>
  </si>
  <si>
    <t xml:space="preserve">BUONDONNO</t>
  </si>
  <si>
    <t xml:space="preserve">CARMELA</t>
  </si>
  <si>
    <t xml:space="preserve">BUONO</t>
  </si>
  <si>
    <t xml:space="preserve">ISABELLA</t>
  </si>
  <si>
    <t xml:space="preserve">CACACE</t>
  </si>
  <si>
    <t xml:space="preserve">GRAZIA</t>
  </si>
  <si>
    <t xml:space="preserve">CAFIERO</t>
  </si>
  <si>
    <t xml:space="preserve">CALDO</t>
  </si>
  <si>
    <t xml:space="preserve">CALIENNO</t>
  </si>
  <si>
    <t xml:space="preserve">SILVANA</t>
  </si>
  <si>
    <t xml:space="preserve">CALVANESE</t>
  </si>
  <si>
    <t xml:space="preserve">CALVINO</t>
  </si>
  <si>
    <t xml:space="preserve">IMMACOLATA</t>
  </si>
  <si>
    <t xml:space="preserve">CAMMISA</t>
  </si>
  <si>
    <t xml:space="preserve">G-R1</t>
  </si>
  <si>
    <t xml:space="preserve">M</t>
  </si>
  <si>
    <t xml:space="preserve">NICOLA</t>
  </si>
  <si>
    <t xml:space="preserve">CANTIELLO</t>
  </si>
  <si>
    <t xml:space="preserve">LT</t>
  </si>
  <si>
    <t xml:space="preserve">CANTONE</t>
  </si>
  <si>
    <t xml:space="preserve">CAPASSO</t>
  </si>
  <si>
    <t xml:space="preserve">CAPOLONGO </t>
  </si>
  <si>
    <t xml:space="preserve">CAPPETTA</t>
  </si>
  <si>
    <t xml:space="preserve">G</t>
  </si>
  <si>
    <t xml:space="preserve">CAPRIO</t>
  </si>
  <si>
    <t xml:space="preserve">CAPUANO</t>
  </si>
  <si>
    <t xml:space="preserve">CAPUTO</t>
  </si>
  <si>
    <t xml:space="preserve">CLARA</t>
  </si>
  <si>
    <t xml:space="preserve">CARDELLA</t>
  </si>
  <si>
    <t xml:space="preserve">ELIANA</t>
  </si>
  <si>
    <t xml:space="preserve">CL</t>
  </si>
  <si>
    <t xml:space="preserve">CARDINALE</t>
  </si>
  <si>
    <t xml:space="preserve">SIMONETTA</t>
  </si>
  <si>
    <t xml:space="preserve">CARERI</t>
  </si>
  <si>
    <t xml:space="preserve">CAROSIELLO</t>
  </si>
  <si>
    <t xml:space="preserve">LUCIA</t>
  </si>
  <si>
    <t xml:space="preserve">CAROTENUTO</t>
  </si>
  <si>
    <t xml:space="preserve">SALVATORE</t>
  </si>
  <si>
    <t xml:space="preserve">CB</t>
  </si>
  <si>
    <t xml:space="preserve">CARRANO</t>
  </si>
  <si>
    <t xml:space="preserve">CARRATURO</t>
  </si>
  <si>
    <t xml:space="preserve">MARIA FELICIA</t>
  </si>
  <si>
    <t xml:space="preserve">CARRISI</t>
  </si>
  <si>
    <t xml:space="preserve">GIANCARLO</t>
  </si>
  <si>
    <t xml:space="preserve">LE</t>
  </si>
  <si>
    <t xml:space="preserve">CARULLO</t>
  </si>
  <si>
    <t xml:space="preserve">CASABURI</t>
  </si>
  <si>
    <t xml:space="preserve">CASANOVA</t>
  </si>
  <si>
    <t xml:space="preserve">MARIA ROSA</t>
  </si>
  <si>
    <t xml:space="preserve">CASCONE</t>
  </si>
  <si>
    <t xml:space="preserve">COLOMBA</t>
  </si>
  <si>
    <t xml:space="preserve">IRENE</t>
  </si>
  <si>
    <t xml:space="preserve">CASSESE</t>
  </si>
  <si>
    <t xml:space="preserve">ANNUNZIATA VALERIA</t>
  </si>
  <si>
    <t xml:space="preserve">CASTAGNETO</t>
  </si>
  <si>
    <t xml:space="preserve">CASTALDO</t>
  </si>
  <si>
    <t xml:space="preserve">ADRIANA</t>
  </si>
  <si>
    <t xml:space="preserve">CASTIGLIONE</t>
  </si>
  <si>
    <t xml:space="preserve">CATALANO</t>
  </si>
  <si>
    <t xml:space="preserve">FERNANDA</t>
  </si>
  <si>
    <t xml:space="preserve">CATERINA</t>
  </si>
  <si>
    <t xml:space="preserve">GIANLUCA</t>
  </si>
  <si>
    <t xml:space="preserve">CATERINO</t>
  </si>
  <si>
    <t xml:space="preserve">CAVALIERE</t>
  </si>
  <si>
    <t xml:space="preserve">IOLANDA</t>
  </si>
  <si>
    <t xml:space="preserve">CAVAZZI</t>
  </si>
  <si>
    <t xml:space="preserve">DANIELA</t>
  </si>
  <si>
    <t xml:space="preserve">CECERE</t>
  </si>
  <si>
    <t xml:space="preserve">GIULIA</t>
  </si>
  <si>
    <t xml:space="preserve">CELENTANO</t>
  </si>
  <si>
    <t xml:space="preserve">CERALDI</t>
  </si>
  <si>
    <t xml:space="preserve">NUNZIA</t>
  </si>
  <si>
    <t xml:space="preserve">CERIALE</t>
  </si>
  <si>
    <t xml:space="preserve">CERIELLO</t>
  </si>
  <si>
    <t xml:space="preserve">CERULLI</t>
  </si>
  <si>
    <t xml:space="preserve">MICAELA</t>
  </si>
  <si>
    <t xml:space="preserve">CERULLO</t>
  </si>
  <si>
    <t xml:space="preserve">LISA</t>
  </si>
  <si>
    <t xml:space="preserve">CERVERO</t>
  </si>
  <si>
    <t xml:space="preserve">EMILIA</t>
  </si>
  <si>
    <t xml:space="preserve">CESARANO</t>
  </si>
  <si>
    <t xml:space="preserve">CESARO </t>
  </si>
  <si>
    <t xml:space="preserve">SILVIA</t>
  </si>
  <si>
    <t xml:space="preserve">CEVENINI</t>
  </si>
  <si>
    <t xml:space="preserve">VIRGINIA</t>
  </si>
  <si>
    <t xml:space="preserve">CHERILLO</t>
  </si>
  <si>
    <t xml:space="preserve">MICHELE</t>
  </si>
  <si>
    <t xml:space="preserve">CHIELLA</t>
  </si>
  <si>
    <t xml:space="preserve">CHIOLO</t>
  </si>
  <si>
    <t xml:space="preserve">CHIRICHIELLO</t>
  </si>
  <si>
    <t xml:space="preserve">LINA</t>
  </si>
  <si>
    <t xml:space="preserve">CHIROLLO </t>
  </si>
  <si>
    <t xml:space="preserve">MARIA CHIARA</t>
  </si>
  <si>
    <t xml:space="preserve">CIANFRANI</t>
  </si>
  <si>
    <t xml:space="preserve">CICATIELLO</t>
  </si>
  <si>
    <t xml:space="preserve">MADDALENA</t>
  </si>
  <si>
    <t xml:space="preserve">CIMMINO</t>
  </si>
  <si>
    <t xml:space="preserve">CIRO</t>
  </si>
  <si>
    <t xml:space="preserve">EMMA</t>
  </si>
  <si>
    <t xml:space="preserve">STEFANO</t>
  </si>
  <si>
    <t xml:space="preserve">CINQUE</t>
  </si>
  <si>
    <t xml:space="preserve">CIOFFI</t>
  </si>
  <si>
    <t xml:space="preserve">S</t>
  </si>
  <si>
    <t xml:space="preserve">N</t>
  </si>
  <si>
    <t xml:space="preserve">CIPOLLETTI</t>
  </si>
  <si>
    <t xml:space="preserve">ALFREDO</t>
  </si>
  <si>
    <t xml:space="preserve">CIPRIANO</t>
  </si>
  <si>
    <t xml:space="preserve">ROBERTO</t>
  </si>
  <si>
    <t xml:space="preserve">CIRASUOLO</t>
  </si>
  <si>
    <t xml:space="preserve">DOMENICA RAFFAELLA</t>
  </si>
  <si>
    <t xml:space="preserve">CITARELLA</t>
  </si>
  <si>
    <t xml:space="preserve">CITRO</t>
  </si>
  <si>
    <t xml:space="preserve">CIURLIA PICCI</t>
  </si>
  <si>
    <t xml:space="preserve">CLEMENTE</t>
  </si>
  <si>
    <t xml:space="preserve">CLIMACO</t>
  </si>
  <si>
    <t xml:space="preserve">ROSARIO</t>
  </si>
  <si>
    <t xml:space="preserve">COCCHIA</t>
  </si>
  <si>
    <t xml:space="preserve">COCCHIARELLA</t>
  </si>
  <si>
    <t xml:space="preserve">ANGELO</t>
  </si>
  <si>
    <t xml:space="preserve">COLAIANNI</t>
  </si>
  <si>
    <t xml:space="preserve">DIANA</t>
  </si>
  <si>
    <t xml:space="preserve">COLANGELO</t>
  </si>
  <si>
    <t xml:space="preserve">COLELLA</t>
  </si>
  <si>
    <t xml:space="preserve">COLELLA </t>
  </si>
  <si>
    <t xml:space="preserve">FILOMENA</t>
  </si>
  <si>
    <t xml:space="preserve">COLUCCI</t>
  </si>
  <si>
    <t xml:space="preserve">COMUNALE</t>
  </si>
  <si>
    <t xml:space="preserve">MARIAROSARIA</t>
  </si>
  <si>
    <t xml:space="preserve">CONTE</t>
  </si>
  <si>
    <t xml:space="preserve">IVAN</t>
  </si>
  <si>
    <t xml:space="preserve">COPPOLA</t>
  </si>
  <si>
    <t xml:space="preserve">COPPOLINO</t>
  </si>
  <si>
    <t xml:space="preserve">CORDELLA</t>
  </si>
  <si>
    <t xml:space="preserve">CORSARO</t>
  </si>
  <si>
    <t xml:space="preserve">STEFANIA</t>
  </si>
  <si>
    <t xml:space="preserve">CORTESE</t>
  </si>
  <si>
    <t xml:space="preserve">BENEDETTO</t>
  </si>
  <si>
    <t xml:space="preserve">CORVINO</t>
  </si>
  <si>
    <t xml:space="preserve">COSCO</t>
  </si>
  <si>
    <t xml:space="preserve">COSTAGLIOLA</t>
  </si>
  <si>
    <t xml:space="preserve">ELENA</t>
  </si>
  <si>
    <t xml:space="preserve">COSTANZO</t>
  </si>
  <si>
    <t xml:space="preserve">COVINO</t>
  </si>
  <si>
    <t xml:space="preserve">MICHELINA</t>
  </si>
  <si>
    <t xml:space="preserve">COZZA</t>
  </si>
  <si>
    <t xml:space="preserve">COZZOLINO</t>
  </si>
  <si>
    <t xml:space="preserve">CREDENDINO</t>
  </si>
  <si>
    <t xml:space="preserve">CRETELLA</t>
  </si>
  <si>
    <t xml:space="preserve">CRISCI</t>
  </si>
  <si>
    <t xml:space="preserve">CARMELINA</t>
  </si>
  <si>
    <t xml:space="preserve">CUOCO</t>
  </si>
  <si>
    <t xml:space="preserve">CUOMO</t>
  </si>
  <si>
    <t xml:space="preserve">ANIELLO</t>
  </si>
  <si>
    <t xml:space="preserve">CUSANO </t>
  </si>
  <si>
    <t xml:space="preserve">CUTOLO</t>
  </si>
  <si>
    <t xml:space="preserve">LUISA MARIA</t>
  </si>
  <si>
    <t xml:space="preserve">DA DALTO</t>
  </si>
  <si>
    <t xml:space="preserve">D'ACUNTO</t>
  </si>
  <si>
    <t xml:space="preserve">DAINESE</t>
  </si>
  <si>
    <t xml:space="preserve">MARIO</t>
  </si>
  <si>
    <t xml:space="preserve">D'ALESSANDRO</t>
  </si>
  <si>
    <t xml:space="preserve">SIMONA</t>
  </si>
  <si>
    <t xml:space="preserve">D'ALESSIO</t>
  </si>
  <si>
    <t xml:space="preserve">DALIA</t>
  </si>
  <si>
    <t xml:space="preserve">D'ALISE</t>
  </si>
  <si>
    <t xml:space="preserve">D'ALTERIO</t>
  </si>
  <si>
    <t xml:space="preserve">FILIPPO</t>
  </si>
  <si>
    <t xml:space="preserve">D'AMATO</t>
  </si>
  <si>
    <t xml:space="preserve">CECILIA</t>
  </si>
  <si>
    <t xml:space="preserve">D'AMBROSIO</t>
  </si>
  <si>
    <t xml:space="preserve">ADALGISA</t>
  </si>
  <si>
    <t xml:space="preserve">ANELLA</t>
  </si>
  <si>
    <t xml:space="preserve">DAMIANI</t>
  </si>
  <si>
    <t xml:space="preserve">DAMIANO</t>
  </si>
  <si>
    <t xml:space="preserve">D'AMICO</t>
  </si>
  <si>
    <t xml:space="preserve">D'ANGELO</t>
  </si>
  <si>
    <t xml:space="preserve">ANNUNZIATA</t>
  </si>
  <si>
    <t xml:space="preserve">D</t>
  </si>
  <si>
    <t xml:space="preserve">D'ANGIOLO</t>
  </si>
  <si>
    <t xml:space="preserve">D'ANIELLO</t>
  </si>
  <si>
    <t xml:space="preserve">ANGELICA</t>
  </si>
  <si>
    <t xml:space="preserve">D'ANNA</t>
  </si>
  <si>
    <t xml:space="preserve">ALESSANDRA</t>
  </si>
  <si>
    <t xml:space="preserve">D'ARIA</t>
  </si>
  <si>
    <t xml:space="preserve">D'AUSILIO</t>
  </si>
  <si>
    <t xml:space="preserve">ELISABETTA M.R.</t>
  </si>
  <si>
    <t xml:space="preserve">D'AVELLA</t>
  </si>
  <si>
    <t xml:space="preserve">D'AVINO</t>
  </si>
  <si>
    <t xml:space="preserve">DE ANGELIS</t>
  </si>
  <si>
    <t xml:space="preserve">DE BONIS</t>
  </si>
  <si>
    <t xml:space="preserve">PZ</t>
  </si>
  <si>
    <t xml:space="preserve">DE CARLO</t>
  </si>
  <si>
    <t xml:space="preserve"> 10/02/1973</t>
  </si>
  <si>
    <t xml:space="preserve">DE CARO</t>
  </si>
  <si>
    <t xml:space="preserve">CAROLINA</t>
  </si>
  <si>
    <t xml:space="preserve">DE FILIPPIS</t>
  </si>
  <si>
    <t xml:space="preserve">NEREA ROSA</t>
  </si>
  <si>
    <t xml:space="preserve">DE FILIPPO</t>
  </si>
  <si>
    <t xml:space="preserve">DE FRANCISCIS</t>
  </si>
  <si>
    <t xml:space="preserve">DE GIUSEPPE</t>
  </si>
  <si>
    <t xml:space="preserve">ANTONIA</t>
  </si>
  <si>
    <t xml:space="preserve">DE LEO</t>
  </si>
  <si>
    <t xml:space="preserve"> 02/09/1973</t>
  </si>
  <si>
    <t xml:space="preserve">DE LUCA</t>
  </si>
  <si>
    <t xml:space="preserve">DANILO</t>
  </si>
  <si>
    <t xml:space="preserve">DE LUCIA</t>
  </si>
  <si>
    <t xml:space="preserve">MARIA ANGELA</t>
  </si>
  <si>
    <t xml:space="preserve">DE MAIO</t>
  </si>
  <si>
    <t xml:space="preserve">MARIA EVELINA</t>
  </si>
  <si>
    <t xml:space="preserve">MIRIAM</t>
  </si>
  <si>
    <t xml:space="preserve">DE MARCO</t>
  </si>
  <si>
    <t xml:space="preserve">EUSEBIO</t>
  </si>
  <si>
    <t xml:space="preserve">BR</t>
  </si>
  <si>
    <t xml:space="preserve">DE MARIA</t>
  </si>
  <si>
    <t xml:space="preserve">MASSIMO</t>
  </si>
  <si>
    <t xml:space="preserve">DE MATTEIS</t>
  </si>
  <si>
    <t xml:space="preserve">DE MICHELE</t>
  </si>
  <si>
    <t xml:space="preserve">VITO</t>
  </si>
  <si>
    <t xml:space="preserve"> 26/04/1962</t>
  </si>
  <si>
    <t xml:space="preserve">DE PASQUALE</t>
  </si>
  <si>
    <t xml:space="preserve">DE RIENZO</t>
  </si>
  <si>
    <t xml:space="preserve">VINCENZA  </t>
  </si>
  <si>
    <t xml:space="preserve">DE ROSA</t>
  </si>
  <si>
    <t xml:space="preserve">DE ROSA </t>
  </si>
  <si>
    <t xml:space="preserve">DE ROSA     </t>
  </si>
  <si>
    <t xml:space="preserve">FRANCESCO </t>
  </si>
  <si>
    <t xml:space="preserve">29</t>
  </si>
  <si>
    <t xml:space="preserve">DE SANTIS</t>
  </si>
  <si>
    <t xml:space="preserve">DE SANTIS </t>
  </si>
  <si>
    <t xml:space="preserve">DE SIMONE</t>
  </si>
  <si>
    <t xml:space="preserve">CAROLINA ELVIRA</t>
  </si>
  <si>
    <t xml:space="preserve">DOMENICO</t>
  </si>
  <si>
    <t xml:space="preserve">28</t>
  </si>
  <si>
    <t xml:space="preserve">LUCA</t>
  </si>
  <si>
    <t xml:space="preserve">DE VARGAS</t>
  </si>
  <si>
    <t xml:space="preserve">FERDINANDO</t>
  </si>
  <si>
    <t xml:space="preserve">OR</t>
  </si>
  <si>
    <t xml:space="preserve">DE VITA</t>
  </si>
  <si>
    <t xml:space="preserve">JULIA</t>
  </si>
  <si>
    <t xml:space="preserve">PIERA</t>
  </si>
  <si>
    <t xml:space="preserve">DE VITO</t>
  </si>
  <si>
    <t xml:space="preserve">DEL CANTO</t>
  </si>
  <si>
    <t xml:space="preserve">NICOLETTA</t>
  </si>
  <si>
    <t xml:space="preserve">DEL MONTE</t>
  </si>
  <si>
    <t xml:space="preserve">CARLO</t>
  </si>
  <si>
    <t xml:space="preserve">DEL PIZZO </t>
  </si>
  <si>
    <t xml:space="preserve">MARIA MADDALENA</t>
  </si>
  <si>
    <t xml:space="preserve">DEL RE</t>
  </si>
  <si>
    <t xml:space="preserve">DEL REGNO</t>
  </si>
  <si>
    <t xml:space="preserve">FLORA</t>
  </si>
  <si>
    <t xml:space="preserve">DEL VECCHIO</t>
  </si>
  <si>
    <t xml:space="preserve">EUFRASIA</t>
  </si>
  <si>
    <t xml:space="preserve">DELLA MURA</t>
  </si>
  <si>
    <t xml:space="preserve">ORSOLA</t>
  </si>
  <si>
    <t xml:space="preserve"> 07/ 01/1971</t>
  </si>
  <si>
    <t xml:space="preserve">DELLA PERUTA</t>
  </si>
  <si>
    <t xml:space="preserve">DELLA PIETRA</t>
  </si>
  <si>
    <t xml:space="preserve">BIANCA</t>
  </si>
  <si>
    <t xml:space="preserve">DELLA VOLPE</t>
  </si>
  <si>
    <t xml:space="preserve">DELL'ANNO</t>
  </si>
  <si>
    <t xml:space="preserve">DELLI GATTI </t>
  </si>
  <si>
    <t xml:space="preserve">D'EMILIO</t>
  </si>
  <si>
    <t xml:space="preserve">MARIAGRAZIA</t>
  </si>
  <si>
    <t xml:space="preserve">DEPETRO</t>
  </si>
  <si>
    <t xml:space="preserve">DESALVATORE</t>
  </si>
  <si>
    <t xml:space="preserve">RITA</t>
  </si>
  <si>
    <t xml:space="preserve">DESIDERIO</t>
  </si>
  <si>
    <t xml:space="preserve">MATTEO</t>
  </si>
  <si>
    <t xml:space="preserve">D'ETTORE</t>
  </si>
  <si>
    <t xml:space="preserve">DI BELLA</t>
  </si>
  <si>
    <t xml:space="preserve">DI BERNARDO</t>
  </si>
  <si>
    <t xml:space="preserve">FRANCESCO CIRO</t>
  </si>
  <si>
    <t xml:space="preserve">DI CANDIA</t>
  </si>
  <si>
    <t xml:space="preserve">DI CAPRIO</t>
  </si>
  <si>
    <t xml:space="preserve">GIULIANA</t>
  </si>
  <si>
    <t xml:space="preserve">DI CAPUA</t>
  </si>
  <si>
    <t xml:space="preserve">DI FILIPPO</t>
  </si>
  <si>
    <t xml:space="preserve">DI FUCCIA</t>
  </si>
  <si>
    <t xml:space="preserve">DI GENNARO</t>
  </si>
  <si>
    <t xml:space="preserve">DI GIORGIO</t>
  </si>
  <si>
    <t xml:space="preserve">PAOLO</t>
  </si>
  <si>
    <t xml:space="preserve">DI GIUSEPPE </t>
  </si>
  <si>
    <t xml:space="preserve">DI GRAZIA</t>
  </si>
  <si>
    <t xml:space="preserve">DI LAURI</t>
  </si>
  <si>
    <t xml:space="preserve">FULVIO</t>
  </si>
  <si>
    <t xml:space="preserve">DI MAIO</t>
  </si>
  <si>
    <t xml:space="preserve">DI MAIO </t>
  </si>
  <si>
    <t xml:space="preserve">DANIELE</t>
  </si>
  <si>
    <t xml:space="preserve">DI MARTINO</t>
  </si>
  <si>
    <t xml:space="preserve">MARIO PAOLO</t>
  </si>
  <si>
    <t xml:space="preserve">DI MATTEO</t>
  </si>
  <si>
    <t xml:space="preserve">DI MAURO</t>
  </si>
  <si>
    <t xml:space="preserve">RACHELINA</t>
  </si>
  <si>
    <t xml:space="preserve">DI MOTTA</t>
  </si>
  <si>
    <t xml:space="preserve">DI MUCCIO</t>
  </si>
  <si>
    <t xml:space="preserve">DI MURO</t>
  </si>
  <si>
    <t xml:space="preserve">ERMINIA</t>
  </si>
  <si>
    <t xml:space="preserve">DI NARDO</t>
  </si>
  <si>
    <t xml:space="preserve">MARIA LUISA</t>
  </si>
  <si>
    <t xml:space="preserve">DI NARDO </t>
  </si>
  <si>
    <t xml:space="preserve">ANGELINA</t>
  </si>
  <si>
    <t xml:space="preserve">DI NOLA</t>
  </si>
  <si>
    <t xml:space="preserve">ANNA MARIA</t>
  </si>
  <si>
    <t xml:space="preserve">DI NUNZIO</t>
  </si>
  <si>
    <t xml:space="preserve">ASSUNTA</t>
  </si>
  <si>
    <t xml:space="preserve">DI PALMA</t>
  </si>
  <si>
    <t xml:space="preserve">LUIGI</t>
  </si>
  <si>
    <t xml:space="preserve">DI PAOLO</t>
  </si>
  <si>
    <t xml:space="preserve">CH</t>
  </si>
  <si>
    <t xml:space="preserve">DI PIERRO</t>
  </si>
  <si>
    <t xml:space="preserve">VIVIANA</t>
  </si>
  <si>
    <t xml:space="preserve">DI PRISCO</t>
  </si>
  <si>
    <t xml:space="preserve">DI SANTO</t>
  </si>
  <si>
    <t xml:space="preserve">DI SCALA</t>
  </si>
  <si>
    <t xml:space="preserve">DI SOMMA</t>
  </si>
  <si>
    <t xml:space="preserve">DI STASIO</t>
  </si>
  <si>
    <t xml:space="preserve">LUDOVICO</t>
  </si>
  <si>
    <t xml:space="preserve">DI TOMMASO</t>
  </si>
  <si>
    <t xml:space="preserve">DICECCA</t>
  </si>
  <si>
    <t xml:space="preserve">DIODATO</t>
  </si>
  <si>
    <t xml:space="preserve">D'ISANTO</t>
  </si>
  <si>
    <t xml:space="preserve">MARIA RITA</t>
  </si>
  <si>
    <t xml:space="preserve">DIVANO</t>
  </si>
  <si>
    <t xml:space="preserve">DONATI</t>
  </si>
  <si>
    <t xml:space="preserve">INNOCENZO</t>
  </si>
  <si>
    <t xml:space="preserve">UD</t>
  </si>
  <si>
    <t xml:space="preserve">DONNARUMMA</t>
  </si>
  <si>
    <t xml:space="preserve">CIRIACO</t>
  </si>
  <si>
    <t xml:space="preserve">INCORONATA</t>
  </si>
  <si>
    <t xml:space="preserve">D'ONOFRIO</t>
  </si>
  <si>
    <t xml:space="preserve">DORATO </t>
  </si>
  <si>
    <t xml:space="preserve">ILARIA</t>
  </si>
  <si>
    <t xml:space="preserve">DORIA</t>
  </si>
  <si>
    <t xml:space="preserve">D'ORLANDO</t>
  </si>
  <si>
    <t xml:space="preserve">D'OVIDIO</t>
  </si>
  <si>
    <t xml:space="preserve">MARCO</t>
  </si>
  <si>
    <t xml:space="preserve">DURACCIO</t>
  </si>
  <si>
    <t xml:space="preserve">DURANTE</t>
  </si>
  <si>
    <t xml:space="preserve">DAMIANA</t>
  </si>
  <si>
    <t xml:space="preserve">D'URZO</t>
  </si>
  <si>
    <t xml:space="preserve">MARGHERITA</t>
  </si>
  <si>
    <t xml:space="preserve">R3</t>
  </si>
  <si>
    <t xml:space="preserve">ECCOCINTO </t>
  </si>
  <si>
    <t xml:space="preserve">LUIGIA</t>
  </si>
  <si>
    <t xml:space="preserve">EGIDIO</t>
  </si>
  <si>
    <t xml:space="preserve">TERESITA</t>
  </si>
  <si>
    <t xml:space="preserve">VE</t>
  </si>
  <si>
    <t xml:space="preserve">ERCOLANO</t>
  </si>
  <si>
    <t xml:space="preserve">EREMITA</t>
  </si>
  <si>
    <t xml:space="preserve">ERRICHIELLO</t>
  </si>
  <si>
    <t xml:space="preserve">VERONICA</t>
  </si>
  <si>
    <t xml:space="preserve">ESPOSITO</t>
  </si>
  <si>
    <t xml:space="preserve">MELISSA</t>
  </si>
  <si>
    <t xml:space="preserve">RAFFAELE</t>
  </si>
  <si>
    <t xml:space="preserve">SABINA</t>
  </si>
  <si>
    <t xml:space="preserve">MO</t>
  </si>
  <si>
    <t xml:space="preserve">FABOZZI</t>
  </si>
  <si>
    <t xml:space="preserve">FAELLA</t>
  </si>
  <si>
    <t xml:space="preserve">FANTASTICO</t>
  </si>
  <si>
    <t xml:space="preserve">EUFEMIA ANGELA</t>
  </si>
  <si>
    <t xml:space="preserve">FARINA</t>
  </si>
  <si>
    <t xml:space="preserve">FEDELE</t>
  </si>
  <si>
    <t xml:space="preserve">MARIA LAURA</t>
  </si>
  <si>
    <t xml:space="preserve">FELEPPA</t>
  </si>
  <si>
    <t xml:space="preserve">FEMIANO</t>
  </si>
  <si>
    <t xml:space="preserve">TERESA</t>
  </si>
  <si>
    <t xml:space="preserve">R-S</t>
  </si>
  <si>
    <t xml:space="preserve">FEO</t>
  </si>
  <si>
    <t xml:space="preserve">FERONE</t>
  </si>
  <si>
    <t xml:space="preserve">FERORELLI</t>
  </si>
  <si>
    <t xml:space="preserve">G-R2</t>
  </si>
  <si>
    <t xml:space="preserve">FERRARA</t>
  </si>
  <si>
    <t xml:space="preserve">FERRUZZI</t>
  </si>
  <si>
    <t xml:space="preserve">FESTANTE</t>
  </si>
  <si>
    <t xml:space="preserve">VITALIANO</t>
  </si>
  <si>
    <t xml:space="preserve">FICHERA</t>
  </si>
  <si>
    <t xml:space="preserve">FILIPPELLI</t>
  </si>
  <si>
    <t xml:space="preserve">MAURO</t>
  </si>
  <si>
    <t xml:space="preserve">FINA</t>
  </si>
  <si>
    <t xml:space="preserve">GABRIELLA</t>
  </si>
  <si>
    <t xml:space="preserve">FINAMORE</t>
  </si>
  <si>
    <t xml:space="preserve">FINOCCHIARO</t>
  </si>
  <si>
    <t xml:space="preserve">SEBASTIANA M.GRAZIA</t>
  </si>
  <si>
    <t xml:space="preserve">CT</t>
  </si>
  <si>
    <t xml:space="preserve">FIORE</t>
  </si>
  <si>
    <t xml:space="preserve">FIORETTI</t>
  </si>
  <si>
    <t xml:space="preserve">FIORILLO</t>
  </si>
  <si>
    <t xml:space="preserve">DONATO</t>
  </si>
  <si>
    <t xml:space="preserve">FLAMMIA</t>
  </si>
  <si>
    <t xml:space="preserve">FELICINA</t>
  </si>
  <si>
    <t xml:space="preserve">FOLLI</t>
  </si>
  <si>
    <t xml:space="preserve">CESARE</t>
  </si>
  <si>
    <t xml:space="preserve">FONTANA</t>
  </si>
  <si>
    <t xml:space="preserve">DANIA</t>
  </si>
  <si>
    <t xml:space="preserve">FONTANELLA</t>
  </si>
  <si>
    <t xml:space="preserve">FORINO</t>
  </si>
  <si>
    <t xml:space="preserve">RISERVA</t>
  </si>
  <si>
    <t xml:space="preserve">FORMICA</t>
  </si>
  <si>
    <t xml:space="preserve">FORTUNATO</t>
  </si>
  <si>
    <t xml:space="preserve">FRANZESE</t>
  </si>
  <si>
    <t xml:space="preserve">FRAPPOLA</t>
  </si>
  <si>
    <t xml:space="preserve">FRETTOLOSO</t>
  </si>
  <si>
    <t xml:space="preserve">E-I-J-P</t>
  </si>
  <si>
    <t xml:space="preserve">FREZZA</t>
  </si>
  <si>
    <t xml:space="preserve">ROSA CARM. ANT.</t>
  </si>
  <si>
    <t xml:space="preserve">FRICCHIONE</t>
  </si>
  <si>
    <t xml:space="preserve">LINDA VIRGINIA</t>
  </si>
  <si>
    <t xml:space="preserve">MI</t>
  </si>
  <si>
    <t xml:space="preserve">FUCCIO</t>
  </si>
  <si>
    <t xml:space="preserve">MARIA GABRIELLA</t>
  </si>
  <si>
    <t xml:space="preserve">FURLANI</t>
  </si>
  <si>
    <t xml:space="preserve">FUSCO</t>
  </si>
  <si>
    <t xml:space="preserve">GAGLIARDI</t>
  </si>
  <si>
    <t xml:space="preserve">GAGLIARDI </t>
  </si>
  <si>
    <t xml:space="preserve">GAGLIONE</t>
  </si>
  <si>
    <t xml:space="preserve">GALANTE</t>
  </si>
  <si>
    <t xml:space="preserve">CAMILLA</t>
  </si>
  <si>
    <t xml:space="preserve">TR</t>
  </si>
  <si>
    <t xml:space="preserve">GALIZIA</t>
  </si>
  <si>
    <t xml:space="preserve">GALLO</t>
  </si>
  <si>
    <t xml:space="preserve">MARIA PAOLA</t>
  </si>
  <si>
    <t xml:space="preserve">GAMBA</t>
  </si>
  <si>
    <t xml:space="preserve">GARGANO</t>
  </si>
  <si>
    <t xml:space="preserve">ROSSELLA</t>
  </si>
  <si>
    <t xml:space="preserve">GARGIULO</t>
  </si>
  <si>
    <t xml:space="preserve">GARRAFFO</t>
  </si>
  <si>
    <t xml:space="preserve">GATTO</t>
  </si>
  <si>
    <t xml:space="preserve">GENNARIONE</t>
  </si>
  <si>
    <t xml:space="preserve">GENTILE</t>
  </si>
  <si>
    <t xml:space="preserve">GERBASI</t>
  </si>
  <si>
    <t xml:space="preserve">GIACCO</t>
  </si>
  <si>
    <t xml:space="preserve">GIAMPA'</t>
  </si>
  <si>
    <t xml:space="preserve">ROSINA</t>
  </si>
  <si>
    <t xml:space="preserve">CS</t>
  </si>
  <si>
    <t xml:space="preserve">GIANNANTONIO</t>
  </si>
  <si>
    <t xml:space="preserve">MT</t>
  </si>
  <si>
    <t xml:space="preserve">GIANNINI</t>
  </si>
  <si>
    <t xml:space="preserve">LETIZIA ANGELA ROSA</t>
  </si>
  <si>
    <t xml:space="preserve">GIANNINO</t>
  </si>
  <si>
    <t xml:space="preserve">GILBLAS</t>
  </si>
  <si>
    <t xml:space="preserve">GIORDANO</t>
  </si>
  <si>
    <t xml:space="preserve">ANNAMARIA</t>
  </si>
  <si>
    <t xml:space="preserve">GAETANA</t>
  </si>
  <si>
    <t xml:space="preserve">GIOVA</t>
  </si>
  <si>
    <t xml:space="preserve">GIOVINAZZI</t>
  </si>
  <si>
    <t xml:space="preserve">M. ADDOLORATA</t>
  </si>
  <si>
    <t xml:space="preserve">GIRALDA</t>
  </si>
  <si>
    <t xml:space="preserve">GIUDIZIOSO</t>
  </si>
  <si>
    <t xml:space="preserve">GIUGLIANO</t>
  </si>
  <si>
    <t xml:space="preserve">GIUGLIANO </t>
  </si>
  <si>
    <t xml:space="preserve">GIULIANO </t>
  </si>
  <si>
    <t xml:space="preserve">GOLINO</t>
  </si>
  <si>
    <t xml:space="preserve">GONNELLA</t>
  </si>
  <si>
    <t xml:space="preserve">GORGA</t>
  </si>
  <si>
    <t xml:space="preserve">NATALINA</t>
  </si>
  <si>
    <t xml:space="preserve">GRAMMEGNA</t>
  </si>
  <si>
    <t xml:space="preserve">GRANATA</t>
  </si>
  <si>
    <t xml:space="preserve">GRANIERO</t>
  </si>
  <si>
    <t xml:space="preserve">GRASSIA</t>
  </si>
  <si>
    <t xml:space="preserve">GRASSO</t>
  </si>
  <si>
    <t xml:space="preserve">GRAVANO</t>
  </si>
  <si>
    <t xml:space="preserve">GRECO</t>
  </si>
  <si>
    <t xml:space="preserve">MICHELA</t>
  </si>
  <si>
    <t xml:space="preserve">GRELLA</t>
  </si>
  <si>
    <t xml:space="preserve">L-R1</t>
  </si>
  <si>
    <t xml:space="preserve">GRIFFI</t>
  </si>
  <si>
    <t xml:space="preserve">GRIMALDI</t>
  </si>
  <si>
    <t xml:space="preserve">DANTINA</t>
  </si>
  <si>
    <t xml:space="preserve">GRUMETTO</t>
  </si>
  <si>
    <t xml:space="preserve">ALBA</t>
  </si>
  <si>
    <t xml:space="preserve">GUARINO</t>
  </si>
  <si>
    <t xml:space="preserve">GRAZIANO</t>
  </si>
  <si>
    <t xml:space="preserve">GUERRIERO</t>
  </si>
  <si>
    <t xml:space="preserve">PIA</t>
  </si>
  <si>
    <t xml:space="preserve">GUERRIERO </t>
  </si>
  <si>
    <t xml:space="preserve">FR</t>
  </si>
  <si>
    <t xml:space="preserve">GUGLIOTTA</t>
  </si>
  <si>
    <t xml:space="preserve">IACOLARE</t>
  </si>
  <si>
    <t xml:space="preserve">IACOVELLI</t>
  </si>
  <si>
    <t xml:space="preserve">IANDOLI</t>
  </si>
  <si>
    <t xml:space="preserve">MARIA GRAZIA</t>
  </si>
  <si>
    <t xml:space="preserve">IANDOLO</t>
  </si>
  <si>
    <t xml:space="preserve">IANNELLI</t>
  </si>
  <si>
    <t xml:space="preserve">AMALIA</t>
  </si>
  <si>
    <t xml:space="preserve">IASEVOLI</t>
  </si>
  <si>
    <t xml:space="preserve">IENNACO</t>
  </si>
  <si>
    <t xml:space="preserve">IERMANO</t>
  </si>
  <si>
    <t xml:space="preserve">FLORIANA</t>
  </si>
  <si>
    <t xml:space="preserve">IESCE</t>
  </si>
  <si>
    <t xml:space="preserve">LIBERO</t>
  </si>
  <si>
    <t xml:space="preserve">IMPERATORE</t>
  </si>
  <si>
    <t xml:space="preserve">IMPROTA</t>
  </si>
  <si>
    <t xml:space="preserve">GIAMMARCO</t>
  </si>
  <si>
    <t xml:space="preserve">INGENITO</t>
  </si>
  <si>
    <t xml:space="preserve">IS</t>
  </si>
  <si>
    <t xml:space="preserve">INSERRA</t>
  </si>
  <si>
    <t xml:space="preserve">SABRINA</t>
  </si>
  <si>
    <t xml:space="preserve">IODICE</t>
  </si>
  <si>
    <t xml:space="preserve">IODICE </t>
  </si>
  <si>
    <t xml:space="preserve">CARLA</t>
  </si>
  <si>
    <t xml:space="preserve">IORIO</t>
  </si>
  <si>
    <t xml:space="preserve">ANTONINO</t>
  </si>
  <si>
    <t xml:space="preserve">IOVINE</t>
  </si>
  <si>
    <t xml:space="preserve">IRPINO</t>
  </si>
  <si>
    <t xml:space="preserve">IZZO</t>
  </si>
  <si>
    <t xml:space="preserve">MARIA ANTONIETTA</t>
  </si>
  <si>
    <t xml:space="preserve">PIERINA</t>
  </si>
  <si>
    <t xml:space="preserve">KOHLER</t>
  </si>
  <si>
    <t xml:space="preserve">LA GATTA</t>
  </si>
  <si>
    <t xml:space="preserve">LA MARCA</t>
  </si>
  <si>
    <t xml:space="preserve">LA ROCCA</t>
  </si>
  <si>
    <t xml:space="preserve">LA ROVERE</t>
  </si>
  <si>
    <t xml:space="preserve">LA TORELLA</t>
  </si>
  <si>
    <t xml:space="preserve">AUGUSTO</t>
  </si>
  <si>
    <t xml:space="preserve">LABANCHI</t>
  </si>
  <si>
    <t xml:space="preserve">LALTRELLI</t>
  </si>
  <si>
    <t xml:space="preserve">LAMAIDA</t>
  </si>
  <si>
    <t xml:space="preserve">LAMARI</t>
  </si>
  <si>
    <t xml:space="preserve">LANDI</t>
  </si>
  <si>
    <t xml:space="preserve">MARZIA</t>
  </si>
  <si>
    <t xml:space="preserve">LARENA</t>
  </si>
  <si>
    <t xml:space="preserve">LAURI</t>
  </si>
  <si>
    <t xml:space="preserve">LAURITA</t>
  </si>
  <si>
    <t xml:space="preserve">LENTINO</t>
  </si>
  <si>
    <t xml:space="preserve">LEONE</t>
  </si>
  <si>
    <t xml:space="preserve">CARLA CARMELA</t>
  </si>
  <si>
    <t xml:space="preserve">LEONETTI</t>
  </si>
  <si>
    <t xml:space="preserve">LEPORE</t>
  </si>
  <si>
    <t xml:space="preserve">MARIA TERESA</t>
  </si>
  <si>
    <t xml:space="preserve">LETTIERI</t>
  </si>
  <si>
    <t xml:space="preserve">LIGUORI</t>
  </si>
  <si>
    <t xml:space="preserve">LISENA</t>
  </si>
  <si>
    <t xml:space="preserve">FELICE</t>
  </si>
  <si>
    <t xml:space="preserve">LIVERANI</t>
  </si>
  <si>
    <t xml:space="preserve">SANDRA</t>
  </si>
  <si>
    <t xml:space="preserve">LOMBARDI</t>
  </si>
  <si>
    <t xml:space="preserve">MARIANTONIETTA</t>
  </si>
  <si>
    <t xml:space="preserve">LOMBARDO</t>
  </si>
  <si>
    <t xml:space="preserve">GENOVEFFA</t>
  </si>
  <si>
    <t xml:space="preserve">LOMBARDOZZI</t>
  </si>
  <si>
    <t xml:space="preserve">LONGOBARDI</t>
  </si>
  <si>
    <t xml:space="preserve">FRANCESCA ANGELA</t>
  </si>
  <si>
    <t xml:space="preserve">LOPARDO</t>
  </si>
  <si>
    <t xml:space="preserve">GIUSEPPA</t>
  </si>
  <si>
    <t xml:space="preserve">LOPATRIELLO</t>
  </si>
  <si>
    <t xml:space="preserve">DOMENICA</t>
  </si>
  <si>
    <t xml:space="preserve">LORDI</t>
  </si>
  <si>
    <t xml:space="preserve">ALBERTO</t>
  </si>
  <si>
    <t xml:space="preserve">LORIA</t>
  </si>
  <si>
    <t xml:space="preserve">LOSCO</t>
  </si>
  <si>
    <t xml:space="preserve">LUBRANO LAVADERA</t>
  </si>
  <si>
    <t xml:space="preserve">DELIA</t>
  </si>
  <si>
    <t xml:space="preserve">LUISELLA</t>
  </si>
  <si>
    <t xml:space="preserve">LUCE</t>
  </si>
  <si>
    <t xml:space="preserve">LUCIANO</t>
  </si>
  <si>
    <t xml:space="preserve">LUCIBELLO</t>
  </si>
  <si>
    <t xml:space="preserve">LUISE</t>
  </si>
  <si>
    <t xml:space="preserve">ANNA </t>
  </si>
  <si>
    <t xml:space="preserve">LUISE'</t>
  </si>
  <si>
    <t xml:space="preserve">LOREDANA</t>
  </si>
  <si>
    <t xml:space="preserve">LUISI</t>
  </si>
  <si>
    <t xml:space="preserve">BENEDETTA</t>
  </si>
  <si>
    <t xml:space="preserve">LUONGO</t>
  </si>
  <si>
    <t xml:space="preserve">LUPOLI</t>
  </si>
  <si>
    <t xml:space="preserve">FIRMINA</t>
  </si>
  <si>
    <t xml:space="preserve">LUZZI STUMPO</t>
  </si>
  <si>
    <t xml:space="preserve">ARIANNA</t>
  </si>
  <si>
    <t xml:space="preserve">MACCARIELLO</t>
  </si>
  <si>
    <t xml:space="preserve">MACRIPO'</t>
  </si>
  <si>
    <t xml:space="preserve">MADONNA</t>
  </si>
  <si>
    <t xml:space="preserve">MAIALE</t>
  </si>
  <si>
    <t xml:space="preserve">FRANCA</t>
  </si>
  <si>
    <t xml:space="preserve">MAIETTA</t>
  </si>
  <si>
    <t xml:space="preserve">VERDOLINA</t>
  </si>
  <si>
    <t xml:space="preserve">MAINARDI</t>
  </si>
  <si>
    <t xml:space="preserve">MAINENTI</t>
  </si>
  <si>
    <t xml:space="preserve">MALAFRONTE</t>
  </si>
  <si>
    <t xml:space="preserve">MALERBA</t>
  </si>
  <si>
    <t xml:space="preserve">MANFREDI</t>
  </si>
  <si>
    <t xml:space="preserve">R1-S</t>
  </si>
  <si>
    <t xml:space="preserve">ENZO</t>
  </si>
  <si>
    <t xml:space="preserve">MANNA</t>
  </si>
  <si>
    <t xml:space="preserve">VINCENZA</t>
  </si>
  <si>
    <t xml:space="preserve">MANNINI</t>
  </si>
  <si>
    <t xml:space="preserve">MANNO</t>
  </si>
  <si>
    <t xml:space="preserve">BRUNA</t>
  </si>
  <si>
    <t xml:space="preserve">MANZONI</t>
  </si>
  <si>
    <t xml:space="preserve">ALESSANDRO</t>
  </si>
  <si>
    <t xml:space="preserve">MARANO</t>
  </si>
  <si>
    <t xml:space="preserve">MARCHIONE</t>
  </si>
  <si>
    <t xml:space="preserve">MOIRA</t>
  </si>
  <si>
    <t xml:space="preserve">MARCIELLO</t>
  </si>
  <si>
    <t xml:space="preserve">MARI</t>
  </si>
  <si>
    <t xml:space="preserve">GELSOMINA</t>
  </si>
  <si>
    <t xml:space="preserve">MARIANO</t>
  </si>
  <si>
    <t xml:space="preserve">MARINO</t>
  </si>
  <si>
    <t xml:space="preserve">MARLETTI</t>
  </si>
  <si>
    <t xml:space="preserve">ANGELAIDA</t>
  </si>
  <si>
    <t xml:space="preserve">MARONE</t>
  </si>
  <si>
    <t xml:space="preserve">RAFFAELLA MARIA CARMELA</t>
  </si>
  <si>
    <t xml:space="preserve">MAROTTA</t>
  </si>
  <si>
    <t xml:space="preserve">MARRESE</t>
  </si>
  <si>
    <t xml:space="preserve">J</t>
  </si>
  <si>
    <t xml:space="preserve">MARRONE</t>
  </si>
  <si>
    <t xml:space="preserve">MARTIELLO</t>
  </si>
  <si>
    <t xml:space="preserve">MARTINIELLO</t>
  </si>
  <si>
    <t xml:space="preserve">MARTINO</t>
  </si>
  <si>
    <t xml:space="preserve">MARTORANO</t>
  </si>
  <si>
    <t xml:space="preserve">MARTORELLI</t>
  </si>
  <si>
    <t xml:space="preserve">MARZELLA</t>
  </si>
  <si>
    <t xml:space="preserve">MASSARO</t>
  </si>
  <si>
    <t xml:space="preserve">MASTELLONE</t>
  </si>
  <si>
    <t xml:space="preserve">MASTROBERTI</t>
  </si>
  <si>
    <t xml:space="preserve">MASTROGIOVANNI</t>
  </si>
  <si>
    <t xml:space="preserve">CINZIA</t>
  </si>
  <si>
    <t xml:space="preserve">MASTROIANNI</t>
  </si>
  <si>
    <t xml:space="preserve">MASTROIANNI </t>
  </si>
  <si>
    <t xml:space="preserve">MASTROJANNI</t>
  </si>
  <si>
    <t xml:space="preserve">FABIANA</t>
  </si>
  <si>
    <t xml:space="preserve">MASULLO</t>
  </si>
  <si>
    <t xml:space="preserve">MATARESE</t>
  </si>
  <si>
    <t xml:space="preserve">MATRONE</t>
  </si>
  <si>
    <t xml:space="preserve">MATTERA</t>
  </si>
  <si>
    <t xml:space="preserve">MAUCIONI</t>
  </si>
  <si>
    <t xml:space="preserve">ANNALISA</t>
  </si>
  <si>
    <t xml:space="preserve">MAUTONE</t>
  </si>
  <si>
    <t xml:space="preserve">SERGIO</t>
  </si>
  <si>
    <t xml:space="preserve">MAZZARELLA</t>
  </si>
  <si>
    <t xml:space="preserve">MELIA</t>
  </si>
  <si>
    <t xml:space="preserve">MELITO</t>
  </si>
  <si>
    <t xml:space="preserve">MELUCCI</t>
  </si>
  <si>
    <t xml:space="preserve">GIOVANNELLA</t>
  </si>
  <si>
    <t xml:space="preserve">MEMOLI</t>
  </si>
  <si>
    <t xml:space="preserve">MENDUNI</t>
  </si>
  <si>
    <t xml:space="preserve">MENNA</t>
  </si>
  <si>
    <t xml:space="preserve">MERCOGLIANO</t>
  </si>
  <si>
    <t xml:space="preserve">MEROLA</t>
  </si>
  <si>
    <t xml:space="preserve">S-G</t>
  </si>
  <si>
    <t xml:space="preserve">M-N</t>
  </si>
  <si>
    <t xml:space="preserve">MESOLELLA</t>
  </si>
  <si>
    <t xml:space="preserve">MARIA PIETRO</t>
  </si>
  <si>
    <t xml:space="preserve">MICILLO</t>
  </si>
  <si>
    <t xml:space="preserve">O4/02/1974</t>
  </si>
  <si>
    <t xml:space="preserve">MIGLIOZZI</t>
  </si>
  <si>
    <t xml:space="preserve">MILONE</t>
  </si>
  <si>
    <t xml:space="preserve">GESE</t>
  </si>
  <si>
    <t xml:space="preserve">MIRAGLIA</t>
  </si>
  <si>
    <t xml:space="preserve">TONINO</t>
  </si>
  <si>
    <t xml:space="preserve">MIZZI</t>
  </si>
  <si>
    <t xml:space="preserve">MARIANNA</t>
  </si>
  <si>
    <t xml:space="preserve">MOGANO</t>
  </si>
  <si>
    <t xml:space="preserve">MONETTI</t>
  </si>
  <si>
    <t xml:space="preserve">VALERIA MARINA</t>
  </si>
  <si>
    <t xml:space="preserve">MONTEASI</t>
  </si>
  <si>
    <t xml:space="preserve">MONTEFUSCO</t>
  </si>
  <si>
    <t xml:space="preserve">CAROLE</t>
  </si>
  <si>
    <t xml:space="preserve">MONTI</t>
  </si>
  <si>
    <t xml:space="preserve">MONTUORI</t>
  </si>
  <si>
    <t xml:space="preserve">MORBIDELLI</t>
  </si>
  <si>
    <t xml:space="preserve">MOREA</t>
  </si>
  <si>
    <t xml:space="preserve">MORETTA</t>
  </si>
  <si>
    <t xml:space="preserve">ROSA </t>
  </si>
  <si>
    <t xml:space="preserve">R4</t>
  </si>
  <si>
    <t xml:space="preserve">MORIELLO</t>
  </si>
  <si>
    <t xml:space="preserve">MORRONE</t>
  </si>
  <si>
    <t xml:space="preserve">GINO</t>
  </si>
  <si>
    <t xml:space="preserve">MOSCA</t>
  </si>
  <si>
    <t xml:space="preserve">MARIA RAFFAELLA</t>
  </si>
  <si>
    <t xml:space="preserve">MOSCATIELLO</t>
  </si>
  <si>
    <t xml:space="preserve">MARILENA</t>
  </si>
  <si>
    <t xml:space="preserve">MOSCILLO</t>
  </si>
  <si>
    <t xml:space="preserve">DARIA</t>
  </si>
  <si>
    <t xml:space="preserve">MUGNANI</t>
  </si>
  <si>
    <t xml:space="preserve">MUNEGHINA</t>
  </si>
  <si>
    <t xml:space="preserve">MUOLLO</t>
  </si>
  <si>
    <t xml:space="preserve">MN</t>
  </si>
  <si>
    <t xml:space="preserve">MURINO</t>
  </si>
  <si>
    <t xml:space="preserve">MUSMARRA</t>
  </si>
  <si>
    <t xml:space="preserve">MUSTO</t>
  </si>
  <si>
    <t xml:space="preserve">ADELAIDE</t>
  </si>
  <si>
    <t xml:space="preserve">R2-S</t>
  </si>
  <si>
    <t xml:space="preserve">ALESSANDRINA</t>
  </si>
  <si>
    <t xml:space="preserve">MUTO</t>
  </si>
  <si>
    <t xml:space="preserve">ERSILIA</t>
  </si>
  <si>
    <t xml:space="preserve">NANNA</t>
  </si>
  <si>
    <t xml:space="preserve">NAPOLETANO</t>
  </si>
  <si>
    <t xml:space="preserve">NAPOLITANO</t>
  </si>
  <si>
    <t xml:space="preserve">PAOLINA</t>
  </si>
  <si>
    <t xml:space="preserve">NAPPI</t>
  </si>
  <si>
    <t xml:space="preserve">NASTA</t>
  </si>
  <si>
    <t xml:space="preserve">NASTRI</t>
  </si>
  <si>
    <t xml:space="preserve">BZ</t>
  </si>
  <si>
    <t xml:space="preserve">NATALE</t>
  </si>
  <si>
    <t xml:space="preserve">EMILIO</t>
  </si>
  <si>
    <t xml:space="preserve">NATELLA</t>
  </si>
  <si>
    <t xml:space="preserve">ANDREA</t>
  </si>
  <si>
    <t xml:space="preserve">NERO</t>
  </si>
  <si>
    <t xml:space="preserve">VE </t>
  </si>
  <si>
    <t xml:space="preserve">NICASTRO</t>
  </si>
  <si>
    <t xml:space="preserve">NIGRO</t>
  </si>
  <si>
    <t xml:space="preserve">GERARDINA</t>
  </si>
  <si>
    <t xml:space="preserve">NUNZIATA</t>
  </si>
  <si>
    <t xml:space="preserve">PG</t>
  </si>
  <si>
    <t xml:space="preserve">NUZZOLO</t>
  </si>
  <si>
    <t xml:space="preserve">OLIVA</t>
  </si>
  <si>
    <t xml:space="preserve">OLIVIERI</t>
  </si>
  <si>
    <t xml:space="preserve">OLIVIERO</t>
  </si>
  <si>
    <t xml:space="preserve">ORAZZO</t>
  </si>
  <si>
    <t xml:space="preserve">ORCO</t>
  </si>
  <si>
    <t xml:space="preserve">ORECCHIO</t>
  </si>
  <si>
    <t xml:space="preserve">OREFICE</t>
  </si>
  <si>
    <t xml:space="preserve">ORLACCHIO</t>
  </si>
  <si>
    <t xml:space="preserve">OSTINI</t>
  </si>
  <si>
    <t xml:space="preserve">OSVELLI</t>
  </si>
  <si>
    <t xml:space="preserve">PADOVANO</t>
  </si>
  <si>
    <t xml:space="preserve">IDA</t>
  </si>
  <si>
    <t xml:space="preserve">PAGANO</t>
  </si>
  <si>
    <t xml:space="preserve">LIDIA</t>
  </si>
  <si>
    <t xml:space="preserve">PALLADINO</t>
  </si>
  <si>
    <t xml:space="preserve">ANTONIO  </t>
  </si>
  <si>
    <t xml:space="preserve">VITA</t>
  </si>
  <si>
    <t xml:space="preserve">PALMA</t>
  </si>
  <si>
    <t xml:space="preserve">PALMIERI</t>
  </si>
  <si>
    <t xml:space="preserve">TO</t>
  </si>
  <si>
    <t xml:space="preserve">PALMIERO </t>
  </si>
  <si>
    <t xml:space="preserve">L-R2</t>
  </si>
  <si>
    <t xml:space="preserve">PALOMBA</t>
  </si>
  <si>
    <t xml:space="preserve">PALUMBO</t>
  </si>
  <si>
    <t xml:space="preserve">PALUMBO </t>
  </si>
  <si>
    <t xml:space="preserve">PANGIA</t>
  </si>
  <si>
    <t xml:space="preserve">PAPA</t>
  </si>
  <si>
    <t xml:space="preserve">PAPALEO</t>
  </si>
  <si>
    <t xml:space="preserve">PARENTE</t>
  </si>
  <si>
    <t xml:space="preserve">ROSALBA</t>
  </si>
  <si>
    <t xml:space="preserve">PARISI</t>
  </si>
  <si>
    <t xml:space="preserve">PARLATO</t>
  </si>
  <si>
    <t xml:space="preserve">PARZIALE</t>
  </si>
  <si>
    <t xml:space="preserve">PASCARELLI</t>
  </si>
  <si>
    <t xml:space="preserve">ANNA LUCIA</t>
  </si>
  <si>
    <t xml:space="preserve">PASCOLATI</t>
  </si>
  <si>
    <t xml:space="preserve">PASQUA</t>
  </si>
  <si>
    <t xml:space="preserve">PASTORE</t>
  </si>
  <si>
    <t xml:space="preserve">PEDATA</t>
  </si>
  <si>
    <t xml:space="preserve">PELLECCHIA</t>
  </si>
  <si>
    <t xml:space="preserve">PENNAROLA</t>
  </si>
  <si>
    <t xml:space="preserve">PERONE</t>
  </si>
  <si>
    <t xml:space="preserve">PERRECA</t>
  </si>
  <si>
    <t xml:space="preserve">PERRELLA</t>
  </si>
  <si>
    <t xml:space="preserve">MICHELA M.ROSARIA</t>
  </si>
  <si>
    <t xml:space="preserve">PERROTTA</t>
  </si>
  <si>
    <t xml:space="preserve">ANGELA CARMINA</t>
  </si>
  <si>
    <t xml:space="preserve">PERSIANO</t>
  </si>
  <si>
    <t xml:space="preserve">PERSICO</t>
  </si>
  <si>
    <t xml:space="preserve">PETILLO</t>
  </si>
  <si>
    <t xml:space="preserve">PETRAZZUOLO</t>
  </si>
  <si>
    <t xml:space="preserve">PETRONE</t>
  </si>
  <si>
    <t xml:space="preserve">PIANESE CHIAESE</t>
  </si>
  <si>
    <t xml:space="preserve">PICCIOCCHI</t>
  </si>
  <si>
    <t xml:space="preserve">PICCOLO</t>
  </si>
  <si>
    <t xml:space="preserve">PICOZZI</t>
  </si>
  <si>
    <t xml:space="preserve">PIEMONTE</t>
  </si>
  <si>
    <t xml:space="preserve">IRMA</t>
  </si>
  <si>
    <t xml:space="preserve">PIETROCOLA</t>
  </si>
  <si>
    <t xml:space="preserve">FILOMENA GERARDA</t>
  </si>
  <si>
    <t xml:space="preserve">PIRONE</t>
  </si>
  <si>
    <t xml:space="preserve">MARISTELLA</t>
  </si>
  <si>
    <t xml:space="preserve">PIRONE </t>
  </si>
  <si>
    <t xml:space="preserve">PIROZZI</t>
  </si>
  <si>
    <t xml:space="preserve">PISANI</t>
  </si>
  <si>
    <t xml:space="preserve">RENATO</t>
  </si>
  <si>
    <t xml:space="preserve">PISANO </t>
  </si>
  <si>
    <t xml:space="preserve">PISCITELLI</t>
  </si>
  <si>
    <t xml:space="preserve">PISCOPO</t>
  </si>
  <si>
    <t xml:space="preserve">GIUSTINA</t>
  </si>
  <si>
    <t xml:space="preserve">IVANA</t>
  </si>
  <si>
    <t xml:space="preserve">PIZZA</t>
  </si>
  <si>
    <t xml:space="preserve">SAVERIO</t>
  </si>
  <si>
    <t xml:space="preserve">POCOBELLI RAGOSTA</t>
  </si>
  <si>
    <t xml:space="preserve">POLIMENO</t>
  </si>
  <si>
    <t xml:space="preserve">POLLIO</t>
  </si>
  <si>
    <t xml:space="preserve">POMMELLA</t>
  </si>
  <si>
    <t xml:space="preserve">PONTILLO</t>
  </si>
  <si>
    <t xml:space="preserve">PORCARO</t>
  </si>
  <si>
    <t xml:space="preserve">FORTUNATA</t>
  </si>
  <si>
    <t xml:space="preserve">PORCELLI</t>
  </si>
  <si>
    <t xml:space="preserve">PORTINCASA</t>
  </si>
  <si>
    <t xml:space="preserve">MARIA,PIA</t>
  </si>
  <si>
    <t xml:space="preserve">PREZIOSI</t>
  </si>
  <si>
    <t xml:space="preserve">ROSITA GERARDINA</t>
  </si>
  <si>
    <t xml:space="preserve">PROTA</t>
  </si>
  <si>
    <t xml:space="preserve">PROVVISIERO</t>
  </si>
  <si>
    <t xml:space="preserve">MARIA          </t>
  </si>
  <si>
    <t xml:space="preserve">QUARANTA</t>
  </si>
  <si>
    <t xml:space="preserve">ISIDORO</t>
  </si>
  <si>
    <t xml:space="preserve">RAIMO</t>
  </si>
  <si>
    <t xml:space="preserve">SABATO</t>
  </si>
  <si>
    <t xml:space="preserve">RAINO'</t>
  </si>
  <si>
    <t xml:space="preserve">ANNALAURA</t>
  </si>
  <si>
    <t xml:space="preserve">RAINONE</t>
  </si>
  <si>
    <t xml:space="preserve">ELISA</t>
  </si>
  <si>
    <t xml:space="preserve">RAJOLA</t>
  </si>
  <si>
    <t xml:space="preserve">RANIERI</t>
  </si>
  <si>
    <t xml:space="preserve">RAZZA</t>
  </si>
  <si>
    <t xml:space="preserve">REGA</t>
  </si>
  <si>
    <t xml:space="preserve">RICCI</t>
  </si>
  <si>
    <t xml:space="preserve">RICCIARDI</t>
  </si>
  <si>
    <t xml:space="preserve">RICCIO</t>
  </si>
  <si>
    <t xml:space="preserve">RIEMMA</t>
  </si>
  <si>
    <t xml:space="preserve">RINALDI</t>
  </si>
  <si>
    <t xml:space="preserve">LILIANA</t>
  </si>
  <si>
    <t xml:space="preserve">RIZZI</t>
  </si>
  <si>
    <t xml:space="preserve">RIZZO</t>
  </si>
  <si>
    <t xml:space="preserve">PIERMICHELE</t>
  </si>
  <si>
    <t xml:space="preserve">ROCA</t>
  </si>
  <si>
    <t xml:space="preserve">CLORINDA</t>
  </si>
  <si>
    <t xml:space="preserve">L-S</t>
  </si>
  <si>
    <t xml:space="preserve">ROCCA</t>
  </si>
  <si>
    <t xml:space="preserve">LUIGI GIULIO</t>
  </si>
  <si>
    <t xml:space="preserve">CZ</t>
  </si>
  <si>
    <t xml:space="preserve">ROCCO</t>
  </si>
  <si>
    <t xml:space="preserve">ROMAGNUOLO</t>
  </si>
  <si>
    <t xml:space="preserve">CANDIDA</t>
  </si>
  <si>
    <t xml:space="preserve">ROMANIELLO</t>
  </si>
  <si>
    <t xml:space="preserve">ROMANO</t>
  </si>
  <si>
    <t xml:space="preserve">BIAGIO</t>
  </si>
  <si>
    <t xml:space="preserve">FRANCESCO ELPIDIO</t>
  </si>
  <si>
    <t xml:space="preserve">NICOLINA</t>
  </si>
  <si>
    <t xml:space="preserve">31/11/1972</t>
  </si>
  <si>
    <t xml:space="preserve">RENATA</t>
  </si>
  <si>
    <t xml:space="preserve">ROMEO</t>
  </si>
  <si>
    <t xml:space="preserve">RONCA</t>
  </si>
  <si>
    <t xml:space="preserve">MATTIA</t>
  </si>
  <si>
    <t xml:space="preserve">RONDELLO</t>
  </si>
  <si>
    <t xml:space="preserve">ROSMINO</t>
  </si>
  <si>
    <t xml:space="preserve">ROSSETTI</t>
  </si>
  <si>
    <t xml:space="preserve">ROSSI</t>
  </si>
  <si>
    <t xml:space="preserve">ROTUNNO</t>
  </si>
  <si>
    <t xml:space="preserve">RUBERTO</t>
  </si>
  <si>
    <t xml:space="preserve">BS</t>
  </si>
  <si>
    <t xml:space="preserve">RUGGIERO</t>
  </si>
  <si>
    <t xml:space="preserve">BERNARDINA</t>
  </si>
  <si>
    <t xml:space="preserve">GIANFRANCA</t>
  </si>
  <si>
    <t xml:space="preserve">MARIELLA</t>
  </si>
  <si>
    <t xml:space="preserve">RUOCCO</t>
  </si>
  <si>
    <t xml:space="preserve">RUSSO</t>
  </si>
  <si>
    <t xml:space="preserve">ENZA</t>
  </si>
  <si>
    <t xml:space="preserve">FIORENTINA</t>
  </si>
  <si>
    <t xml:space="preserve">SABATELLA</t>
  </si>
  <si>
    <t xml:space="preserve">ROSARIA FELICITA</t>
  </si>
  <si>
    <t xml:space="preserve">SABATINO</t>
  </si>
  <si>
    <t xml:space="preserve">SACCONE</t>
  </si>
  <si>
    <t xml:space="preserve">SAGGESE</t>
  </si>
  <si>
    <t xml:space="preserve">ANTONIO LUCIO ROCCO</t>
  </si>
  <si>
    <t xml:space="preserve">SALICONE</t>
  </si>
  <si>
    <t xml:space="preserve">SALIERNO</t>
  </si>
  <si>
    <t xml:space="preserve">SALVI</t>
  </si>
  <si>
    <t xml:space="preserve">NATALIA</t>
  </si>
  <si>
    <t xml:space="preserve">SALZANO</t>
  </si>
  <si>
    <t xml:space="preserve">IMMA</t>
  </si>
  <si>
    <t xml:space="preserve">SALZILLO</t>
  </si>
  <si>
    <t xml:space="preserve">MARIA PIA</t>
  </si>
  <si>
    <t xml:space="preserve">SANGIULIANO</t>
  </si>
  <si>
    <t xml:space="preserve">SANNINO</t>
  </si>
  <si>
    <t xml:space="preserve">SANTO</t>
  </si>
  <si>
    <t xml:space="preserve">SANNINO </t>
  </si>
  <si>
    <t xml:space="preserve">LIBERATA</t>
  </si>
  <si>
    <t xml:space="preserve">SANSEVERINO</t>
  </si>
  <si>
    <t xml:space="preserve">SANTACROCE</t>
  </si>
  <si>
    <t xml:space="preserve">SANTAGATA</t>
  </si>
  <si>
    <t xml:space="preserve">SANTANIELLO</t>
  </si>
  <si>
    <t xml:space="preserve">SANTARPIA</t>
  </si>
  <si>
    <t xml:space="preserve">CONSIGLIA</t>
  </si>
  <si>
    <t xml:space="preserve">SANTELLA</t>
  </si>
  <si>
    <t xml:space="preserve">TOMMASINA</t>
  </si>
  <si>
    <t xml:space="preserve">SANTILLO</t>
  </si>
  <si>
    <t xml:space="preserve">SANTOLI</t>
  </si>
  <si>
    <t xml:space="preserve">SANTOMARTINO</t>
  </si>
  <si>
    <t xml:space="preserve">SANTOPIETRO</t>
  </si>
  <si>
    <t xml:space="preserve">SANTOVITO</t>
  </si>
  <si>
    <t xml:space="preserve">ROSARIA AURELIA</t>
  </si>
  <si>
    <t xml:space="preserve">SANZARI</t>
  </si>
  <si>
    <t xml:space="preserve">SARNACCHIARO</t>
  </si>
  <si>
    <t xml:space="preserve">PASQUALE</t>
  </si>
  <si>
    <t xml:space="preserve">SARNO</t>
  </si>
  <si>
    <t xml:space="preserve">VALERIO</t>
  </si>
  <si>
    <t xml:space="preserve">SASSO</t>
  </si>
  <si>
    <t xml:space="preserve">SATERIALE</t>
  </si>
  <si>
    <t xml:space="preserve">SAUCHELLA</t>
  </si>
  <si>
    <t xml:space="preserve">SAVINO</t>
  </si>
  <si>
    <t xml:space="preserve">SAVIOLA</t>
  </si>
  <si>
    <t xml:space="preserve">SCAFATI</t>
  </si>
  <si>
    <t xml:space="preserve">SCELZI</t>
  </si>
  <si>
    <t xml:space="preserve">SCHETTINO</t>
  </si>
  <si>
    <t xml:space="preserve">SCHIATTARELLA</t>
  </si>
  <si>
    <t xml:space="preserve">SCHIAVO</t>
  </si>
  <si>
    <t xml:space="preserve">MARIA DANIELA</t>
  </si>
  <si>
    <t xml:space="preserve">SCHIOPPA</t>
  </si>
  <si>
    <t xml:space="preserve">AIDA</t>
  </si>
  <si>
    <t xml:space="preserve">SCIALPI</t>
  </si>
  <si>
    <t xml:space="preserve">SCOCCA</t>
  </si>
  <si>
    <t xml:space="preserve">SCOGNAMIGLIO</t>
  </si>
  <si>
    <t xml:space="preserve">SCUOTTO</t>
  </si>
  <si>
    <t xml:space="preserve">SEMERARO</t>
  </si>
  <si>
    <t xml:space="preserve">SENA</t>
  </si>
  <si>
    <t xml:space="preserve">SEPE</t>
  </si>
  <si>
    <t xml:space="preserve">SERIO</t>
  </si>
  <si>
    <t xml:space="preserve">SERPICO</t>
  </si>
  <si>
    <t xml:space="preserve">GENEROSO</t>
  </si>
  <si>
    <t xml:space="preserve">SESSA</t>
  </si>
  <si>
    <t xml:space="preserve">SFARZO</t>
  </si>
  <si>
    <t xml:space="preserve">VINCENZINA</t>
  </si>
  <si>
    <t xml:space="preserve">SIANI</t>
  </si>
  <si>
    <t xml:space="preserve">SICIGNANO</t>
  </si>
  <si>
    <t xml:space="preserve">SICILIANO</t>
  </si>
  <si>
    <t xml:space="preserve">MARIA ASSUNTA</t>
  </si>
  <si>
    <t xml:space="preserve">RAFFAELLO</t>
  </si>
  <si>
    <t xml:space="preserve">SIERVO</t>
  </si>
  <si>
    <t xml:space="preserve">NICOLA GIUSEPPE </t>
  </si>
  <si>
    <t xml:space="preserve">SILLA</t>
  </si>
  <si>
    <t xml:space="preserve">SIMOLA</t>
  </si>
  <si>
    <t xml:space="preserve">SOL</t>
  </si>
  <si>
    <t xml:space="preserve">SOMMA</t>
  </si>
  <si>
    <t xml:space="preserve">SORRENTINO</t>
  </si>
  <si>
    <t xml:space="preserve">SOSTO ARCHIMIO</t>
  </si>
  <si>
    <t xml:space="preserve">SPAGNUOLO</t>
  </si>
  <si>
    <t xml:space="preserve">SPALICE</t>
  </si>
  <si>
    <t xml:space="preserve">SPEDALIERE</t>
  </si>
  <si>
    <t xml:space="preserve">SPINELLI</t>
  </si>
  <si>
    <t xml:space="preserve">SPINOSO</t>
  </si>
  <si>
    <t xml:space="preserve">SPOGNARDI</t>
  </si>
  <si>
    <t xml:space="preserve">SPOLIDORO</t>
  </si>
  <si>
    <t xml:space="preserve">SPOSITO</t>
  </si>
  <si>
    <t xml:space="preserve">MARIANGELA</t>
  </si>
  <si>
    <t xml:space="preserve">SQUILLANTE</t>
  </si>
  <si>
    <t xml:space="preserve">MARIETTA</t>
  </si>
  <si>
    <t xml:space="preserve">STAIANO</t>
  </si>
  <si>
    <t xml:space="preserve">STANZIONE</t>
  </si>
  <si>
    <t xml:space="preserve">STELLATO</t>
  </si>
  <si>
    <t xml:space="preserve">ANNARITA</t>
  </si>
  <si>
    <t xml:space="preserve">STILE</t>
  </si>
  <si>
    <t xml:space="preserve">STILO</t>
  </si>
  <si>
    <t xml:space="preserve">ANNA LUISA</t>
  </si>
  <si>
    <t xml:space="preserve">STORTI</t>
  </si>
  <si>
    <t xml:space="preserve">STRIANESE</t>
  </si>
  <si>
    <t xml:space="preserve">SUPERCHI</t>
  </si>
  <si>
    <t xml:space="preserve">SUPINO</t>
  </si>
  <si>
    <t xml:space="preserve">TAGLIACOZZI</t>
  </si>
  <si>
    <t xml:space="preserve">TAGLIAFERRO</t>
  </si>
  <si>
    <t xml:space="preserve">MARIA CRISTINA</t>
  </si>
  <si>
    <t xml:space="preserve">TAGLIAMONTE</t>
  </si>
  <si>
    <t xml:space="preserve">TAMBURRO</t>
  </si>
  <si>
    <t xml:space="preserve">TANA</t>
  </si>
  <si>
    <t xml:space="preserve">M.GRAZIA</t>
  </si>
  <si>
    <t xml:space="preserve">TARALBO</t>
  </si>
  <si>
    <t xml:space="preserve">TARANTINO</t>
  </si>
  <si>
    <t xml:space="preserve">GB</t>
  </si>
  <si>
    <t xml:space="preserve">TARTAMELLA</t>
  </si>
  <si>
    <t xml:space="preserve">TERRACCIANO</t>
  </si>
  <si>
    <t xml:space="preserve">TERRECUSO</t>
  </si>
  <si>
    <t xml:space="preserve">TESONE</t>
  </si>
  <si>
    <t xml:space="preserve">GIANFRANCO</t>
  </si>
  <si>
    <t xml:space="preserve">TESORO</t>
  </si>
  <si>
    <t xml:space="preserve">TESORONE</t>
  </si>
  <si>
    <t xml:space="preserve">TESTA</t>
  </si>
  <si>
    <t xml:space="preserve">ITALO</t>
  </si>
  <si>
    <t xml:space="preserve">TIRELLA</t>
  </si>
  <si>
    <t xml:space="preserve">TIRRI</t>
  </si>
  <si>
    <t xml:space="preserve">TOMMASONE</t>
  </si>
  <si>
    <t xml:space="preserve">DEBORAH</t>
  </si>
  <si>
    <t xml:space="preserve">TORELLI</t>
  </si>
  <si>
    <t xml:space="preserve">TORTORA</t>
  </si>
  <si>
    <t xml:space="preserve">TOSCANO</t>
  </si>
  <si>
    <t xml:space="preserve">TOSTI</t>
  </si>
  <si>
    <t xml:space="preserve">TOZZA</t>
  </si>
  <si>
    <t xml:space="preserve">TRAMICE</t>
  </si>
  <si>
    <t xml:space="preserve">TRANFAGLIA</t>
  </si>
  <si>
    <t xml:space="preserve">IRIDE MARGHERITA</t>
  </si>
  <si>
    <t xml:space="preserve">TRETOLA</t>
  </si>
  <si>
    <t xml:space="preserve">SONIA</t>
  </si>
  <si>
    <t xml:space="preserve">TRIFUOGGI</t>
  </si>
  <si>
    <t xml:space="preserve">TRIMARCO</t>
  </si>
  <si>
    <t xml:space="preserve">GRAZIANO CELESTINO</t>
  </si>
  <si>
    <t xml:space="preserve">TRINCHESE</t>
  </si>
  <si>
    <t xml:space="preserve">TRINCI</t>
  </si>
  <si>
    <t xml:space="preserve">CORRADO</t>
  </si>
  <si>
    <t xml:space="preserve">TRIPARI</t>
  </si>
  <si>
    <t xml:space="preserve">TRIVISONE</t>
  </si>
  <si>
    <t xml:space="preserve">TROIANO</t>
  </si>
  <si>
    <t xml:space="preserve">TRONCONE</t>
  </si>
  <si>
    <t xml:space="preserve">TROSINO</t>
  </si>
  <si>
    <t xml:space="preserve">TROTTA</t>
  </si>
  <si>
    <t xml:space="preserve">TUOSTO</t>
  </si>
  <si>
    <t xml:space="preserve">TURCO</t>
  </si>
  <si>
    <t xml:space="preserve">URSOMANDO</t>
  </si>
  <si>
    <t xml:space="preserve">RENZA</t>
  </si>
  <si>
    <t xml:space="preserve">VACCA</t>
  </si>
  <si>
    <t xml:space="preserve">VACCHETTA</t>
  </si>
  <si>
    <t xml:space="preserve">CARMELA ANNA</t>
  </si>
  <si>
    <t xml:space="preserve">VALENTE</t>
  </si>
  <si>
    <t xml:space="preserve">PASQUALINA</t>
  </si>
  <si>
    <t xml:space="preserve">VALLANO</t>
  </si>
  <si>
    <t xml:space="preserve">FILOMENA MILENA</t>
  </si>
  <si>
    <t xml:space="preserve">VALSIGLIA</t>
  </si>
  <si>
    <t xml:space="preserve">VANACORE</t>
  </si>
  <si>
    <t xml:space="preserve">VARANO</t>
  </si>
  <si>
    <t xml:space="preserve">VARLESE </t>
  </si>
  <si>
    <t xml:space="preserve">VARRIALE</t>
  </si>
  <si>
    <t xml:space="preserve">VARRIALE ROMANO</t>
  </si>
  <si>
    <t xml:space="preserve">VENDITTI</t>
  </si>
  <si>
    <t xml:space="preserve">ANTONELLO</t>
  </si>
  <si>
    <t xml:space="preserve">VENTURA</t>
  </si>
  <si>
    <t xml:space="preserve">ARNALDO</t>
  </si>
  <si>
    <t xml:space="preserve">VERDE</t>
  </si>
  <si>
    <t xml:space="preserve">VERDERAME</t>
  </si>
  <si>
    <t xml:space="preserve">VERDOLIVA</t>
  </si>
  <si>
    <t xml:space="preserve">VERONESI</t>
  </si>
  <si>
    <t xml:space="preserve">VERRONE</t>
  </si>
  <si>
    <t xml:space="preserve">MARIA GIUSEPPA</t>
  </si>
  <si>
    <t xml:space="preserve">VERSO</t>
  </si>
  <si>
    <t xml:space="preserve">VERZINO</t>
  </si>
  <si>
    <t xml:space="preserve">PRIMA</t>
  </si>
  <si>
    <t xml:space="preserve">VETRANO</t>
  </si>
  <si>
    <t xml:space="preserve">FELICETTA</t>
  </si>
  <si>
    <t xml:space="preserve">VICIDOMINI</t>
  </si>
  <si>
    <t xml:space="preserve">VICINANZA</t>
  </si>
  <si>
    <t xml:space="preserve">VIGGIANO</t>
  </si>
  <si>
    <t xml:space="preserve">MARIAGIOVANNA</t>
  </si>
  <si>
    <t xml:space="preserve">VIGOGNA</t>
  </si>
  <si>
    <t xml:space="preserve">VILLA</t>
  </si>
  <si>
    <t xml:space="preserve">ROMINA PAOLA</t>
  </si>
  <si>
    <t xml:space="preserve">VILLANI</t>
  </si>
  <si>
    <t xml:space="preserve">VB</t>
  </si>
  <si>
    <t xml:space="preserve">VILLANO</t>
  </si>
  <si>
    <t xml:space="preserve">VISONE</t>
  </si>
  <si>
    <t xml:space="preserve">VITALE</t>
  </si>
  <si>
    <t xml:space="preserve">CHIARA</t>
  </si>
  <si>
    <t xml:space="preserve">VITOLO</t>
  </si>
  <si>
    <t xml:space="preserve">LEA</t>
  </si>
  <si>
    <t xml:space="preserve">VOLPE</t>
  </si>
  <si>
    <t xml:space="preserve">VOLPE </t>
  </si>
  <si>
    <t xml:space="preserve">VOLPECINA</t>
  </si>
  <si>
    <t xml:space="preserve">ROSARIA  PALMA</t>
  </si>
  <si>
    <t xml:space="preserve">VORIA</t>
  </si>
  <si>
    <t xml:space="preserve">T</t>
  </si>
  <si>
    <t xml:space="preserve">VOZZOLA</t>
  </si>
  <si>
    <t xml:space="preserve">ZAMBRANO</t>
  </si>
  <si>
    <t xml:space="preserve">EUGENIO</t>
  </si>
  <si>
    <t xml:space="preserve">ZAMPROTTA</t>
  </si>
  <si>
    <t xml:space="preserve">DANILA</t>
  </si>
  <si>
    <t xml:space="preserve">ZAPPALE</t>
  </si>
  <si>
    <t xml:space="preserve">ZECCARDO</t>
  </si>
  <si>
    <t xml:space="preserve">ZIBELLA</t>
  </si>
  <si>
    <t xml:space="preserve">ZIMBARDI</t>
  </si>
  <si>
    <t xml:space="preserve">ZORZET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0"/>
    <numFmt numFmtId="167" formatCode="0.0"/>
    <numFmt numFmtId="168" formatCode="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99"/>
    <col collapsed="false" customWidth="true" hidden="false" outlineLevel="0" max="3" min="3" style="2" width="27.99"/>
    <col collapsed="false" customWidth="true" hidden="false" outlineLevel="0" max="4" min="4" style="3" width="10.71"/>
    <col collapsed="false" customWidth="true" hidden="false" outlineLevel="0" max="5" min="5" style="4" width="8.7"/>
    <col collapsed="false" customWidth="true" hidden="false" outlineLevel="0" max="10" min="6" style="2" width="10.71"/>
    <col collapsed="false" customWidth="true" hidden="false" outlineLevel="0" max="11" min="11" style="1" width="8.7"/>
    <col collapsed="false" customWidth="true" hidden="false" outlineLevel="0" max="13" min="12" style="2" width="8.7"/>
    <col collapsed="false" customWidth="false" hidden="false" outlineLevel="0" max="257" min="14" style="2" width="9.14"/>
  </cols>
  <sheetData>
    <row r="1" customFormat="false" ht="14.65" hidden="false" customHeight="false" outlineLevel="0" collapsed="false">
      <c r="A1" s="5"/>
      <c r="B1" s="6" t="s">
        <v>0</v>
      </c>
      <c r="C1" s="6"/>
      <c r="D1" s="7"/>
      <c r="E1" s="8"/>
      <c r="F1" s="6"/>
      <c r="G1" s="6"/>
      <c r="H1" s="6"/>
      <c r="I1" s="6"/>
      <c r="J1" s="6"/>
      <c r="K1" s="5"/>
      <c r="L1" s="6"/>
      <c r="M1" s="6"/>
      <c r="N1" s="6"/>
      <c r="O1" s="6"/>
      <c r="P1" s="6"/>
    </row>
    <row r="2" s="18" customFormat="true" ht="80.1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3" t="s">
        <v>5</v>
      </c>
      <c r="F2" s="14" t="s">
        <v>6</v>
      </c>
      <c r="G2" s="14" t="s">
        <v>7</v>
      </c>
      <c r="H2" s="15" t="s">
        <v>8</v>
      </c>
      <c r="I2" s="16" t="s">
        <v>9</v>
      </c>
      <c r="J2" s="17" t="s">
        <v>10</v>
      </c>
      <c r="K2" s="9" t="s">
        <v>11</v>
      </c>
      <c r="L2" s="9" t="s">
        <v>12</v>
      </c>
      <c r="M2" s="11" t="s">
        <v>13</v>
      </c>
    </row>
    <row r="3" customFormat="false" ht="15.8" hidden="false" customHeight="false" outlineLevel="0" collapsed="false">
      <c r="A3" s="19" t="n">
        <v>939</v>
      </c>
      <c r="B3" s="20" t="s">
        <v>14</v>
      </c>
      <c r="C3" s="21" t="s">
        <v>15</v>
      </c>
      <c r="D3" s="22" t="n">
        <v>23986</v>
      </c>
      <c r="E3" s="23" t="s">
        <v>16</v>
      </c>
      <c r="F3" s="24" t="n">
        <v>28</v>
      </c>
      <c r="G3" s="24" t="n">
        <v>28</v>
      </c>
      <c r="H3" s="25" t="n">
        <v>0.5</v>
      </c>
      <c r="I3" s="26" t="n">
        <v>3</v>
      </c>
      <c r="J3" s="27" t="n">
        <f aca="false">SUM(F3:I3)</f>
        <v>59.5</v>
      </c>
      <c r="K3" s="19"/>
      <c r="L3" s="19"/>
      <c r="M3" s="2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8" hidden="false" customHeight="false" outlineLevel="0" collapsed="false">
      <c r="A4" s="19" t="n">
        <v>7</v>
      </c>
      <c r="B4" s="20" t="s">
        <v>17</v>
      </c>
      <c r="C4" s="21" t="s">
        <v>18</v>
      </c>
      <c r="D4" s="22" t="n">
        <v>24830</v>
      </c>
      <c r="E4" s="23" t="s">
        <v>19</v>
      </c>
      <c r="F4" s="24" t="n">
        <v>38</v>
      </c>
      <c r="G4" s="24" t="n">
        <v>38</v>
      </c>
      <c r="H4" s="25" t="n">
        <v>0.5</v>
      </c>
      <c r="I4" s="26" t="n">
        <v>8</v>
      </c>
      <c r="J4" s="27" t="n">
        <f aca="false">SUM(F4:I4)</f>
        <v>84.5</v>
      </c>
      <c r="K4" s="19"/>
      <c r="L4" s="19"/>
      <c r="M4" s="2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8" hidden="false" customHeight="false" outlineLevel="0" collapsed="false">
      <c r="A5" s="19" t="n">
        <v>3</v>
      </c>
      <c r="B5" s="20" t="s">
        <v>20</v>
      </c>
      <c r="C5" s="21" t="s">
        <v>21</v>
      </c>
      <c r="D5" s="22" t="n">
        <v>25933</v>
      </c>
      <c r="E5" s="23" t="s">
        <v>19</v>
      </c>
      <c r="F5" s="24" t="n">
        <v>38</v>
      </c>
      <c r="G5" s="24" t="n">
        <v>38</v>
      </c>
      <c r="H5" s="25" t="n">
        <v>0.3</v>
      </c>
      <c r="I5" s="26" t="n">
        <v>8.4</v>
      </c>
      <c r="J5" s="27" t="n">
        <f aca="false">SUM(F5:I5)</f>
        <v>84.7</v>
      </c>
      <c r="K5" s="19"/>
      <c r="L5" s="19"/>
      <c r="M5" s="2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8" hidden="false" customHeight="false" outlineLevel="0" collapsed="false">
      <c r="A6" s="19" t="n">
        <v>496</v>
      </c>
      <c r="B6" s="20" t="s">
        <v>22</v>
      </c>
      <c r="C6" s="21" t="s">
        <v>23</v>
      </c>
      <c r="D6" s="22" t="n">
        <v>25885</v>
      </c>
      <c r="E6" s="23" t="s">
        <v>16</v>
      </c>
      <c r="F6" s="24" t="n">
        <v>28</v>
      </c>
      <c r="G6" s="24" t="n">
        <v>36</v>
      </c>
      <c r="H6" s="25" t="n">
        <v>0.5</v>
      </c>
      <c r="I6" s="26" t="n">
        <v>3.1</v>
      </c>
      <c r="J6" s="27" t="n">
        <f aca="false">SUM(F6:I6)</f>
        <v>67.6</v>
      </c>
      <c r="K6" s="19"/>
      <c r="L6" s="19"/>
      <c r="M6" s="2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8" hidden="false" customHeight="false" outlineLevel="0" collapsed="false">
      <c r="A7" s="19" t="n">
        <v>38</v>
      </c>
      <c r="B7" s="20" t="s">
        <v>22</v>
      </c>
      <c r="C7" s="21" t="s">
        <v>24</v>
      </c>
      <c r="D7" s="22" t="n">
        <v>26367</v>
      </c>
      <c r="E7" s="23" t="s">
        <v>19</v>
      </c>
      <c r="F7" s="24" t="n">
        <v>34</v>
      </c>
      <c r="G7" s="24" t="n">
        <v>40</v>
      </c>
      <c r="H7" s="25" t="n">
        <v>0.5</v>
      </c>
      <c r="I7" s="26" t="n">
        <v>5</v>
      </c>
      <c r="J7" s="27" t="n">
        <f aca="false">SUM(F7:I7)</f>
        <v>79.5</v>
      </c>
      <c r="K7" s="19"/>
      <c r="L7" s="19"/>
      <c r="M7" s="2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8" hidden="false" customHeight="false" outlineLevel="0" collapsed="false">
      <c r="A8" s="19" t="n">
        <v>80</v>
      </c>
      <c r="B8" s="20" t="s">
        <v>25</v>
      </c>
      <c r="C8" s="21" t="s">
        <v>26</v>
      </c>
      <c r="D8" s="22" t="n">
        <v>23345</v>
      </c>
      <c r="E8" s="23" t="s">
        <v>27</v>
      </c>
      <c r="F8" s="24" t="n">
        <v>32</v>
      </c>
      <c r="G8" s="24" t="n">
        <v>38</v>
      </c>
      <c r="H8" s="25" t="n">
        <v>0.5</v>
      </c>
      <c r="I8" s="26" t="n">
        <v>6.3</v>
      </c>
      <c r="J8" s="27" t="n">
        <f aca="false">SUM(F8:I8)</f>
        <v>76.8</v>
      </c>
      <c r="K8" s="19"/>
      <c r="L8" s="19"/>
      <c r="M8" s="2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8" hidden="false" customHeight="false" outlineLevel="0" collapsed="false">
      <c r="A9" s="19" t="n">
        <v>324</v>
      </c>
      <c r="B9" s="20" t="s">
        <v>28</v>
      </c>
      <c r="C9" s="21" t="s">
        <v>29</v>
      </c>
      <c r="D9" s="22" t="n">
        <v>25006</v>
      </c>
      <c r="E9" s="23" t="s">
        <v>16</v>
      </c>
      <c r="F9" s="24" t="n">
        <v>28</v>
      </c>
      <c r="G9" s="24" t="n">
        <v>36</v>
      </c>
      <c r="H9" s="25" t="n">
        <v>0.5</v>
      </c>
      <c r="I9" s="26" t="n">
        <v>6.1</v>
      </c>
      <c r="J9" s="27" t="n">
        <f aca="false">SUM(F9:I9)</f>
        <v>70.6</v>
      </c>
      <c r="K9" s="19"/>
      <c r="L9" s="19"/>
      <c r="M9" s="2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8" hidden="false" customHeight="false" outlineLevel="0" collapsed="false">
      <c r="A10" s="19" t="n">
        <v>981</v>
      </c>
      <c r="B10" s="20" t="s">
        <v>30</v>
      </c>
      <c r="C10" s="21" t="s">
        <v>31</v>
      </c>
      <c r="D10" s="22" t="n">
        <v>23081</v>
      </c>
      <c r="E10" s="23" t="s">
        <v>19</v>
      </c>
      <c r="F10" s="24" t="n">
        <v>28</v>
      </c>
      <c r="G10" s="24" t="n">
        <v>28</v>
      </c>
      <c r="H10" s="25"/>
      <c r="I10" s="26" t="n">
        <v>0.5</v>
      </c>
      <c r="J10" s="27" t="n">
        <f aca="false">SUM(F10:I10)</f>
        <v>56.5</v>
      </c>
      <c r="K10" s="19"/>
      <c r="L10" s="19"/>
      <c r="M10" s="2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8" hidden="false" customHeight="false" outlineLevel="0" collapsed="false">
      <c r="A11" s="19" t="n">
        <v>557</v>
      </c>
      <c r="B11" s="20" t="s">
        <v>32</v>
      </c>
      <c r="C11" s="21" t="s">
        <v>33</v>
      </c>
      <c r="D11" s="22" t="n">
        <v>25513</v>
      </c>
      <c r="E11" s="23" t="s">
        <v>19</v>
      </c>
      <c r="F11" s="24" t="n">
        <v>30</v>
      </c>
      <c r="G11" s="24" t="n">
        <v>32</v>
      </c>
      <c r="H11" s="25" t="n">
        <v>0.5</v>
      </c>
      <c r="I11" s="26" t="n">
        <v>4</v>
      </c>
      <c r="J11" s="27" t="n">
        <f aca="false">SUM(F11:I11)</f>
        <v>66.5</v>
      </c>
      <c r="K11" s="19"/>
      <c r="L11" s="19"/>
      <c r="M11" s="2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8" hidden="false" customHeight="false" outlineLevel="0" collapsed="false">
      <c r="A12" s="19" t="n">
        <v>56</v>
      </c>
      <c r="B12" s="20" t="s">
        <v>34</v>
      </c>
      <c r="C12" s="21" t="s">
        <v>35</v>
      </c>
      <c r="D12" s="22" t="n">
        <v>25777</v>
      </c>
      <c r="E12" s="23" t="s">
        <v>36</v>
      </c>
      <c r="F12" s="24" t="n">
        <v>30</v>
      </c>
      <c r="G12" s="24" t="n">
        <v>36</v>
      </c>
      <c r="H12" s="25" t="n">
        <v>0.5</v>
      </c>
      <c r="I12" s="26" t="n">
        <v>11.4</v>
      </c>
      <c r="J12" s="27" t="n">
        <f aca="false">SUM(F12:I12)</f>
        <v>77.9</v>
      </c>
      <c r="K12" s="19"/>
      <c r="L12" s="19"/>
      <c r="M12" s="2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8" hidden="false" customHeight="false" outlineLevel="0" collapsed="false">
      <c r="A13" s="19" t="n">
        <v>571</v>
      </c>
      <c r="B13" s="20" t="s">
        <v>34</v>
      </c>
      <c r="C13" s="21" t="s">
        <v>37</v>
      </c>
      <c r="D13" s="22" t="n">
        <v>21611</v>
      </c>
      <c r="E13" s="23" t="s">
        <v>36</v>
      </c>
      <c r="F13" s="24" t="n">
        <v>34</v>
      </c>
      <c r="G13" s="24" t="n">
        <v>28</v>
      </c>
      <c r="H13" s="25" t="n">
        <v>0.5</v>
      </c>
      <c r="I13" s="26" t="n">
        <v>4</v>
      </c>
      <c r="J13" s="27" t="n">
        <f aca="false">SUM(F13:I13)</f>
        <v>66.5</v>
      </c>
      <c r="K13" s="19"/>
      <c r="L13" s="19"/>
      <c r="M13" s="2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8" hidden="false" customHeight="false" outlineLevel="0" collapsed="false">
      <c r="A14" s="19" t="n">
        <v>715</v>
      </c>
      <c r="B14" s="20" t="s">
        <v>38</v>
      </c>
      <c r="C14" s="21" t="s">
        <v>39</v>
      </c>
      <c r="D14" s="22" t="n">
        <v>25982</v>
      </c>
      <c r="E14" s="23" t="s">
        <v>19</v>
      </c>
      <c r="F14" s="24" t="n">
        <v>29</v>
      </c>
      <c r="G14" s="24" t="n">
        <v>28</v>
      </c>
      <c r="H14" s="25" t="n">
        <v>0.5</v>
      </c>
      <c r="I14" s="26" t="n">
        <v>6</v>
      </c>
      <c r="J14" s="27" t="n">
        <f aca="false">SUM(F14:I14)</f>
        <v>63.5</v>
      </c>
      <c r="K14" s="19" t="s">
        <v>40</v>
      </c>
      <c r="L14" s="19"/>
      <c r="M14" s="2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8" hidden="false" customHeight="false" outlineLevel="0" collapsed="false">
      <c r="A15" s="19" t="n">
        <v>65</v>
      </c>
      <c r="B15" s="20" t="s">
        <v>41</v>
      </c>
      <c r="C15" s="21" t="s">
        <v>42</v>
      </c>
      <c r="D15" s="22" t="n">
        <v>27559</v>
      </c>
      <c r="E15" s="23" t="s">
        <v>19</v>
      </c>
      <c r="F15" s="24" t="n">
        <v>34</v>
      </c>
      <c r="G15" s="24" t="n">
        <v>35</v>
      </c>
      <c r="H15" s="25" t="n">
        <v>0.5</v>
      </c>
      <c r="I15" s="26" t="n">
        <v>8</v>
      </c>
      <c r="J15" s="27" t="n">
        <f aca="false">SUM(F15:I15)</f>
        <v>77.5</v>
      </c>
      <c r="K15" s="19"/>
      <c r="L15" s="19"/>
      <c r="M15" s="2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8" hidden="false" customHeight="false" outlineLevel="0" collapsed="false">
      <c r="A16" s="19" t="n">
        <v>265</v>
      </c>
      <c r="B16" s="20" t="s">
        <v>43</v>
      </c>
      <c r="C16" s="21" t="s">
        <v>33</v>
      </c>
      <c r="D16" s="22" t="n">
        <v>26843</v>
      </c>
      <c r="E16" s="23" t="s">
        <v>19</v>
      </c>
      <c r="F16" s="24" t="n">
        <v>32</v>
      </c>
      <c r="G16" s="24" t="n">
        <v>31</v>
      </c>
      <c r="H16" s="25" t="n">
        <v>0.5</v>
      </c>
      <c r="I16" s="26" t="n">
        <v>8.2</v>
      </c>
      <c r="J16" s="27" t="n">
        <f aca="false">SUM(F16:I16)</f>
        <v>71.7</v>
      </c>
      <c r="K16" s="19"/>
      <c r="L16" s="19"/>
      <c r="M16" s="2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8" hidden="false" customHeight="false" outlineLevel="0" collapsed="false">
      <c r="A17" s="19" t="n">
        <v>890</v>
      </c>
      <c r="B17" s="20" t="s">
        <v>44</v>
      </c>
      <c r="C17" s="21" t="s">
        <v>45</v>
      </c>
      <c r="D17" s="22" t="n">
        <v>26546</v>
      </c>
      <c r="E17" s="23" t="s">
        <v>19</v>
      </c>
      <c r="F17" s="24" t="n">
        <v>28</v>
      </c>
      <c r="G17" s="24" t="n">
        <v>28</v>
      </c>
      <c r="H17" s="25" t="n">
        <v>0.4</v>
      </c>
      <c r="I17" s="26" t="n">
        <v>4.2</v>
      </c>
      <c r="J17" s="27" t="n">
        <f aca="false">SUM(F17:I17)</f>
        <v>60.6</v>
      </c>
      <c r="K17" s="19"/>
      <c r="L17" s="19"/>
      <c r="M17" s="2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8" hidden="false" customHeight="false" outlineLevel="0" collapsed="false">
      <c r="A18" s="19" t="n">
        <v>633</v>
      </c>
      <c r="B18" s="20" t="s">
        <v>46</v>
      </c>
      <c r="C18" s="21" t="s">
        <v>47</v>
      </c>
      <c r="D18" s="22" t="n">
        <v>25274</v>
      </c>
      <c r="E18" s="23" t="s">
        <v>36</v>
      </c>
      <c r="F18" s="24" t="n">
        <v>34</v>
      </c>
      <c r="G18" s="24" t="n">
        <v>28</v>
      </c>
      <c r="H18" s="25" t="n">
        <v>0.3</v>
      </c>
      <c r="I18" s="26" t="n">
        <v>3</v>
      </c>
      <c r="J18" s="27" t="n">
        <f aca="false">SUM(F18:I18)</f>
        <v>65.3</v>
      </c>
      <c r="K18" s="19"/>
      <c r="L18" s="19"/>
      <c r="M18" s="2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8" hidden="false" customHeight="false" outlineLevel="0" collapsed="false">
      <c r="A19" s="19" t="n">
        <v>583</v>
      </c>
      <c r="B19" s="20" t="s">
        <v>48</v>
      </c>
      <c r="C19" s="21" t="s">
        <v>49</v>
      </c>
      <c r="D19" s="22" t="n">
        <v>22364</v>
      </c>
      <c r="E19" s="23" t="s">
        <v>19</v>
      </c>
      <c r="F19" s="24" t="n">
        <v>28</v>
      </c>
      <c r="G19" s="24" t="n">
        <v>32</v>
      </c>
      <c r="H19" s="25" t="n">
        <v>0</v>
      </c>
      <c r="I19" s="26" t="n">
        <v>6.2</v>
      </c>
      <c r="J19" s="27" t="n">
        <f aca="false">SUM(F19:I19)</f>
        <v>66.2</v>
      </c>
      <c r="K19" s="19"/>
      <c r="L19" s="19"/>
      <c r="M19" s="2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8" hidden="false" customHeight="false" outlineLevel="0" collapsed="false">
      <c r="A20" s="19" t="n">
        <v>413</v>
      </c>
      <c r="B20" s="20" t="s">
        <v>50</v>
      </c>
      <c r="C20" s="21" t="s">
        <v>51</v>
      </c>
      <c r="D20" s="22" t="n">
        <v>24561</v>
      </c>
      <c r="E20" s="23" t="s">
        <v>52</v>
      </c>
      <c r="F20" s="24" t="n">
        <v>33</v>
      </c>
      <c r="G20" s="24" t="n">
        <v>31</v>
      </c>
      <c r="H20" s="25" t="n">
        <v>0.5</v>
      </c>
      <c r="I20" s="26" t="n">
        <v>4.6</v>
      </c>
      <c r="J20" s="27" t="n">
        <f aca="false">SUM(F20:I20)</f>
        <v>69.1</v>
      </c>
      <c r="K20" s="19"/>
      <c r="L20" s="19"/>
      <c r="M20" s="2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8" hidden="false" customHeight="false" outlineLevel="0" collapsed="false">
      <c r="A21" s="19" t="n">
        <v>64</v>
      </c>
      <c r="B21" s="20" t="s">
        <v>53</v>
      </c>
      <c r="C21" s="21" t="s">
        <v>54</v>
      </c>
      <c r="D21" s="22" t="n">
        <v>25782</v>
      </c>
      <c r="E21" s="23" t="s">
        <v>19</v>
      </c>
      <c r="F21" s="24" t="n">
        <v>33</v>
      </c>
      <c r="G21" s="24" t="n">
        <v>40</v>
      </c>
      <c r="H21" s="25" t="n">
        <v>0.5</v>
      </c>
      <c r="I21" s="26" t="n">
        <v>4</v>
      </c>
      <c r="J21" s="27" t="n">
        <f aca="false">SUM(F21:I21)</f>
        <v>77.5</v>
      </c>
      <c r="K21" s="19" t="s">
        <v>55</v>
      </c>
      <c r="L21" s="19"/>
      <c r="M21" s="2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8" hidden="false" customHeight="false" outlineLevel="0" collapsed="false">
      <c r="A22" s="19" t="n">
        <v>782</v>
      </c>
      <c r="B22" s="20" t="s">
        <v>56</v>
      </c>
      <c r="C22" s="21" t="s">
        <v>31</v>
      </c>
      <c r="D22" s="22" t="n">
        <v>26267</v>
      </c>
      <c r="E22" s="23" t="s">
        <v>27</v>
      </c>
      <c r="F22" s="24" t="n">
        <v>28</v>
      </c>
      <c r="G22" s="24" t="n">
        <v>28</v>
      </c>
      <c r="H22" s="25" t="n">
        <v>0.5</v>
      </c>
      <c r="I22" s="26" t="n">
        <v>6</v>
      </c>
      <c r="J22" s="27" t="n">
        <f aca="false">SUM(F22:I22)</f>
        <v>62.5</v>
      </c>
      <c r="K22" s="19"/>
      <c r="L22" s="19"/>
      <c r="M22" s="2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8" hidden="false" customHeight="false" outlineLevel="0" collapsed="false">
      <c r="A23" s="19" t="n">
        <v>432</v>
      </c>
      <c r="B23" s="20" t="s">
        <v>57</v>
      </c>
      <c r="C23" s="21" t="s">
        <v>58</v>
      </c>
      <c r="D23" s="22" t="n">
        <v>25995</v>
      </c>
      <c r="E23" s="23" t="s">
        <v>19</v>
      </c>
      <c r="F23" s="24" t="n">
        <v>32</v>
      </c>
      <c r="G23" s="24" t="n">
        <v>28</v>
      </c>
      <c r="H23" s="25" t="n">
        <v>0.5</v>
      </c>
      <c r="I23" s="26" t="n">
        <v>8</v>
      </c>
      <c r="J23" s="27" t="n">
        <f aca="false">SUM(F23:I23)</f>
        <v>68.5</v>
      </c>
      <c r="K23" s="19" t="s">
        <v>40</v>
      </c>
      <c r="L23" s="19"/>
      <c r="M23" s="2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8" hidden="false" customHeight="false" outlineLevel="0" collapsed="false">
      <c r="A24" s="19" t="n">
        <v>163</v>
      </c>
      <c r="B24" s="20" t="s">
        <v>59</v>
      </c>
      <c r="C24" s="21" t="s">
        <v>60</v>
      </c>
      <c r="D24" s="22" t="n">
        <v>26159</v>
      </c>
      <c r="E24" s="23" t="s">
        <v>19</v>
      </c>
      <c r="F24" s="24" t="n">
        <v>36</v>
      </c>
      <c r="G24" s="24" t="n">
        <v>30</v>
      </c>
      <c r="H24" s="25" t="n">
        <v>0.5</v>
      </c>
      <c r="I24" s="26" t="n">
        <v>8</v>
      </c>
      <c r="J24" s="27" t="n">
        <f aca="false">SUM(F24:I24)</f>
        <v>74.5</v>
      </c>
      <c r="K24" s="19"/>
      <c r="L24" s="19"/>
      <c r="M24" s="2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8" hidden="false" customHeight="false" outlineLevel="0" collapsed="false">
      <c r="A25" s="19" t="n">
        <v>28</v>
      </c>
      <c r="B25" s="20" t="s">
        <v>61</v>
      </c>
      <c r="C25" s="21" t="s">
        <v>62</v>
      </c>
      <c r="D25" s="22" t="n">
        <v>25756</v>
      </c>
      <c r="E25" s="23" t="s">
        <v>19</v>
      </c>
      <c r="F25" s="24" t="n">
        <v>34</v>
      </c>
      <c r="G25" s="24" t="n">
        <v>40</v>
      </c>
      <c r="H25" s="25" t="n">
        <v>0.5</v>
      </c>
      <c r="I25" s="26" t="n">
        <v>6</v>
      </c>
      <c r="J25" s="27" t="n">
        <f aca="false">SUM(F25:I25)</f>
        <v>80.5</v>
      </c>
      <c r="K25" s="19"/>
      <c r="L25" s="19"/>
      <c r="M25" s="2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8" hidden="false" customHeight="false" outlineLevel="0" collapsed="false">
      <c r="A26" s="19" t="n">
        <v>144</v>
      </c>
      <c r="B26" s="20" t="s">
        <v>63</v>
      </c>
      <c r="C26" s="21" t="s">
        <v>60</v>
      </c>
      <c r="D26" s="22" t="n">
        <v>25652</v>
      </c>
      <c r="E26" s="23" t="s">
        <v>36</v>
      </c>
      <c r="F26" s="24" t="n">
        <v>28</v>
      </c>
      <c r="G26" s="24" t="n">
        <v>40</v>
      </c>
      <c r="H26" s="25" t="n">
        <v>0.5</v>
      </c>
      <c r="I26" s="26" t="n">
        <v>6.1</v>
      </c>
      <c r="J26" s="27" t="n">
        <f aca="false">SUM(F26:I26)</f>
        <v>74.6</v>
      </c>
      <c r="K26" s="19" t="s">
        <v>64</v>
      </c>
      <c r="L26" s="19"/>
      <c r="M26" s="2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8" hidden="false" customHeight="false" outlineLevel="0" collapsed="false">
      <c r="A27" s="19" t="n">
        <v>160</v>
      </c>
      <c r="B27" s="20" t="s">
        <v>65</v>
      </c>
      <c r="C27" s="21" t="s">
        <v>66</v>
      </c>
      <c r="D27" s="22" t="n">
        <v>26901</v>
      </c>
      <c r="E27" s="23" t="s">
        <v>19</v>
      </c>
      <c r="F27" s="24" t="n">
        <v>36</v>
      </c>
      <c r="G27" s="24" t="n">
        <v>30</v>
      </c>
      <c r="H27" s="25" t="n">
        <v>0.5</v>
      </c>
      <c r="I27" s="26" t="n">
        <v>8</v>
      </c>
      <c r="J27" s="27" t="n">
        <f aca="false">SUM(F27:I27)</f>
        <v>74.5</v>
      </c>
      <c r="K27" s="19"/>
      <c r="L27" s="19"/>
      <c r="M27" s="2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8" hidden="false" customHeight="false" outlineLevel="0" collapsed="false">
      <c r="A28" s="19" t="n">
        <v>423</v>
      </c>
      <c r="B28" s="20" t="s">
        <v>67</v>
      </c>
      <c r="C28" s="21" t="s">
        <v>68</v>
      </c>
      <c r="D28" s="22" t="n">
        <v>23862</v>
      </c>
      <c r="E28" s="23" t="s">
        <v>27</v>
      </c>
      <c r="F28" s="24" t="n">
        <v>32</v>
      </c>
      <c r="G28" s="24" t="n">
        <v>32</v>
      </c>
      <c r="H28" s="25" t="n">
        <v>0.5</v>
      </c>
      <c r="I28" s="26" t="n">
        <v>4.2</v>
      </c>
      <c r="J28" s="27" t="n">
        <f aca="false">SUM(F28:I28)</f>
        <v>68.7</v>
      </c>
      <c r="K28" s="19"/>
      <c r="L28" s="19"/>
      <c r="M28" s="2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8" hidden="false" customHeight="false" outlineLevel="0" collapsed="false">
      <c r="A29" s="19" t="n">
        <v>398</v>
      </c>
      <c r="B29" s="20" t="s">
        <v>69</v>
      </c>
      <c r="C29" s="21" t="s">
        <v>70</v>
      </c>
      <c r="D29" s="22" t="n">
        <v>26036</v>
      </c>
      <c r="E29" s="23" t="s">
        <v>19</v>
      </c>
      <c r="F29" s="24" t="n">
        <v>28</v>
      </c>
      <c r="G29" s="24" t="n">
        <v>35</v>
      </c>
      <c r="H29" s="25" t="n">
        <v>0.5</v>
      </c>
      <c r="I29" s="26" t="n">
        <v>6</v>
      </c>
      <c r="J29" s="27" t="n">
        <f aca="false">SUM(F29:I29)</f>
        <v>69.5</v>
      </c>
      <c r="K29" s="19"/>
      <c r="L29" s="19"/>
      <c r="M29" s="2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8" hidden="false" customHeight="false" outlineLevel="0" collapsed="false">
      <c r="A30" s="19" t="n">
        <v>20</v>
      </c>
      <c r="B30" s="20" t="s">
        <v>71</v>
      </c>
      <c r="C30" s="21" t="s">
        <v>72</v>
      </c>
      <c r="D30" s="22" t="n">
        <v>24768</v>
      </c>
      <c r="E30" s="23" t="s">
        <v>73</v>
      </c>
      <c r="F30" s="24" t="n">
        <v>36</v>
      </c>
      <c r="G30" s="24" t="n">
        <v>40</v>
      </c>
      <c r="H30" s="25" t="n">
        <v>0.5</v>
      </c>
      <c r="I30" s="26" t="n">
        <v>4.1</v>
      </c>
      <c r="J30" s="27" t="n">
        <f aca="false">SUM(F30:I30)</f>
        <v>80.6</v>
      </c>
      <c r="K30" s="19"/>
      <c r="L30" s="19"/>
      <c r="M30" s="2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8" hidden="false" customHeight="false" outlineLevel="0" collapsed="false">
      <c r="A31" s="19" t="n">
        <v>155</v>
      </c>
      <c r="B31" s="20" t="s">
        <v>71</v>
      </c>
      <c r="C31" s="21" t="s">
        <v>74</v>
      </c>
      <c r="D31" s="22" t="n">
        <v>24411</v>
      </c>
      <c r="E31" s="23" t="s">
        <v>73</v>
      </c>
      <c r="F31" s="24" t="n">
        <v>36</v>
      </c>
      <c r="G31" s="24" t="n">
        <v>30</v>
      </c>
      <c r="H31" s="25" t="n">
        <v>0.5</v>
      </c>
      <c r="I31" s="26" t="n">
        <v>8</v>
      </c>
      <c r="J31" s="27" t="n">
        <f aca="false">SUM(F31:I31)</f>
        <v>74.5</v>
      </c>
      <c r="K31" s="19" t="s">
        <v>64</v>
      </c>
      <c r="L31" s="19"/>
      <c r="M31" s="2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8" hidden="false" customHeight="false" outlineLevel="0" collapsed="false">
      <c r="A32" s="19" t="n">
        <v>6</v>
      </c>
      <c r="B32" s="20" t="s">
        <v>71</v>
      </c>
      <c r="C32" s="21" t="s">
        <v>75</v>
      </c>
      <c r="D32" s="22" t="n">
        <v>25639</v>
      </c>
      <c r="E32" s="23" t="s">
        <v>73</v>
      </c>
      <c r="F32" s="24" t="n">
        <v>36</v>
      </c>
      <c r="G32" s="24" t="n">
        <v>40</v>
      </c>
      <c r="H32" s="25" t="n">
        <v>0.5</v>
      </c>
      <c r="I32" s="26" t="n">
        <v>8</v>
      </c>
      <c r="J32" s="27" t="n">
        <f aca="false">SUM(F32:I32)</f>
        <v>84.5</v>
      </c>
      <c r="K32" s="19"/>
      <c r="L32" s="19"/>
      <c r="M32" s="21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8" hidden="false" customHeight="false" outlineLevel="0" collapsed="false">
      <c r="A33" s="19" t="n">
        <v>743</v>
      </c>
      <c r="B33" s="20" t="s">
        <v>76</v>
      </c>
      <c r="C33" s="21" t="s">
        <v>77</v>
      </c>
      <c r="D33" s="22" t="n">
        <v>23863</v>
      </c>
      <c r="E33" s="23" t="s">
        <v>19</v>
      </c>
      <c r="F33" s="24" t="n">
        <v>28</v>
      </c>
      <c r="G33" s="24" t="n">
        <v>32</v>
      </c>
      <c r="H33" s="25" t="n">
        <v>0.5</v>
      </c>
      <c r="I33" s="26" t="n">
        <v>3</v>
      </c>
      <c r="J33" s="27" t="n">
        <f aca="false">SUM(F33:I33)</f>
        <v>63.5</v>
      </c>
      <c r="K33" s="19"/>
      <c r="L33" s="19"/>
      <c r="M33" s="21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8" hidden="false" customHeight="false" outlineLevel="0" collapsed="false">
      <c r="A34" s="19" t="n">
        <v>100</v>
      </c>
      <c r="B34" s="20" t="s">
        <v>78</v>
      </c>
      <c r="C34" s="21" t="s">
        <v>79</v>
      </c>
      <c r="D34" s="22" t="n">
        <v>22642</v>
      </c>
      <c r="E34" s="23" t="s">
        <v>19</v>
      </c>
      <c r="F34" s="24" t="n">
        <v>36</v>
      </c>
      <c r="G34" s="24" t="n">
        <v>32</v>
      </c>
      <c r="H34" s="25" t="n">
        <v>0.5</v>
      </c>
      <c r="I34" s="26" t="n">
        <v>8</v>
      </c>
      <c r="J34" s="27" t="n">
        <f aca="false">SUM(F34:I34)</f>
        <v>76.5</v>
      </c>
      <c r="K34" s="19"/>
      <c r="L34" s="19"/>
      <c r="M34" s="21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8" hidden="false" customHeight="false" outlineLevel="0" collapsed="false">
      <c r="A35" s="19" t="n">
        <v>283</v>
      </c>
      <c r="B35" s="20" t="s">
        <v>80</v>
      </c>
      <c r="C35" s="21" t="s">
        <v>81</v>
      </c>
      <c r="D35" s="22" t="n">
        <v>26545</v>
      </c>
      <c r="E35" s="23" t="s">
        <v>19</v>
      </c>
      <c r="F35" s="24" t="n">
        <v>32</v>
      </c>
      <c r="G35" s="24" t="n">
        <v>31</v>
      </c>
      <c r="H35" s="25" t="n">
        <v>0.5</v>
      </c>
      <c r="I35" s="26" t="n">
        <v>8</v>
      </c>
      <c r="J35" s="27" t="n">
        <f aca="false">SUM(F35:I35)</f>
        <v>71.5</v>
      </c>
      <c r="K35" s="19"/>
      <c r="L35" s="19"/>
      <c r="M35" s="21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8" hidden="false" customHeight="false" outlineLevel="0" collapsed="false">
      <c r="A36" s="19" t="n">
        <v>262</v>
      </c>
      <c r="B36" s="20" t="s">
        <v>80</v>
      </c>
      <c r="C36" s="21" t="s">
        <v>82</v>
      </c>
      <c r="D36" s="22" t="n">
        <v>24993</v>
      </c>
      <c r="E36" s="23" t="s">
        <v>19</v>
      </c>
      <c r="F36" s="24" t="n">
        <v>32</v>
      </c>
      <c r="G36" s="24" t="n">
        <v>31</v>
      </c>
      <c r="H36" s="25" t="n">
        <v>0.5</v>
      </c>
      <c r="I36" s="26" t="n">
        <v>8.3</v>
      </c>
      <c r="J36" s="27" t="n">
        <f aca="false">SUM(F36:I36)</f>
        <v>71.8</v>
      </c>
      <c r="K36" s="19" t="s">
        <v>55</v>
      </c>
      <c r="L36" s="19"/>
      <c r="M36" s="21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8" hidden="false" customHeight="false" outlineLevel="0" collapsed="false">
      <c r="A37" s="19" t="n">
        <v>273</v>
      </c>
      <c r="B37" s="20" t="s">
        <v>83</v>
      </c>
      <c r="C37" s="21" t="s">
        <v>24</v>
      </c>
      <c r="D37" s="22" t="n">
        <v>24146</v>
      </c>
      <c r="E37" s="23" t="s">
        <v>19</v>
      </c>
      <c r="F37" s="24" t="n">
        <v>31</v>
      </c>
      <c r="G37" s="24" t="n">
        <v>34</v>
      </c>
      <c r="H37" s="25" t="n">
        <v>0.5</v>
      </c>
      <c r="I37" s="26" t="n">
        <v>6.1</v>
      </c>
      <c r="J37" s="27" t="n">
        <f aca="false">SUM(F37:I37)</f>
        <v>71.6</v>
      </c>
      <c r="K37" s="19"/>
      <c r="L37" s="19"/>
      <c r="M37" s="21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8" hidden="false" customHeight="false" outlineLevel="0" collapsed="false">
      <c r="A38" s="19" t="n">
        <v>795</v>
      </c>
      <c r="B38" s="20" t="s">
        <v>84</v>
      </c>
      <c r="C38" s="21" t="s">
        <v>85</v>
      </c>
      <c r="D38" s="22" t="n">
        <v>24474</v>
      </c>
      <c r="E38" s="23" t="s">
        <v>19</v>
      </c>
      <c r="F38" s="24" t="n">
        <v>30</v>
      </c>
      <c r="G38" s="24" t="n">
        <v>28</v>
      </c>
      <c r="H38" s="25" t="n">
        <v>0.5</v>
      </c>
      <c r="I38" s="26" t="n">
        <v>4</v>
      </c>
      <c r="J38" s="27" t="n">
        <f aca="false">SUM(F38:I38)</f>
        <v>62.5</v>
      </c>
      <c r="K38" s="19"/>
      <c r="L38" s="19"/>
      <c r="M38" s="21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8" hidden="false" customHeight="false" outlineLevel="0" collapsed="false">
      <c r="A39" s="19" t="n">
        <v>572</v>
      </c>
      <c r="B39" s="20" t="s">
        <v>84</v>
      </c>
      <c r="C39" s="21" t="s">
        <v>37</v>
      </c>
      <c r="D39" s="22" t="n">
        <v>17906</v>
      </c>
      <c r="E39" s="23" t="s">
        <v>19</v>
      </c>
      <c r="F39" s="24" t="n">
        <v>29</v>
      </c>
      <c r="G39" s="24" t="n">
        <v>33</v>
      </c>
      <c r="H39" s="25" t="n">
        <v>0.5</v>
      </c>
      <c r="I39" s="26" t="n">
        <v>4</v>
      </c>
      <c r="J39" s="27" t="n">
        <f aca="false">SUM(F39:I39)</f>
        <v>66.5</v>
      </c>
      <c r="K39" s="19"/>
      <c r="L39" s="19"/>
      <c r="M39" s="21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8" hidden="false" customHeight="false" outlineLevel="0" collapsed="false">
      <c r="A40" s="19" t="n">
        <v>285</v>
      </c>
      <c r="B40" s="20" t="s">
        <v>86</v>
      </c>
      <c r="C40" s="21" t="s">
        <v>87</v>
      </c>
      <c r="D40" s="22" t="n">
        <v>26309</v>
      </c>
      <c r="E40" s="23" t="s">
        <v>19</v>
      </c>
      <c r="F40" s="24" t="n">
        <v>31</v>
      </c>
      <c r="G40" s="24" t="n">
        <v>34</v>
      </c>
      <c r="H40" s="25" t="n">
        <v>0.5</v>
      </c>
      <c r="I40" s="26" t="n">
        <v>6</v>
      </c>
      <c r="J40" s="27" t="n">
        <f aca="false">SUM(F40:I40)</f>
        <v>71.5</v>
      </c>
      <c r="K40" s="19"/>
      <c r="L40" s="19"/>
      <c r="M40" s="21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8" hidden="false" customHeight="false" outlineLevel="0" collapsed="false">
      <c r="A41" s="19" t="n">
        <v>742</v>
      </c>
      <c r="B41" s="20" t="s">
        <v>88</v>
      </c>
      <c r="C41" s="21" t="s">
        <v>89</v>
      </c>
      <c r="D41" s="22" t="n">
        <v>24638</v>
      </c>
      <c r="E41" s="23" t="s">
        <v>19</v>
      </c>
      <c r="F41" s="24" t="n">
        <v>33</v>
      </c>
      <c r="G41" s="24" t="n">
        <v>28</v>
      </c>
      <c r="H41" s="25" t="n">
        <v>0.5</v>
      </c>
      <c r="I41" s="26" t="n">
        <v>2</v>
      </c>
      <c r="J41" s="27" t="n">
        <f aca="false">SUM(F41:I41)</f>
        <v>63.5</v>
      </c>
      <c r="K41" s="19"/>
      <c r="L41" s="19"/>
      <c r="M41" s="21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8" hidden="false" customHeight="false" outlineLevel="0" collapsed="false">
      <c r="A42" s="19" t="n">
        <v>343</v>
      </c>
      <c r="B42" s="20" t="s">
        <v>90</v>
      </c>
      <c r="C42" s="21" t="s">
        <v>91</v>
      </c>
      <c r="D42" s="22" t="n">
        <v>26648</v>
      </c>
      <c r="E42" s="23" t="s">
        <v>52</v>
      </c>
      <c r="F42" s="24" t="n">
        <v>28</v>
      </c>
      <c r="G42" s="24" t="n">
        <v>36</v>
      </c>
      <c r="H42" s="25" t="n">
        <v>0.5</v>
      </c>
      <c r="I42" s="26" t="n">
        <v>6</v>
      </c>
      <c r="J42" s="27" t="n">
        <f aca="false">SUM(F42:I42)</f>
        <v>70.5</v>
      </c>
      <c r="K42" s="19"/>
      <c r="L42" s="19"/>
      <c r="M42" s="2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8" hidden="false" customHeight="false" outlineLevel="0" collapsed="false">
      <c r="A43" s="19" t="n">
        <v>244</v>
      </c>
      <c r="B43" s="20" t="s">
        <v>92</v>
      </c>
      <c r="C43" s="21" t="s">
        <v>31</v>
      </c>
      <c r="D43" s="22" t="n">
        <v>22936</v>
      </c>
      <c r="E43" s="23" t="s">
        <v>36</v>
      </c>
      <c r="F43" s="24" t="n">
        <v>38</v>
      </c>
      <c r="G43" s="24" t="n">
        <v>30</v>
      </c>
      <c r="H43" s="25" t="n">
        <v>0.5</v>
      </c>
      <c r="I43" s="26" t="n">
        <v>4</v>
      </c>
      <c r="J43" s="27" t="n">
        <f aca="false">SUM(F43:I43)</f>
        <v>72.5</v>
      </c>
      <c r="K43" s="19"/>
      <c r="L43" s="19"/>
      <c r="M43" s="2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8" hidden="false" customHeight="false" outlineLevel="0" collapsed="false">
      <c r="A44" s="19" t="n">
        <v>978</v>
      </c>
      <c r="B44" s="20" t="s">
        <v>93</v>
      </c>
      <c r="C44" s="21" t="s">
        <v>94</v>
      </c>
      <c r="D44" s="22" t="n">
        <v>21750</v>
      </c>
      <c r="E44" s="23" t="s">
        <v>19</v>
      </c>
      <c r="F44" s="24" t="n">
        <v>28</v>
      </c>
      <c r="G44" s="24" t="n">
        <v>28</v>
      </c>
      <c r="H44" s="25" t="n">
        <v>0.5</v>
      </c>
      <c r="I44" s="26" t="n">
        <v>0.5</v>
      </c>
      <c r="J44" s="27" t="n">
        <f aca="false">SUM(F44:I44)</f>
        <v>57</v>
      </c>
      <c r="K44" s="19"/>
      <c r="L44" s="19"/>
      <c r="M44" s="2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8" hidden="false" customHeight="false" outlineLevel="0" collapsed="false">
      <c r="A45" s="19" t="n">
        <v>859</v>
      </c>
      <c r="B45" s="20" t="s">
        <v>95</v>
      </c>
      <c r="C45" s="21" t="s">
        <v>96</v>
      </c>
      <c r="D45" s="22" t="n">
        <v>23108</v>
      </c>
      <c r="E45" s="23" t="s">
        <v>19</v>
      </c>
      <c r="F45" s="24" t="n">
        <v>28</v>
      </c>
      <c r="G45" s="24" t="n">
        <v>28</v>
      </c>
      <c r="H45" s="25" t="n">
        <v>0.4</v>
      </c>
      <c r="I45" s="26" t="n">
        <v>5.1</v>
      </c>
      <c r="J45" s="27" t="n">
        <f aca="false">SUM(F45:I45)</f>
        <v>61.5</v>
      </c>
      <c r="K45" s="19"/>
      <c r="L45" s="19"/>
      <c r="M45" s="2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8" hidden="false" customHeight="false" outlineLevel="0" collapsed="false">
      <c r="A46" s="19" t="n">
        <v>212</v>
      </c>
      <c r="B46" s="20" t="s">
        <v>95</v>
      </c>
      <c r="C46" s="21" t="s">
        <v>39</v>
      </c>
      <c r="D46" s="22" t="n">
        <v>25299</v>
      </c>
      <c r="E46" s="23" t="s">
        <v>19</v>
      </c>
      <c r="F46" s="24" t="n">
        <v>30</v>
      </c>
      <c r="G46" s="24" t="n">
        <v>36</v>
      </c>
      <c r="H46" s="25" t="n">
        <v>0.5</v>
      </c>
      <c r="I46" s="26" t="n">
        <v>6.1</v>
      </c>
      <c r="J46" s="27" t="n">
        <f aca="false">SUM(F46:I46)</f>
        <v>72.6</v>
      </c>
      <c r="K46" s="19" t="s">
        <v>40</v>
      </c>
      <c r="L46" s="19"/>
      <c r="M46" s="2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8" hidden="false" customHeight="false" outlineLevel="0" collapsed="false">
      <c r="A47" s="19" t="n">
        <v>773</v>
      </c>
      <c r="B47" s="20" t="s">
        <v>97</v>
      </c>
      <c r="C47" s="21" t="s">
        <v>98</v>
      </c>
      <c r="D47" s="22" t="n">
        <v>26939</v>
      </c>
      <c r="E47" s="23" t="s">
        <v>36</v>
      </c>
      <c r="F47" s="24" t="n">
        <v>28</v>
      </c>
      <c r="G47" s="24" t="n">
        <v>30</v>
      </c>
      <c r="H47" s="25" t="n">
        <v>0.5</v>
      </c>
      <c r="I47" s="26" t="n">
        <v>4</v>
      </c>
      <c r="J47" s="27" t="n">
        <f aca="false">SUM(F47:I47)</f>
        <v>62.5</v>
      </c>
      <c r="K47" s="19"/>
      <c r="L47" s="19"/>
      <c r="M47" s="21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8" hidden="false" customHeight="false" outlineLevel="0" collapsed="false">
      <c r="A48" s="19" t="n">
        <v>469</v>
      </c>
      <c r="B48" s="20" t="s">
        <v>99</v>
      </c>
      <c r="C48" s="21" t="s">
        <v>70</v>
      </c>
      <c r="D48" s="22" t="n">
        <v>22643</v>
      </c>
      <c r="E48" s="23" t="s">
        <v>19</v>
      </c>
      <c r="F48" s="24" t="n">
        <v>33</v>
      </c>
      <c r="G48" s="24" t="n">
        <v>30</v>
      </c>
      <c r="H48" s="25" t="n">
        <v>0.5</v>
      </c>
      <c r="I48" s="26" t="n">
        <v>5</v>
      </c>
      <c r="J48" s="27" t="n">
        <f aca="false">SUM(F48:I48)</f>
        <v>68.5</v>
      </c>
      <c r="K48" s="19"/>
      <c r="L48" s="19"/>
      <c r="M48" s="2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8" hidden="false" customHeight="false" outlineLevel="0" collapsed="false">
      <c r="A49" s="19" t="n">
        <v>412</v>
      </c>
      <c r="B49" s="20" t="s">
        <v>100</v>
      </c>
      <c r="C49" s="21" t="s">
        <v>101</v>
      </c>
      <c r="D49" s="22" t="n">
        <v>26277</v>
      </c>
      <c r="E49" s="23" t="s">
        <v>19</v>
      </c>
      <c r="F49" s="24" t="n">
        <v>30</v>
      </c>
      <c r="G49" s="24" t="n">
        <v>34</v>
      </c>
      <c r="H49" s="25" t="n">
        <v>0.2</v>
      </c>
      <c r="I49" s="26" t="n">
        <v>5</v>
      </c>
      <c r="J49" s="27" t="n">
        <f aca="false">SUM(F49:I49)</f>
        <v>69.2</v>
      </c>
      <c r="K49" s="19"/>
      <c r="L49" s="19"/>
      <c r="M49" s="2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8" hidden="false" customHeight="false" outlineLevel="0" collapsed="false">
      <c r="A50" s="19" t="n">
        <v>527</v>
      </c>
      <c r="B50" s="20" t="s">
        <v>102</v>
      </c>
      <c r="C50" s="21" t="s">
        <v>103</v>
      </c>
      <c r="D50" s="22" t="n">
        <v>23435</v>
      </c>
      <c r="E50" s="23" t="s">
        <v>16</v>
      </c>
      <c r="F50" s="24" t="n">
        <v>28</v>
      </c>
      <c r="G50" s="24" t="n">
        <v>34</v>
      </c>
      <c r="H50" s="25"/>
      <c r="I50" s="26" t="n">
        <v>5</v>
      </c>
      <c r="J50" s="27" t="n">
        <f aca="false">SUM(F50:I50)</f>
        <v>67</v>
      </c>
      <c r="K50" s="19" t="s">
        <v>55</v>
      </c>
      <c r="L50" s="19"/>
      <c r="M50" s="2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8" hidden="false" customHeight="false" outlineLevel="0" collapsed="false">
      <c r="A51" s="19" t="n">
        <v>93</v>
      </c>
      <c r="B51" s="20" t="s">
        <v>104</v>
      </c>
      <c r="C51" s="21" t="s">
        <v>105</v>
      </c>
      <c r="D51" s="22" t="n">
        <v>26550</v>
      </c>
      <c r="E51" s="23" t="s">
        <v>19</v>
      </c>
      <c r="F51" s="24" t="n">
        <v>40</v>
      </c>
      <c r="G51" s="24" t="n">
        <v>28</v>
      </c>
      <c r="H51" s="25" t="n">
        <v>0.5</v>
      </c>
      <c r="I51" s="26" t="n">
        <v>8</v>
      </c>
      <c r="J51" s="27" t="n">
        <f aca="false">SUM(F51:I51)</f>
        <v>76.5</v>
      </c>
      <c r="K51" s="19"/>
      <c r="L51" s="19"/>
      <c r="M51" s="2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8" hidden="false" customHeight="false" outlineLevel="0" collapsed="false">
      <c r="A52" s="19" t="n">
        <v>665</v>
      </c>
      <c r="B52" s="20" t="s">
        <v>106</v>
      </c>
      <c r="C52" s="21" t="s">
        <v>81</v>
      </c>
      <c r="D52" s="22" t="n">
        <v>26200</v>
      </c>
      <c r="E52" s="23" t="s">
        <v>107</v>
      </c>
      <c r="F52" s="24" t="n">
        <v>28</v>
      </c>
      <c r="G52" s="24" t="n">
        <v>32</v>
      </c>
      <c r="H52" s="25" t="n">
        <v>0.5</v>
      </c>
      <c r="I52" s="26" t="n">
        <v>4</v>
      </c>
      <c r="J52" s="27" t="n">
        <f aca="false">SUM(F52:I52)</f>
        <v>64.5</v>
      </c>
      <c r="K52" s="19"/>
      <c r="L52" s="19"/>
      <c r="M52" s="21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8" hidden="false" customHeight="false" outlineLevel="0" collapsed="false">
      <c r="A53" s="19" t="n">
        <v>502</v>
      </c>
      <c r="B53" s="20" t="s">
        <v>108</v>
      </c>
      <c r="C53" s="21" t="s">
        <v>96</v>
      </c>
      <c r="D53" s="22" t="n">
        <v>26075</v>
      </c>
      <c r="E53" s="23" t="s">
        <v>36</v>
      </c>
      <c r="F53" s="24" t="n">
        <v>28</v>
      </c>
      <c r="G53" s="24" t="n">
        <v>32</v>
      </c>
      <c r="H53" s="25" t="n">
        <v>0.3</v>
      </c>
      <c r="I53" s="26" t="n">
        <v>7.2</v>
      </c>
      <c r="J53" s="27" t="n">
        <f aca="false">SUM(F53:I53)</f>
        <v>67.5</v>
      </c>
      <c r="K53" s="19" t="s">
        <v>64</v>
      </c>
      <c r="L53" s="19"/>
      <c r="M53" s="2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8" hidden="false" customHeight="false" outlineLevel="0" collapsed="false">
      <c r="A54" s="19" t="n">
        <v>341</v>
      </c>
      <c r="B54" s="20" t="s">
        <v>109</v>
      </c>
      <c r="C54" s="21" t="s">
        <v>29</v>
      </c>
      <c r="D54" s="22" t="n">
        <v>26736</v>
      </c>
      <c r="E54" s="23" t="s">
        <v>27</v>
      </c>
      <c r="F54" s="24" t="n">
        <v>32</v>
      </c>
      <c r="G54" s="24" t="n">
        <v>30</v>
      </c>
      <c r="H54" s="25" t="n">
        <v>0.5</v>
      </c>
      <c r="I54" s="26" t="n">
        <v>8</v>
      </c>
      <c r="J54" s="27" t="n">
        <f aca="false">SUM(F54:I54)</f>
        <v>70.5</v>
      </c>
      <c r="K54" s="19"/>
      <c r="L54" s="19"/>
      <c r="M54" s="21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8" hidden="false" customHeight="false" outlineLevel="0" collapsed="false">
      <c r="A55" s="19" t="n">
        <v>600</v>
      </c>
      <c r="B55" s="20" t="s">
        <v>110</v>
      </c>
      <c r="C55" s="21" t="s">
        <v>111</v>
      </c>
      <c r="D55" s="22" t="n">
        <v>23912</v>
      </c>
      <c r="E55" s="23" t="s">
        <v>19</v>
      </c>
      <c r="F55" s="24" t="n">
        <v>32</v>
      </c>
      <c r="G55" s="24" t="n">
        <v>30</v>
      </c>
      <c r="H55" s="25" t="n">
        <v>0.5</v>
      </c>
      <c r="I55" s="26" t="n">
        <v>3</v>
      </c>
      <c r="J55" s="27" t="n">
        <f aca="false">SUM(F55:I55)</f>
        <v>65.5</v>
      </c>
      <c r="K55" s="19" t="s">
        <v>40</v>
      </c>
      <c r="L55" s="19"/>
      <c r="M55" s="21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8" hidden="false" customHeight="false" outlineLevel="0" collapsed="false">
      <c r="A56" s="19" t="n">
        <v>554</v>
      </c>
      <c r="B56" s="20" t="s">
        <v>112</v>
      </c>
      <c r="C56" s="21" t="s">
        <v>33</v>
      </c>
      <c r="D56" s="22" t="n">
        <v>26069</v>
      </c>
      <c r="E56" s="23" t="s">
        <v>19</v>
      </c>
      <c r="F56" s="24" t="n">
        <v>32</v>
      </c>
      <c r="G56" s="24" t="n">
        <v>30</v>
      </c>
      <c r="H56" s="25" t="n">
        <v>0.5</v>
      </c>
      <c r="I56" s="26" t="n">
        <v>4</v>
      </c>
      <c r="J56" s="27" t="n">
        <f aca="false">SUM(F56:I56)</f>
        <v>66.5</v>
      </c>
      <c r="K56" s="19"/>
      <c r="L56" s="19"/>
      <c r="M56" s="21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8" hidden="false" customHeight="false" outlineLevel="0" collapsed="false">
      <c r="A57" s="19" t="n">
        <v>604</v>
      </c>
      <c r="B57" s="20" t="s">
        <v>113</v>
      </c>
      <c r="C57" s="21" t="s">
        <v>114</v>
      </c>
      <c r="D57" s="22" t="n">
        <v>26891</v>
      </c>
      <c r="E57" s="23" t="s">
        <v>16</v>
      </c>
      <c r="F57" s="24" t="n">
        <v>28</v>
      </c>
      <c r="G57" s="24" t="n">
        <v>32</v>
      </c>
      <c r="H57" s="25" t="n">
        <v>0.5</v>
      </c>
      <c r="I57" s="26" t="n">
        <v>5</v>
      </c>
      <c r="J57" s="27" t="n">
        <f aca="false">SUM(F57:I57)</f>
        <v>65.5</v>
      </c>
      <c r="K57" s="19"/>
      <c r="L57" s="19"/>
      <c r="M57" s="21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8" hidden="false" customHeight="false" outlineLevel="0" collapsed="false">
      <c r="A58" s="19" t="n">
        <v>497</v>
      </c>
      <c r="B58" s="20" t="s">
        <v>115</v>
      </c>
      <c r="C58" s="21" t="s">
        <v>54</v>
      </c>
      <c r="D58" s="22" t="n">
        <v>24316</v>
      </c>
      <c r="E58" s="23" t="s">
        <v>19</v>
      </c>
      <c r="F58" s="24" t="n">
        <v>28</v>
      </c>
      <c r="G58" s="24" t="n">
        <v>36</v>
      </c>
      <c r="H58" s="25" t="n">
        <v>0.5</v>
      </c>
      <c r="I58" s="26" t="n">
        <v>3.1</v>
      </c>
      <c r="J58" s="27" t="n">
        <f aca="false">SUM(F58:I58)</f>
        <v>67.6</v>
      </c>
      <c r="K58" s="19"/>
      <c r="L58" s="19"/>
      <c r="M58" s="21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8" hidden="false" customHeight="false" outlineLevel="0" collapsed="false">
      <c r="A59" s="19" t="n">
        <v>791</v>
      </c>
      <c r="B59" s="20" t="s">
        <v>116</v>
      </c>
      <c r="C59" s="21" t="s">
        <v>117</v>
      </c>
      <c r="D59" s="22" t="n">
        <v>25395</v>
      </c>
      <c r="E59" s="23" t="s">
        <v>19</v>
      </c>
      <c r="F59" s="24" t="n">
        <v>28</v>
      </c>
      <c r="G59" s="24" t="n">
        <v>28</v>
      </c>
      <c r="H59" s="25" t="n">
        <v>0.5</v>
      </c>
      <c r="I59" s="26" t="n">
        <v>6</v>
      </c>
      <c r="J59" s="27" t="n">
        <f aca="false">SUM(F59:I59)</f>
        <v>62.5</v>
      </c>
      <c r="K59" s="19"/>
      <c r="L59" s="19"/>
      <c r="M59" s="21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8" hidden="false" customHeight="false" outlineLevel="0" collapsed="false">
      <c r="A60" s="19" t="n">
        <v>720</v>
      </c>
      <c r="B60" s="20" t="s">
        <v>118</v>
      </c>
      <c r="C60" s="21" t="s">
        <v>45</v>
      </c>
      <c r="D60" s="22" t="n">
        <v>25423</v>
      </c>
      <c r="E60" s="23" t="s">
        <v>119</v>
      </c>
      <c r="F60" s="24" t="n">
        <v>28</v>
      </c>
      <c r="G60" s="24" t="n">
        <v>30</v>
      </c>
      <c r="H60" s="25" t="n">
        <v>0.5</v>
      </c>
      <c r="I60" s="26" t="n">
        <v>5</v>
      </c>
      <c r="J60" s="27" t="n">
        <f aca="false">SUM(F60:I60)</f>
        <v>63.5</v>
      </c>
      <c r="K60" s="19" t="s">
        <v>64</v>
      </c>
      <c r="L60" s="19"/>
      <c r="M60" s="2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8" hidden="false" customHeight="false" outlineLevel="0" collapsed="false">
      <c r="A61" s="19" t="n">
        <v>577</v>
      </c>
      <c r="B61" s="20" t="s">
        <v>120</v>
      </c>
      <c r="C61" s="21" t="s">
        <v>121</v>
      </c>
      <c r="D61" s="22" t="n">
        <v>25893</v>
      </c>
      <c r="E61" s="23" t="s">
        <v>19</v>
      </c>
      <c r="F61" s="24" t="n">
        <v>32</v>
      </c>
      <c r="G61" s="24" t="n">
        <v>28</v>
      </c>
      <c r="H61" s="25" t="n">
        <v>0.3</v>
      </c>
      <c r="I61" s="26" t="n">
        <v>6</v>
      </c>
      <c r="J61" s="27" t="n">
        <f aca="false">SUM(F61:I61)</f>
        <v>66.3</v>
      </c>
      <c r="K61" s="19"/>
      <c r="L61" s="19"/>
      <c r="M61" s="2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8" hidden="false" customHeight="false" outlineLevel="0" collapsed="false">
      <c r="A62" s="19" t="n">
        <v>456</v>
      </c>
      <c r="B62" s="20" t="s">
        <v>122</v>
      </c>
      <c r="C62" s="21" t="s">
        <v>123</v>
      </c>
      <c r="D62" s="22" t="n">
        <v>25744</v>
      </c>
      <c r="E62" s="23" t="s">
        <v>36</v>
      </c>
      <c r="F62" s="24" t="n">
        <v>29</v>
      </c>
      <c r="G62" s="24" t="n">
        <v>33</v>
      </c>
      <c r="H62" s="25" t="n">
        <v>0.5</v>
      </c>
      <c r="I62" s="26" t="n">
        <v>6</v>
      </c>
      <c r="J62" s="27" t="n">
        <f aca="false">SUM(F62:I62)</f>
        <v>68.5</v>
      </c>
      <c r="K62" s="19"/>
      <c r="L62" s="19"/>
      <c r="M62" s="2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8" hidden="false" customHeight="false" outlineLevel="0" collapsed="false">
      <c r="A63" s="19" t="n">
        <v>62</v>
      </c>
      <c r="B63" s="20" t="s">
        <v>124</v>
      </c>
      <c r="C63" s="21" t="s">
        <v>96</v>
      </c>
      <c r="D63" s="22" t="n">
        <v>25848</v>
      </c>
      <c r="E63" s="23" t="s">
        <v>19</v>
      </c>
      <c r="F63" s="24" t="n">
        <v>29</v>
      </c>
      <c r="G63" s="24" t="n">
        <v>40</v>
      </c>
      <c r="H63" s="25" t="n">
        <v>0.5</v>
      </c>
      <c r="I63" s="26" t="n">
        <v>8.2</v>
      </c>
      <c r="J63" s="27" t="n">
        <f aca="false">SUM(F63:I63)</f>
        <v>77.7</v>
      </c>
      <c r="K63" s="19"/>
      <c r="L63" s="19"/>
      <c r="M63" s="2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8" hidden="false" customHeight="false" outlineLevel="0" collapsed="false">
      <c r="A64" s="19" t="n">
        <v>316</v>
      </c>
      <c r="B64" s="20" t="s">
        <v>125</v>
      </c>
      <c r="C64" s="21" t="s">
        <v>35</v>
      </c>
      <c r="D64" s="22" t="n">
        <v>26251</v>
      </c>
      <c r="E64" s="23" t="s">
        <v>27</v>
      </c>
      <c r="F64" s="24" t="n">
        <v>28</v>
      </c>
      <c r="G64" s="24" t="n">
        <v>36</v>
      </c>
      <c r="H64" s="25" t="n">
        <v>0.5</v>
      </c>
      <c r="I64" s="26" t="n">
        <v>6.2</v>
      </c>
      <c r="J64" s="27" t="n">
        <f aca="false">SUM(F64:I64)</f>
        <v>70.7</v>
      </c>
      <c r="K64" s="19" t="s">
        <v>64</v>
      </c>
      <c r="L64" s="19"/>
      <c r="M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8" hidden="false" customHeight="false" outlineLevel="0" collapsed="false">
      <c r="A65" s="19" t="n">
        <v>72</v>
      </c>
      <c r="B65" s="20" t="s">
        <v>126</v>
      </c>
      <c r="C65" s="21" t="s">
        <v>127</v>
      </c>
      <c r="D65" s="22" t="n">
        <v>25570</v>
      </c>
      <c r="E65" s="23" t="s">
        <v>19</v>
      </c>
      <c r="F65" s="24" t="n">
        <v>31</v>
      </c>
      <c r="G65" s="24" t="n">
        <v>40</v>
      </c>
      <c r="H65" s="25" t="n">
        <v>0.3</v>
      </c>
      <c r="I65" s="26" t="n">
        <v>6</v>
      </c>
      <c r="J65" s="27" t="n">
        <f aca="false">SUM(F65:I65)</f>
        <v>77.3</v>
      </c>
      <c r="K65" s="19"/>
      <c r="L65" s="19"/>
      <c r="M65" s="2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8" hidden="false" customHeight="false" outlineLevel="0" collapsed="false">
      <c r="A66" s="19" t="n">
        <v>586</v>
      </c>
      <c r="B66" s="20" t="s">
        <v>128</v>
      </c>
      <c r="C66" s="21" t="s">
        <v>129</v>
      </c>
      <c r="D66" s="22" t="n">
        <v>23789</v>
      </c>
      <c r="E66" s="23" t="s">
        <v>16</v>
      </c>
      <c r="F66" s="24" t="n">
        <v>28</v>
      </c>
      <c r="G66" s="24" t="n">
        <v>34</v>
      </c>
      <c r="H66" s="25" t="n">
        <v>0.5</v>
      </c>
      <c r="I66" s="26" t="n">
        <v>3.5</v>
      </c>
      <c r="J66" s="27" t="n">
        <f aca="false">SUM(F66:I66)</f>
        <v>66</v>
      </c>
      <c r="K66" s="19"/>
      <c r="L66" s="19"/>
      <c r="M66" s="2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8" hidden="false" customHeight="false" outlineLevel="0" collapsed="false">
      <c r="A67" s="19" t="n">
        <v>662</v>
      </c>
      <c r="B67" s="20" t="s">
        <v>130</v>
      </c>
      <c r="C67" s="21" t="s">
        <v>51</v>
      </c>
      <c r="D67" s="22" t="n">
        <v>26446</v>
      </c>
      <c r="E67" s="23" t="s">
        <v>19</v>
      </c>
      <c r="F67" s="24" t="n">
        <v>28</v>
      </c>
      <c r="G67" s="24" t="n">
        <v>32</v>
      </c>
      <c r="H67" s="25" t="n">
        <v>0.5</v>
      </c>
      <c r="I67" s="26" t="n">
        <v>4</v>
      </c>
      <c r="J67" s="27" t="n">
        <f aca="false">SUM(F67:I67)</f>
        <v>64.5</v>
      </c>
      <c r="K67" s="19"/>
      <c r="L67" s="19"/>
      <c r="M67" s="21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8" hidden="false" customHeight="false" outlineLevel="0" collapsed="false">
      <c r="A68" s="19" t="n">
        <v>960</v>
      </c>
      <c r="B68" s="20" t="s">
        <v>131</v>
      </c>
      <c r="C68" s="21" t="s">
        <v>132</v>
      </c>
      <c r="D68" s="22" t="n">
        <v>25224</v>
      </c>
      <c r="E68" s="23" t="s">
        <v>36</v>
      </c>
      <c r="F68" s="24" t="n">
        <v>28</v>
      </c>
      <c r="G68" s="24" t="n">
        <v>28</v>
      </c>
      <c r="H68" s="25" t="n">
        <v>0.5</v>
      </c>
      <c r="I68" s="26" t="n">
        <v>2</v>
      </c>
      <c r="J68" s="27" t="n">
        <f aca="false">SUM(F68:I68)</f>
        <v>58.5</v>
      </c>
      <c r="K68" s="19"/>
      <c r="L68" s="19"/>
      <c r="M68" s="2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8" hidden="false" customHeight="false" outlineLevel="0" collapsed="false">
      <c r="A69" s="19" t="n">
        <v>337</v>
      </c>
      <c r="B69" s="20" t="s">
        <v>133</v>
      </c>
      <c r="C69" s="21" t="s">
        <v>134</v>
      </c>
      <c r="D69" s="22" t="n">
        <v>27296</v>
      </c>
      <c r="E69" s="23" t="s">
        <v>36</v>
      </c>
      <c r="F69" s="24" t="n">
        <v>30</v>
      </c>
      <c r="G69" s="24" t="n">
        <v>36</v>
      </c>
      <c r="H69" s="25" t="n">
        <v>0.5</v>
      </c>
      <c r="I69" s="26" t="n">
        <v>4</v>
      </c>
      <c r="J69" s="27" t="n">
        <f aca="false">SUM(F69:I69)</f>
        <v>70.5</v>
      </c>
      <c r="K69" s="19"/>
      <c r="L69" s="19"/>
      <c r="M69" s="21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8" hidden="false" customHeight="false" outlineLevel="0" collapsed="false">
      <c r="A70" s="19" t="n">
        <v>407</v>
      </c>
      <c r="B70" s="20" t="s">
        <v>133</v>
      </c>
      <c r="C70" s="21" t="s">
        <v>121</v>
      </c>
      <c r="D70" s="22" t="n">
        <v>26394</v>
      </c>
      <c r="E70" s="23" t="s">
        <v>36</v>
      </c>
      <c r="F70" s="24" t="n">
        <v>29</v>
      </c>
      <c r="G70" s="24" t="n">
        <v>35</v>
      </c>
      <c r="H70" s="25" t="n">
        <v>0.4</v>
      </c>
      <c r="I70" s="26" t="n">
        <v>5</v>
      </c>
      <c r="J70" s="27" t="n">
        <f aca="false">SUM(F70:I70)</f>
        <v>69.4</v>
      </c>
      <c r="K70" s="19"/>
      <c r="L70" s="19"/>
      <c r="M70" s="21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8" hidden="false" customHeight="false" outlineLevel="0" collapsed="false">
      <c r="A71" s="19" t="n">
        <v>603</v>
      </c>
      <c r="B71" s="20" t="s">
        <v>135</v>
      </c>
      <c r="C71" s="21" t="s">
        <v>136</v>
      </c>
      <c r="D71" s="22" t="n">
        <v>27321</v>
      </c>
      <c r="E71" s="23" t="s">
        <v>19</v>
      </c>
      <c r="F71" s="24" t="n">
        <v>28</v>
      </c>
      <c r="G71" s="24" t="n">
        <v>31</v>
      </c>
      <c r="H71" s="25" t="n">
        <v>0.5</v>
      </c>
      <c r="I71" s="26" t="n">
        <v>6</v>
      </c>
      <c r="J71" s="27" t="n">
        <f aca="false">SUM(F71:I71)</f>
        <v>65.5</v>
      </c>
      <c r="K71" s="19"/>
      <c r="L71" s="19"/>
      <c r="M71" s="21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8" hidden="false" customHeight="false" outlineLevel="0" collapsed="false">
      <c r="A72" s="19" t="n">
        <v>309</v>
      </c>
      <c r="B72" s="20" t="s">
        <v>137</v>
      </c>
      <c r="C72" s="21" t="s">
        <v>138</v>
      </c>
      <c r="D72" s="22" t="n">
        <v>26581</v>
      </c>
      <c r="E72" s="23" t="s">
        <v>139</v>
      </c>
      <c r="F72" s="24" t="n">
        <v>28</v>
      </c>
      <c r="G72" s="24" t="n">
        <v>34</v>
      </c>
      <c r="H72" s="25" t="n">
        <v>0.5</v>
      </c>
      <c r="I72" s="26" t="n">
        <v>8.5</v>
      </c>
      <c r="J72" s="27" t="n">
        <f aca="false">SUM(F72:I72)</f>
        <v>71</v>
      </c>
      <c r="K72" s="19"/>
      <c r="L72" s="19"/>
      <c r="M72" s="21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8" hidden="false" customHeight="false" outlineLevel="0" collapsed="false">
      <c r="A73" s="19" t="n">
        <v>18</v>
      </c>
      <c r="B73" s="20" t="s">
        <v>140</v>
      </c>
      <c r="C73" s="21" t="s">
        <v>51</v>
      </c>
      <c r="D73" s="22" t="n">
        <v>27411</v>
      </c>
      <c r="E73" s="23" t="s">
        <v>36</v>
      </c>
      <c r="F73" s="24" t="n">
        <v>34</v>
      </c>
      <c r="G73" s="24" t="n">
        <v>38</v>
      </c>
      <c r="H73" s="25" t="n">
        <v>0.5</v>
      </c>
      <c r="I73" s="26" t="n">
        <v>8.2</v>
      </c>
      <c r="J73" s="27" t="n">
        <f aca="false">SUM(F73:I73)</f>
        <v>80.7</v>
      </c>
      <c r="K73" s="19"/>
      <c r="L73" s="19"/>
      <c r="M73" s="21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8" hidden="false" customHeight="false" outlineLevel="0" collapsed="false">
      <c r="A74" s="19" t="n">
        <v>974</v>
      </c>
      <c r="B74" s="20" t="s">
        <v>141</v>
      </c>
      <c r="C74" s="21" t="s">
        <v>142</v>
      </c>
      <c r="D74" s="22" t="n">
        <v>23277</v>
      </c>
      <c r="E74" s="23" t="s">
        <v>19</v>
      </c>
      <c r="F74" s="24" t="n">
        <v>28</v>
      </c>
      <c r="G74" s="24" t="n">
        <v>28</v>
      </c>
      <c r="H74" s="25" t="n">
        <v>0.5</v>
      </c>
      <c r="I74" s="26" t="n">
        <v>0.5</v>
      </c>
      <c r="J74" s="27" t="n">
        <f aca="false">SUM(F74:I74)</f>
        <v>57</v>
      </c>
      <c r="K74" s="19" t="s">
        <v>40</v>
      </c>
      <c r="L74" s="19"/>
      <c r="M74" s="21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8" hidden="false" customHeight="false" outlineLevel="0" collapsed="false">
      <c r="A75" s="19" t="n">
        <v>679</v>
      </c>
      <c r="B75" s="20" t="s">
        <v>143</v>
      </c>
      <c r="C75" s="21" t="s">
        <v>144</v>
      </c>
      <c r="D75" s="22" t="n">
        <v>24888</v>
      </c>
      <c r="E75" s="23" t="s">
        <v>52</v>
      </c>
      <c r="F75" s="24" t="n">
        <v>30</v>
      </c>
      <c r="G75" s="24" t="n">
        <v>28</v>
      </c>
      <c r="H75" s="25" t="n">
        <v>0.5</v>
      </c>
      <c r="I75" s="26" t="n">
        <v>6</v>
      </c>
      <c r="J75" s="27" t="n">
        <f aca="false">SUM(F75:I75)</f>
        <v>64.5</v>
      </c>
      <c r="K75" s="19"/>
      <c r="L75" s="19"/>
      <c r="M75" s="21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8" hidden="false" customHeight="false" outlineLevel="0" collapsed="false">
      <c r="A76" s="19" t="n">
        <v>860</v>
      </c>
      <c r="B76" s="20" t="s">
        <v>143</v>
      </c>
      <c r="C76" s="21" t="s">
        <v>145</v>
      </c>
      <c r="D76" s="22" t="n">
        <v>22483</v>
      </c>
      <c r="E76" s="23" t="s">
        <v>146</v>
      </c>
      <c r="F76" s="24" t="n">
        <v>28</v>
      </c>
      <c r="G76" s="24" t="n">
        <v>28</v>
      </c>
      <c r="H76" s="25" t="n">
        <v>0.5</v>
      </c>
      <c r="I76" s="26" t="n">
        <v>5</v>
      </c>
      <c r="J76" s="27" t="n">
        <f aca="false">SUM(F76:I76)</f>
        <v>61.5</v>
      </c>
      <c r="K76" s="19"/>
      <c r="L76" s="19"/>
      <c r="M76" s="21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8" hidden="false" customHeight="false" outlineLevel="0" collapsed="false">
      <c r="A77" s="19" t="n">
        <v>632</v>
      </c>
      <c r="B77" s="20" t="s">
        <v>147</v>
      </c>
      <c r="C77" s="21" t="s">
        <v>148</v>
      </c>
      <c r="D77" s="22" t="n">
        <v>24591</v>
      </c>
      <c r="E77" s="23" t="s">
        <v>36</v>
      </c>
      <c r="F77" s="24" t="n">
        <v>30</v>
      </c>
      <c r="G77" s="24" t="n">
        <v>30</v>
      </c>
      <c r="H77" s="25" t="n">
        <v>0.3</v>
      </c>
      <c r="I77" s="26" t="n">
        <v>5</v>
      </c>
      <c r="J77" s="27" t="n">
        <f aca="false">SUM(F77:I77)</f>
        <v>65.3</v>
      </c>
      <c r="K77" s="19" t="s">
        <v>40</v>
      </c>
      <c r="L77" s="19"/>
      <c r="M77" s="21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8" hidden="false" customHeight="false" outlineLevel="0" collapsed="false">
      <c r="A78" s="19" t="n">
        <v>675</v>
      </c>
      <c r="B78" s="20" t="s">
        <v>149</v>
      </c>
      <c r="C78" s="21" t="s">
        <v>150</v>
      </c>
      <c r="D78" s="22" t="n">
        <v>25329</v>
      </c>
      <c r="E78" s="23" t="s">
        <v>19</v>
      </c>
      <c r="F78" s="24" t="n">
        <v>30</v>
      </c>
      <c r="G78" s="24" t="n">
        <v>30</v>
      </c>
      <c r="H78" s="25" t="n">
        <v>0.5</v>
      </c>
      <c r="I78" s="26" t="n">
        <v>4</v>
      </c>
      <c r="J78" s="27" t="n">
        <f aca="false">SUM(F78:I78)</f>
        <v>64.5</v>
      </c>
      <c r="K78" s="19"/>
      <c r="L78" s="19"/>
      <c r="M78" s="21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8" hidden="false" customHeight="false" outlineLevel="0" collapsed="false">
      <c r="A79" s="19" t="n">
        <v>280</v>
      </c>
      <c r="B79" s="20" t="s">
        <v>151</v>
      </c>
      <c r="C79" s="21" t="s">
        <v>152</v>
      </c>
      <c r="D79" s="22" t="n">
        <v>27129</v>
      </c>
      <c r="E79" s="23" t="s">
        <v>36</v>
      </c>
      <c r="F79" s="24" t="n">
        <v>28</v>
      </c>
      <c r="G79" s="24" t="n">
        <v>35</v>
      </c>
      <c r="H79" s="25" t="n">
        <v>0.5</v>
      </c>
      <c r="I79" s="26" t="n">
        <v>8</v>
      </c>
      <c r="J79" s="27" t="n">
        <f aca="false">SUM(F79:I79)</f>
        <v>71.5</v>
      </c>
      <c r="K79" s="19"/>
      <c r="L79" s="19"/>
      <c r="M79" s="21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8" hidden="false" customHeight="false" outlineLevel="0" collapsed="false">
      <c r="A80" s="19" t="n">
        <v>211</v>
      </c>
      <c r="B80" s="20" t="s">
        <v>153</v>
      </c>
      <c r="C80" s="21" t="s">
        <v>154</v>
      </c>
      <c r="D80" s="22" t="n">
        <v>25335</v>
      </c>
      <c r="E80" s="23" t="s">
        <v>27</v>
      </c>
      <c r="F80" s="24" t="n">
        <v>34</v>
      </c>
      <c r="G80" s="24" t="n">
        <v>30</v>
      </c>
      <c r="H80" s="25" t="n">
        <v>0.5</v>
      </c>
      <c r="I80" s="26" t="n">
        <v>8.1</v>
      </c>
      <c r="J80" s="27" t="n">
        <f aca="false">SUM(F80:I80)</f>
        <v>72.6</v>
      </c>
      <c r="K80" s="19" t="s">
        <v>40</v>
      </c>
      <c r="L80" s="19"/>
      <c r="M80" s="21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8" hidden="false" customHeight="false" outlineLevel="0" collapsed="false">
      <c r="A81" s="19" t="n">
        <v>549</v>
      </c>
      <c r="B81" s="20" t="s">
        <v>155</v>
      </c>
      <c r="C81" s="21" t="s">
        <v>156</v>
      </c>
      <c r="D81" s="22" t="n">
        <v>27107</v>
      </c>
      <c r="E81" s="23" t="s">
        <v>52</v>
      </c>
      <c r="F81" s="24" t="n">
        <v>28</v>
      </c>
      <c r="G81" s="24" t="n">
        <v>32</v>
      </c>
      <c r="H81" s="25" t="n">
        <v>0.5</v>
      </c>
      <c r="I81" s="26" t="n">
        <v>6</v>
      </c>
      <c r="J81" s="27" t="n">
        <f aca="false">SUM(F81:I81)</f>
        <v>66.5</v>
      </c>
      <c r="K81" s="19"/>
      <c r="L81" s="19"/>
      <c r="M81" s="21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8" hidden="false" customHeight="false" outlineLevel="0" collapsed="false">
      <c r="A82" s="19" t="n">
        <v>86</v>
      </c>
      <c r="B82" s="20" t="s">
        <v>157</v>
      </c>
      <c r="C82" s="21" t="s">
        <v>158</v>
      </c>
      <c r="D82" s="22" t="n">
        <v>22388</v>
      </c>
      <c r="E82" s="23" t="s">
        <v>27</v>
      </c>
      <c r="F82" s="24" t="n">
        <v>30</v>
      </c>
      <c r="G82" s="24" t="n">
        <v>36</v>
      </c>
      <c r="H82" s="25" t="n">
        <v>0.5</v>
      </c>
      <c r="I82" s="26" t="n">
        <v>10</v>
      </c>
      <c r="J82" s="27" t="n">
        <f aca="false">SUM(F82:I82)</f>
        <v>76.5</v>
      </c>
      <c r="K82" s="19" t="s">
        <v>159</v>
      </c>
      <c r="L82" s="19"/>
      <c r="M82" s="21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8" hidden="false" customHeight="false" outlineLevel="0" collapsed="false">
      <c r="A83" s="19" t="n">
        <v>419</v>
      </c>
      <c r="B83" s="20" t="s">
        <v>160</v>
      </c>
      <c r="C83" s="21" t="s">
        <v>161</v>
      </c>
      <c r="D83" s="22" t="n">
        <v>24583</v>
      </c>
      <c r="E83" s="23" t="s">
        <v>36</v>
      </c>
      <c r="F83" s="24" t="n">
        <v>30</v>
      </c>
      <c r="G83" s="24" t="n">
        <v>35</v>
      </c>
      <c r="H83" s="25" t="n">
        <v>0.5</v>
      </c>
      <c r="I83" s="26" t="n">
        <v>3.3</v>
      </c>
      <c r="J83" s="27" t="n">
        <f aca="false">SUM(F83:I83)</f>
        <v>68.8</v>
      </c>
      <c r="K83" s="19"/>
      <c r="L83" s="19"/>
      <c r="M83" s="21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8" hidden="false" customHeight="false" outlineLevel="0" collapsed="false">
      <c r="A84" s="19" t="n">
        <v>514</v>
      </c>
      <c r="B84" s="20" t="s">
        <v>162</v>
      </c>
      <c r="C84" s="21" t="s">
        <v>163</v>
      </c>
      <c r="D84" s="22" t="n">
        <v>24236</v>
      </c>
      <c r="E84" s="23" t="s">
        <v>52</v>
      </c>
      <c r="F84" s="24" t="n">
        <v>30</v>
      </c>
      <c r="G84" s="24" t="n">
        <v>32</v>
      </c>
      <c r="H84" s="25" t="n">
        <v>0.5</v>
      </c>
      <c r="I84" s="26" t="n">
        <v>5</v>
      </c>
      <c r="J84" s="27" t="n">
        <f aca="false">SUM(F84:I84)</f>
        <v>67.5</v>
      </c>
      <c r="K84" s="19"/>
      <c r="L84" s="19"/>
      <c r="M84" s="21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8" hidden="false" customHeight="false" outlineLevel="0" collapsed="false">
      <c r="A85" s="19" t="n">
        <v>472</v>
      </c>
      <c r="B85" s="20" t="s">
        <v>164</v>
      </c>
      <c r="C85" s="21" t="s">
        <v>165</v>
      </c>
      <c r="D85" s="22" t="n">
        <v>21958</v>
      </c>
      <c r="E85" s="23" t="s">
        <v>166</v>
      </c>
      <c r="F85" s="24" t="n">
        <v>30</v>
      </c>
      <c r="G85" s="24" t="n">
        <v>30</v>
      </c>
      <c r="H85" s="25" t="n">
        <v>0.5</v>
      </c>
      <c r="I85" s="26" t="n">
        <v>8</v>
      </c>
      <c r="J85" s="27" t="n">
        <f aca="false">SUM(F85:I85)</f>
        <v>68.5</v>
      </c>
      <c r="K85" s="19"/>
      <c r="L85" s="19"/>
      <c r="M85" s="21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8" hidden="false" customHeight="false" outlineLevel="0" collapsed="false">
      <c r="A86" s="19" t="n">
        <v>862</v>
      </c>
      <c r="B86" s="20" t="s">
        <v>167</v>
      </c>
      <c r="C86" s="21" t="s">
        <v>168</v>
      </c>
      <c r="D86" s="22" t="n">
        <v>23228</v>
      </c>
      <c r="E86" s="23" t="s">
        <v>36</v>
      </c>
      <c r="F86" s="24" t="n">
        <v>29</v>
      </c>
      <c r="G86" s="24" t="n">
        <v>28</v>
      </c>
      <c r="H86" s="25" t="n">
        <v>0.4</v>
      </c>
      <c r="I86" s="26" t="n">
        <v>4</v>
      </c>
      <c r="J86" s="27" t="n">
        <f aca="false">SUM(F86:I86)</f>
        <v>61.4</v>
      </c>
      <c r="K86" s="19" t="s">
        <v>40</v>
      </c>
      <c r="L86" s="19"/>
      <c r="M86" s="21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8" hidden="false" customHeight="false" outlineLevel="0" collapsed="false">
      <c r="A87" s="19" t="n">
        <v>658</v>
      </c>
      <c r="B87" s="20" t="s">
        <v>26</v>
      </c>
      <c r="C87" s="21" t="s">
        <v>169</v>
      </c>
      <c r="D87" s="22" t="n">
        <v>26654</v>
      </c>
      <c r="E87" s="23" t="s">
        <v>27</v>
      </c>
      <c r="F87" s="24" t="n">
        <v>28</v>
      </c>
      <c r="G87" s="24" t="n">
        <v>32</v>
      </c>
      <c r="H87" s="25" t="n">
        <v>0.5</v>
      </c>
      <c r="I87" s="26" t="n">
        <v>4</v>
      </c>
      <c r="J87" s="27" t="n">
        <f aca="false">SUM(F87:I87)</f>
        <v>64.5</v>
      </c>
      <c r="K87" s="19"/>
      <c r="L87" s="19"/>
      <c r="M87" s="21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8" hidden="false" customHeight="false" outlineLevel="0" collapsed="false">
      <c r="A88" s="19" t="n">
        <v>669</v>
      </c>
      <c r="B88" s="20" t="s">
        <v>170</v>
      </c>
      <c r="C88" s="21" t="s">
        <v>171</v>
      </c>
      <c r="D88" s="22" t="n">
        <v>26089</v>
      </c>
      <c r="E88" s="23" t="s">
        <v>19</v>
      </c>
      <c r="F88" s="24" t="n">
        <v>32</v>
      </c>
      <c r="G88" s="24" t="n">
        <v>28</v>
      </c>
      <c r="H88" s="25" t="n">
        <v>0.5</v>
      </c>
      <c r="I88" s="26" t="n">
        <v>4</v>
      </c>
      <c r="J88" s="27" t="n">
        <f aca="false">SUM(F88:I88)</f>
        <v>64.5</v>
      </c>
      <c r="K88" s="19"/>
      <c r="L88" s="19"/>
      <c r="M88" s="21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8" hidden="false" customHeight="false" outlineLevel="0" collapsed="false">
      <c r="A89" s="19" t="n">
        <v>926</v>
      </c>
      <c r="B89" s="20" t="s">
        <v>172</v>
      </c>
      <c r="C89" s="21" t="s">
        <v>173</v>
      </c>
      <c r="D89" s="22" t="n">
        <v>25825</v>
      </c>
      <c r="E89" s="23" t="s">
        <v>174</v>
      </c>
      <c r="F89" s="24" t="n">
        <v>28</v>
      </c>
      <c r="G89" s="24" t="n">
        <v>28</v>
      </c>
      <c r="H89" s="25" t="n">
        <v>0.3</v>
      </c>
      <c r="I89" s="26" t="n">
        <v>4</v>
      </c>
      <c r="J89" s="27" t="n">
        <f aca="false">SUM(F89:I89)</f>
        <v>60.3</v>
      </c>
      <c r="K89" s="19"/>
      <c r="L89" s="19"/>
      <c r="M89" s="21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8" hidden="false" customHeight="false" outlineLevel="0" collapsed="false">
      <c r="A90" s="19" t="n">
        <v>304</v>
      </c>
      <c r="B90" s="20" t="s">
        <v>175</v>
      </c>
      <c r="C90" s="21" t="s">
        <v>150</v>
      </c>
      <c r="D90" s="22" t="n">
        <v>24386</v>
      </c>
      <c r="E90" s="23" t="s">
        <v>19</v>
      </c>
      <c r="F90" s="24" t="n">
        <v>29</v>
      </c>
      <c r="G90" s="24" t="n">
        <v>36</v>
      </c>
      <c r="H90" s="25" t="n">
        <v>0.3</v>
      </c>
      <c r="I90" s="26" t="n">
        <v>6</v>
      </c>
      <c r="J90" s="27" t="n">
        <f aca="false">SUM(F90:I90)</f>
        <v>71.3</v>
      </c>
      <c r="K90" s="19"/>
      <c r="L90" s="19"/>
      <c r="M90" s="21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8" hidden="false" customHeight="false" outlineLevel="0" collapsed="false">
      <c r="A91" s="19" t="n">
        <v>863</v>
      </c>
      <c r="B91" s="20" t="s">
        <v>176</v>
      </c>
      <c r="C91" s="21" t="s">
        <v>177</v>
      </c>
      <c r="D91" s="22" t="n">
        <v>27535</v>
      </c>
      <c r="E91" s="23" t="s">
        <v>19</v>
      </c>
      <c r="F91" s="24" t="n">
        <v>28</v>
      </c>
      <c r="G91" s="24" t="n">
        <v>28</v>
      </c>
      <c r="H91" s="25" t="n">
        <v>0.4</v>
      </c>
      <c r="I91" s="26" t="n">
        <v>5</v>
      </c>
      <c r="J91" s="27" t="n">
        <f aca="false">SUM(F91:I91)</f>
        <v>61.4</v>
      </c>
      <c r="K91" s="19"/>
      <c r="L91" s="19"/>
      <c r="M91" s="21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8" hidden="false" customHeight="false" outlineLevel="0" collapsed="false">
      <c r="A92" s="19" t="n">
        <v>24</v>
      </c>
      <c r="B92" s="20" t="s">
        <v>178</v>
      </c>
      <c r="C92" s="21" t="s">
        <v>179</v>
      </c>
      <c r="D92" s="22" t="n">
        <v>27384</v>
      </c>
      <c r="E92" s="23" t="s">
        <v>19</v>
      </c>
      <c r="F92" s="24" t="n">
        <v>34</v>
      </c>
      <c r="G92" s="24" t="n">
        <v>38</v>
      </c>
      <c r="H92" s="25" t="n">
        <v>0.5</v>
      </c>
      <c r="I92" s="26" t="n">
        <v>8</v>
      </c>
      <c r="J92" s="27" t="n">
        <f aca="false">SUM(F92:I92)</f>
        <v>80.5</v>
      </c>
      <c r="K92" s="19"/>
      <c r="L92" s="19"/>
      <c r="M92" s="21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8" hidden="false" customHeight="false" outlineLevel="0" collapsed="false">
      <c r="A93" s="19" t="n">
        <v>329</v>
      </c>
      <c r="B93" s="20" t="s">
        <v>178</v>
      </c>
      <c r="C93" s="21" t="s">
        <v>127</v>
      </c>
      <c r="D93" s="22" t="n">
        <v>24366</v>
      </c>
      <c r="E93" s="23" t="s">
        <v>19</v>
      </c>
      <c r="F93" s="24" t="n">
        <v>34</v>
      </c>
      <c r="G93" s="24" t="n">
        <v>28</v>
      </c>
      <c r="H93" s="25" t="n">
        <v>0.5</v>
      </c>
      <c r="I93" s="26" t="n">
        <v>8</v>
      </c>
      <c r="J93" s="27" t="n">
        <f aca="false">SUM(F93:I93)</f>
        <v>70.5</v>
      </c>
      <c r="K93" s="19" t="s">
        <v>55</v>
      </c>
      <c r="L93" s="19"/>
      <c r="M93" s="21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8" hidden="false" customHeight="false" outlineLevel="0" collapsed="false">
      <c r="A94" s="19" t="n">
        <v>45</v>
      </c>
      <c r="B94" s="20" t="s">
        <v>180</v>
      </c>
      <c r="C94" s="21" t="s">
        <v>181</v>
      </c>
      <c r="D94" s="22" t="n">
        <v>26124</v>
      </c>
      <c r="E94" s="23" t="s">
        <v>19</v>
      </c>
      <c r="F94" s="24" t="n">
        <v>32</v>
      </c>
      <c r="G94" s="24" t="n">
        <v>38</v>
      </c>
      <c r="H94" s="25" t="n">
        <v>0.5</v>
      </c>
      <c r="I94" s="26" t="n">
        <v>8.3</v>
      </c>
      <c r="J94" s="27" t="n">
        <f aca="false">SUM(F94:I94)</f>
        <v>78.8</v>
      </c>
      <c r="K94" s="19" t="s">
        <v>64</v>
      </c>
      <c r="L94" s="19"/>
      <c r="M94" s="21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8" hidden="false" customHeight="false" outlineLevel="0" collapsed="false">
      <c r="A95" s="19" t="n">
        <v>657</v>
      </c>
      <c r="B95" s="20" t="s">
        <v>182</v>
      </c>
      <c r="C95" s="21" t="s">
        <v>81</v>
      </c>
      <c r="D95" s="22" t="n">
        <v>26850</v>
      </c>
      <c r="E95" s="23" t="s">
        <v>19</v>
      </c>
      <c r="F95" s="24" t="n">
        <v>29</v>
      </c>
      <c r="G95" s="24" t="n">
        <v>30</v>
      </c>
      <c r="H95" s="25" t="n">
        <v>0.5</v>
      </c>
      <c r="I95" s="26" t="n">
        <v>5</v>
      </c>
      <c r="J95" s="27" t="n">
        <f aca="false">SUM(F95:I95)</f>
        <v>64.5</v>
      </c>
      <c r="K95" s="19"/>
      <c r="L95" s="19"/>
      <c r="M95" s="21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8" hidden="false" customHeight="false" outlineLevel="0" collapsed="false">
      <c r="A96" s="19" t="n">
        <v>220</v>
      </c>
      <c r="B96" s="20" t="s">
        <v>183</v>
      </c>
      <c r="C96" s="21" t="s">
        <v>31</v>
      </c>
      <c r="D96" s="22" t="n">
        <v>23113</v>
      </c>
      <c r="E96" s="23" t="s">
        <v>19</v>
      </c>
      <c r="F96" s="24" t="n">
        <v>32</v>
      </c>
      <c r="G96" s="24" t="n">
        <v>32</v>
      </c>
      <c r="H96" s="25" t="n">
        <v>0.5</v>
      </c>
      <c r="I96" s="26" t="n">
        <v>8</v>
      </c>
      <c r="J96" s="27" t="n">
        <f aca="false">SUM(F96:I96)</f>
        <v>72.5</v>
      </c>
      <c r="K96" s="19" t="s">
        <v>40</v>
      </c>
      <c r="L96" s="19"/>
      <c r="M96" s="21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8" hidden="false" customHeight="false" outlineLevel="0" collapsed="false">
      <c r="A97" s="19" t="n">
        <v>218</v>
      </c>
      <c r="B97" s="20" t="s">
        <v>184</v>
      </c>
      <c r="C97" s="21" t="s">
        <v>185</v>
      </c>
      <c r="D97" s="22" t="n">
        <v>23812</v>
      </c>
      <c r="E97" s="23" t="s">
        <v>19</v>
      </c>
      <c r="F97" s="24" t="n">
        <v>32</v>
      </c>
      <c r="G97" s="24" t="n">
        <v>34</v>
      </c>
      <c r="H97" s="25" t="n">
        <v>0.5</v>
      </c>
      <c r="I97" s="26" t="n">
        <v>6</v>
      </c>
      <c r="J97" s="27" t="n">
        <f aca="false">SUM(F97:I97)</f>
        <v>72.5</v>
      </c>
      <c r="K97" s="19" t="s">
        <v>55</v>
      </c>
      <c r="L97" s="19"/>
      <c r="M97" s="21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8" hidden="false" customHeight="false" outlineLevel="0" collapsed="false">
      <c r="A98" s="19" t="n">
        <v>892</v>
      </c>
      <c r="B98" s="20" t="s">
        <v>186</v>
      </c>
      <c r="C98" s="21" t="s">
        <v>31</v>
      </c>
      <c r="D98" s="22" t="n">
        <v>22425</v>
      </c>
      <c r="E98" s="23" t="s">
        <v>27</v>
      </c>
      <c r="F98" s="24" t="n">
        <v>28</v>
      </c>
      <c r="G98" s="24" t="n">
        <v>28</v>
      </c>
      <c r="H98" s="25" t="n">
        <v>0.5</v>
      </c>
      <c r="I98" s="26" t="n">
        <v>4</v>
      </c>
      <c r="J98" s="27" t="n">
        <f aca="false">SUM(F98:I98)</f>
        <v>60.5</v>
      </c>
      <c r="K98" s="19" t="s">
        <v>159</v>
      </c>
      <c r="L98" s="19"/>
      <c r="M98" s="21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8" hidden="false" customHeight="false" outlineLevel="0" collapsed="false">
      <c r="A99" s="19" t="n">
        <v>235</v>
      </c>
      <c r="B99" s="20" t="s">
        <v>187</v>
      </c>
      <c r="C99" s="21" t="s">
        <v>188</v>
      </c>
      <c r="D99" s="22" t="n">
        <v>26008</v>
      </c>
      <c r="E99" s="23" t="s">
        <v>19</v>
      </c>
      <c r="F99" s="24" t="n">
        <v>32</v>
      </c>
      <c r="G99" s="24" t="n">
        <v>34</v>
      </c>
      <c r="H99" s="25" t="n">
        <v>0.5</v>
      </c>
      <c r="I99" s="26" t="n">
        <v>6</v>
      </c>
      <c r="J99" s="27" t="n">
        <f aca="false">SUM(F99:I99)</f>
        <v>72.5</v>
      </c>
      <c r="K99" s="19"/>
      <c r="L99" s="19"/>
      <c r="M99" s="21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8" hidden="false" customHeight="false" outlineLevel="0" collapsed="false">
      <c r="A100" s="19" t="n">
        <v>140</v>
      </c>
      <c r="B100" s="20" t="s">
        <v>187</v>
      </c>
      <c r="C100" s="21" t="s">
        <v>91</v>
      </c>
      <c r="D100" s="22" t="n">
        <v>26653</v>
      </c>
      <c r="E100" s="23" t="s">
        <v>19</v>
      </c>
      <c r="F100" s="24" t="n">
        <v>36</v>
      </c>
      <c r="G100" s="24" t="n">
        <v>32</v>
      </c>
      <c r="H100" s="25" t="n">
        <v>0.5</v>
      </c>
      <c r="I100" s="26" t="n">
        <v>6.2</v>
      </c>
      <c r="J100" s="27" t="n">
        <f aca="false">SUM(F100:I100)</f>
        <v>74.7</v>
      </c>
      <c r="K100" s="19"/>
      <c r="L100" s="19"/>
      <c r="M100" s="21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8" hidden="false" customHeight="false" outlineLevel="0" collapsed="false">
      <c r="A101" s="19" t="n">
        <v>593</v>
      </c>
      <c r="B101" s="20" t="s">
        <v>189</v>
      </c>
      <c r="C101" s="21" t="s">
        <v>142</v>
      </c>
      <c r="D101" s="22" t="n">
        <v>22570</v>
      </c>
      <c r="E101" s="23" t="s">
        <v>19</v>
      </c>
      <c r="F101" s="24" t="n">
        <v>28</v>
      </c>
      <c r="G101" s="24" t="n">
        <v>35</v>
      </c>
      <c r="H101" s="25" t="n">
        <v>0.5</v>
      </c>
      <c r="I101" s="26" t="n">
        <v>2</v>
      </c>
      <c r="J101" s="27" t="n">
        <f aca="false">SUM(F101:I101)</f>
        <v>65.5</v>
      </c>
      <c r="K101" s="19" t="s">
        <v>190</v>
      </c>
      <c r="L101" s="19" t="s">
        <v>191</v>
      </c>
      <c r="M101" s="21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8" hidden="false" customHeight="false" outlineLevel="0" collapsed="false">
      <c r="A102" s="19" t="n">
        <v>124</v>
      </c>
      <c r="B102" s="20" t="s">
        <v>189</v>
      </c>
      <c r="C102" s="21" t="s">
        <v>192</v>
      </c>
      <c r="D102" s="22" t="n">
        <v>24085</v>
      </c>
      <c r="E102" s="23" t="s">
        <v>36</v>
      </c>
      <c r="F102" s="24" t="n">
        <v>38</v>
      </c>
      <c r="G102" s="24" t="n">
        <v>32</v>
      </c>
      <c r="H102" s="25" t="n">
        <v>0.5</v>
      </c>
      <c r="I102" s="26" t="n">
        <v>5</v>
      </c>
      <c r="J102" s="27" t="n">
        <f aca="false">SUM(F102:I102)</f>
        <v>75.5</v>
      </c>
      <c r="K102" s="19"/>
      <c r="L102" s="19"/>
      <c r="M102" s="21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8" hidden="false" customHeight="false" outlineLevel="0" collapsed="false">
      <c r="A103" s="19" t="n">
        <v>75</v>
      </c>
      <c r="B103" s="20" t="s">
        <v>193</v>
      </c>
      <c r="C103" s="21" t="s">
        <v>123</v>
      </c>
      <c r="D103" s="22" t="n">
        <v>24830</v>
      </c>
      <c r="E103" s="23" t="s">
        <v>194</v>
      </c>
      <c r="F103" s="24" t="n">
        <v>32</v>
      </c>
      <c r="G103" s="24" t="n">
        <v>36</v>
      </c>
      <c r="H103" s="25" t="n">
        <v>0.5</v>
      </c>
      <c r="I103" s="26" t="n">
        <v>8.4</v>
      </c>
      <c r="J103" s="27" t="n">
        <f aca="false">SUM(F103:I103)</f>
        <v>76.9</v>
      </c>
      <c r="K103" s="19" t="s">
        <v>64</v>
      </c>
      <c r="L103" s="19"/>
      <c r="M103" s="21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8" hidden="false" customHeight="false" outlineLevel="0" collapsed="false">
      <c r="A104" s="19" t="n">
        <v>340</v>
      </c>
      <c r="B104" s="20" t="s">
        <v>195</v>
      </c>
      <c r="C104" s="21" t="s">
        <v>134</v>
      </c>
      <c r="D104" s="22" t="n">
        <v>26911</v>
      </c>
      <c r="E104" s="23" t="s">
        <v>19</v>
      </c>
      <c r="F104" s="24" t="n">
        <v>28</v>
      </c>
      <c r="G104" s="24" t="n">
        <v>38</v>
      </c>
      <c r="H104" s="25" t="n">
        <v>0.5</v>
      </c>
      <c r="I104" s="26" t="n">
        <v>4</v>
      </c>
      <c r="J104" s="27" t="n">
        <f aca="false">SUM(F104:I104)</f>
        <v>70.5</v>
      </c>
      <c r="K104" s="19"/>
      <c r="L104" s="19"/>
      <c r="M104" s="21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8" hidden="false" customHeight="false" outlineLevel="0" collapsed="false">
      <c r="A105" s="19" t="n">
        <v>314</v>
      </c>
      <c r="B105" s="20" t="s">
        <v>196</v>
      </c>
      <c r="C105" s="21" t="s">
        <v>74</v>
      </c>
      <c r="D105" s="22" t="n">
        <v>26669</v>
      </c>
      <c r="E105" s="23" t="s">
        <v>19</v>
      </c>
      <c r="F105" s="24" t="n">
        <v>30</v>
      </c>
      <c r="G105" s="24" t="n">
        <v>34</v>
      </c>
      <c r="H105" s="25" t="n">
        <v>0.5</v>
      </c>
      <c r="I105" s="26" t="n">
        <v>6.3</v>
      </c>
      <c r="J105" s="27" t="n">
        <f aca="false">SUM(F105:I105)</f>
        <v>70.8</v>
      </c>
      <c r="K105" s="19"/>
      <c r="L105" s="19"/>
      <c r="M105" s="21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8" hidden="false" customHeight="false" outlineLevel="0" collapsed="false">
      <c r="A106" s="19" t="n">
        <v>798</v>
      </c>
      <c r="B106" s="20" t="s">
        <v>197</v>
      </c>
      <c r="C106" s="21" t="s">
        <v>192</v>
      </c>
      <c r="D106" s="22" t="n">
        <v>24295</v>
      </c>
      <c r="E106" s="23" t="s">
        <v>19</v>
      </c>
      <c r="F106" s="24" t="n">
        <v>28</v>
      </c>
      <c r="G106" s="24" t="n">
        <v>28</v>
      </c>
      <c r="H106" s="25" t="n">
        <v>0.5</v>
      </c>
      <c r="I106" s="26" t="n">
        <v>6</v>
      </c>
      <c r="J106" s="27" t="n">
        <f aca="false">SUM(F106:I106)</f>
        <v>62.5</v>
      </c>
      <c r="K106" s="19"/>
      <c r="L106" s="19"/>
      <c r="M106" s="21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8" hidden="false" customHeight="false" outlineLevel="0" collapsed="false">
      <c r="A107" s="19" t="n">
        <v>268</v>
      </c>
      <c r="B107" s="20" t="s">
        <v>198</v>
      </c>
      <c r="C107" s="21" t="s">
        <v>89</v>
      </c>
      <c r="D107" s="22" t="n">
        <v>24868</v>
      </c>
      <c r="E107" s="23" t="s">
        <v>27</v>
      </c>
      <c r="F107" s="24" t="n">
        <v>30</v>
      </c>
      <c r="G107" s="24" t="n">
        <v>34</v>
      </c>
      <c r="H107" s="25" t="n">
        <v>0.5</v>
      </c>
      <c r="I107" s="26" t="n">
        <v>7.1</v>
      </c>
      <c r="J107" s="27" t="n">
        <f aca="false">SUM(F107:I107)</f>
        <v>71.6</v>
      </c>
      <c r="K107" s="19" t="s">
        <v>199</v>
      </c>
      <c r="L107" s="19" t="s">
        <v>191</v>
      </c>
      <c r="M107" s="21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8" hidden="false" customHeight="false" outlineLevel="0" collapsed="false">
      <c r="A108" s="19" t="n">
        <v>732</v>
      </c>
      <c r="B108" s="20" t="s">
        <v>200</v>
      </c>
      <c r="C108" s="21" t="s">
        <v>24</v>
      </c>
      <c r="D108" s="22" t="n">
        <v>25836</v>
      </c>
      <c r="E108" s="23" t="s">
        <v>19</v>
      </c>
      <c r="F108" s="24" t="n">
        <v>28</v>
      </c>
      <c r="G108" s="24" t="n">
        <v>29</v>
      </c>
      <c r="H108" s="25" t="n">
        <v>0.5</v>
      </c>
      <c r="I108" s="26" t="n">
        <v>6</v>
      </c>
      <c r="J108" s="27" t="n">
        <f aca="false">SUM(F108:I108)</f>
        <v>63.5</v>
      </c>
      <c r="K108" s="19"/>
      <c r="L108" s="19"/>
      <c r="M108" s="21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8" hidden="false" customHeight="false" outlineLevel="0" collapsed="false">
      <c r="A109" s="19" t="n">
        <v>442</v>
      </c>
      <c r="B109" s="20" t="s">
        <v>201</v>
      </c>
      <c r="C109" s="21" t="s">
        <v>31</v>
      </c>
      <c r="D109" s="22" t="n">
        <v>27424</v>
      </c>
      <c r="E109" s="23" t="s">
        <v>19</v>
      </c>
      <c r="F109" s="24" t="n">
        <v>29</v>
      </c>
      <c r="G109" s="24" t="n">
        <v>35</v>
      </c>
      <c r="H109" s="25" t="n">
        <v>0.5</v>
      </c>
      <c r="I109" s="26" t="n">
        <v>4</v>
      </c>
      <c r="J109" s="27" t="n">
        <f aca="false">SUM(F109:I109)</f>
        <v>68.5</v>
      </c>
      <c r="K109" s="19"/>
      <c r="L109" s="19"/>
      <c r="M109" s="21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8" hidden="false" customHeight="false" outlineLevel="0" collapsed="false">
      <c r="A110" s="19" t="n">
        <v>319</v>
      </c>
      <c r="B110" s="20" t="s">
        <v>202</v>
      </c>
      <c r="C110" s="21" t="s">
        <v>203</v>
      </c>
      <c r="D110" s="22" t="n">
        <v>26697</v>
      </c>
      <c r="E110" s="23" t="s">
        <v>166</v>
      </c>
      <c r="F110" s="24" t="n">
        <v>32</v>
      </c>
      <c r="G110" s="24" t="n">
        <v>34</v>
      </c>
      <c r="H110" s="25" t="n">
        <v>0.4</v>
      </c>
      <c r="I110" s="26" t="n">
        <v>4.3</v>
      </c>
      <c r="J110" s="27" t="n">
        <f aca="false">SUM(F110:I110)</f>
        <v>70.7</v>
      </c>
      <c r="K110" s="19"/>
      <c r="L110" s="19"/>
      <c r="M110" s="21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8" hidden="false" customHeight="false" outlineLevel="0" collapsed="false">
      <c r="A111" s="19" t="n">
        <v>799</v>
      </c>
      <c r="B111" s="20" t="s">
        <v>204</v>
      </c>
      <c r="C111" s="21" t="s">
        <v>205</v>
      </c>
      <c r="D111" s="22" t="n">
        <v>24092</v>
      </c>
      <c r="E111" s="23" t="s">
        <v>206</v>
      </c>
      <c r="F111" s="24" t="n">
        <v>28</v>
      </c>
      <c r="G111" s="24" t="n">
        <v>28</v>
      </c>
      <c r="H111" s="25" t="n">
        <v>0.5</v>
      </c>
      <c r="I111" s="26" t="n">
        <v>6</v>
      </c>
      <c r="J111" s="27" t="n">
        <f aca="false">SUM(F111:I111)</f>
        <v>62.5</v>
      </c>
      <c r="K111" s="19"/>
      <c r="L111" s="19"/>
      <c r="M111" s="21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8" hidden="false" customHeight="false" outlineLevel="0" collapsed="false">
      <c r="A112" s="19" t="n">
        <v>889</v>
      </c>
      <c r="B112" s="20" t="s">
        <v>207</v>
      </c>
      <c r="C112" s="21" t="s">
        <v>208</v>
      </c>
      <c r="D112" s="22" t="n">
        <v>25308</v>
      </c>
      <c r="E112" s="23" t="s">
        <v>16</v>
      </c>
      <c r="F112" s="24" t="n">
        <v>28</v>
      </c>
      <c r="G112" s="24" t="n">
        <v>28</v>
      </c>
      <c r="H112" s="25" t="n">
        <v>0.5</v>
      </c>
      <c r="I112" s="26" t="n">
        <v>4.2</v>
      </c>
      <c r="J112" s="27" t="n">
        <f aca="false">SUM(F112:I112)</f>
        <v>60.7</v>
      </c>
      <c r="K112" s="19"/>
      <c r="L112" s="19"/>
      <c r="M112" s="21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8" hidden="false" customHeight="false" outlineLevel="0" collapsed="false">
      <c r="A113" s="19" t="n">
        <v>290</v>
      </c>
      <c r="B113" s="20" t="s">
        <v>209</v>
      </c>
      <c r="C113" s="21" t="s">
        <v>163</v>
      </c>
      <c r="D113" s="22" t="n">
        <v>25746</v>
      </c>
      <c r="E113" s="23" t="s">
        <v>19</v>
      </c>
      <c r="F113" s="24" t="n">
        <v>36</v>
      </c>
      <c r="G113" s="24" t="n">
        <v>30</v>
      </c>
      <c r="H113" s="25" t="n">
        <v>0.5</v>
      </c>
      <c r="I113" s="26" t="n">
        <v>5</v>
      </c>
      <c r="J113" s="27" t="n">
        <f aca="false">SUM(F113:I113)</f>
        <v>71.5</v>
      </c>
      <c r="K113" s="19"/>
      <c r="L113" s="19"/>
      <c r="M113" s="21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8" hidden="false" customHeight="false" outlineLevel="0" collapsed="false">
      <c r="A114" s="19" t="n">
        <v>12</v>
      </c>
      <c r="B114" s="20" t="s">
        <v>210</v>
      </c>
      <c r="C114" s="21" t="s">
        <v>211</v>
      </c>
      <c r="D114" s="22" t="n">
        <v>26326</v>
      </c>
      <c r="E114" s="23" t="s">
        <v>19</v>
      </c>
      <c r="F114" s="24" t="n">
        <v>36</v>
      </c>
      <c r="G114" s="24" t="n">
        <v>40</v>
      </c>
      <c r="H114" s="25" t="n">
        <v>0.5</v>
      </c>
      <c r="I114" s="26" t="n">
        <v>6.3</v>
      </c>
      <c r="J114" s="27" t="n">
        <f aca="false">SUM(F114:I114)</f>
        <v>82.8</v>
      </c>
      <c r="K114" s="19"/>
      <c r="L114" s="19"/>
      <c r="M114" s="21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8" hidden="false" customHeight="false" outlineLevel="0" collapsed="false">
      <c r="A115" s="19" t="n">
        <v>767</v>
      </c>
      <c r="B115" s="20" t="s">
        <v>212</v>
      </c>
      <c r="C115" s="21" t="s">
        <v>134</v>
      </c>
      <c r="D115" s="22" t="n">
        <v>25525</v>
      </c>
      <c r="E115" s="23" t="s">
        <v>19</v>
      </c>
      <c r="F115" s="24" t="n">
        <v>28</v>
      </c>
      <c r="G115" s="24" t="n">
        <v>30</v>
      </c>
      <c r="H115" s="25" t="n">
        <v>0.5</v>
      </c>
      <c r="I115" s="26" t="n">
        <v>4.1</v>
      </c>
      <c r="J115" s="27" t="n">
        <f aca="false">SUM(F115:I115)</f>
        <v>62.6</v>
      </c>
      <c r="K115" s="19"/>
      <c r="L115" s="19"/>
      <c r="M115" s="21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8" hidden="false" customHeight="false" outlineLevel="0" collapsed="false">
      <c r="A116" s="19" t="n">
        <v>730</v>
      </c>
      <c r="B116" s="20" t="s">
        <v>212</v>
      </c>
      <c r="C116" s="21" t="s">
        <v>213</v>
      </c>
      <c r="D116" s="22" t="n">
        <v>25970</v>
      </c>
      <c r="E116" s="23" t="s">
        <v>214</v>
      </c>
      <c r="F116" s="24" t="n">
        <v>28</v>
      </c>
      <c r="G116" s="24" t="n">
        <v>30</v>
      </c>
      <c r="H116" s="25" t="n">
        <v>0.5</v>
      </c>
      <c r="I116" s="26" t="n">
        <v>5</v>
      </c>
      <c r="J116" s="27" t="n">
        <f aca="false">SUM(F116:I116)</f>
        <v>63.5</v>
      </c>
      <c r="K116" s="19"/>
      <c r="L116" s="19"/>
      <c r="M116" s="21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8" hidden="false" customHeight="false" outlineLevel="0" collapsed="false">
      <c r="A117" s="19" t="n">
        <v>313</v>
      </c>
      <c r="B117" s="20" t="s">
        <v>215</v>
      </c>
      <c r="C117" s="21" t="s">
        <v>169</v>
      </c>
      <c r="D117" s="22" t="n">
        <v>24558</v>
      </c>
      <c r="E117" s="23" t="s">
        <v>19</v>
      </c>
      <c r="F117" s="24" t="n">
        <v>36</v>
      </c>
      <c r="G117" s="24" t="n">
        <v>28</v>
      </c>
      <c r="H117" s="25" t="n">
        <v>0.5</v>
      </c>
      <c r="I117" s="26" t="n">
        <v>6.4</v>
      </c>
      <c r="J117" s="27" t="n">
        <f aca="false">SUM(F117:I117)</f>
        <v>70.9</v>
      </c>
      <c r="K117" s="19"/>
      <c r="L117" s="19"/>
      <c r="M117" s="21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8" hidden="false" customHeight="false" outlineLevel="0" collapsed="false">
      <c r="A118" s="19" t="n">
        <v>455</v>
      </c>
      <c r="B118" s="20" t="s">
        <v>216</v>
      </c>
      <c r="C118" s="21" t="s">
        <v>217</v>
      </c>
      <c r="D118" s="22" t="n">
        <v>25856</v>
      </c>
      <c r="E118" s="23" t="s">
        <v>19</v>
      </c>
      <c r="F118" s="24" t="n">
        <v>28</v>
      </c>
      <c r="G118" s="24" t="n">
        <v>34</v>
      </c>
      <c r="H118" s="25" t="n">
        <v>0.5</v>
      </c>
      <c r="I118" s="26" t="n">
        <v>6</v>
      </c>
      <c r="J118" s="27" t="n">
        <f aca="false">SUM(F118:I118)</f>
        <v>68.5</v>
      </c>
      <c r="K118" s="19"/>
      <c r="L118" s="19"/>
      <c r="M118" s="21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8" hidden="false" customHeight="false" outlineLevel="0" collapsed="false">
      <c r="A119" s="19" t="n">
        <v>467</v>
      </c>
      <c r="B119" s="20" t="s">
        <v>216</v>
      </c>
      <c r="C119" s="21" t="s">
        <v>24</v>
      </c>
      <c r="D119" s="22" t="n">
        <v>23564</v>
      </c>
      <c r="E119" s="23" t="s">
        <v>19</v>
      </c>
      <c r="F119" s="24" t="n">
        <v>36</v>
      </c>
      <c r="G119" s="24" t="n">
        <v>28</v>
      </c>
      <c r="H119" s="25" t="n">
        <v>0.5</v>
      </c>
      <c r="I119" s="26" t="n">
        <v>4</v>
      </c>
      <c r="J119" s="27" t="n">
        <f aca="false">SUM(F119:I119)</f>
        <v>68.5</v>
      </c>
      <c r="K119" s="19"/>
      <c r="L119" s="19"/>
      <c r="M119" s="21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8" hidden="false" customHeight="false" outlineLevel="0" collapsed="false">
      <c r="A120" s="19" t="n">
        <v>428</v>
      </c>
      <c r="B120" s="20" t="s">
        <v>218</v>
      </c>
      <c r="C120" s="21" t="s">
        <v>219</v>
      </c>
      <c r="D120" s="22" t="n">
        <v>23924</v>
      </c>
      <c r="E120" s="23" t="s">
        <v>220</v>
      </c>
      <c r="F120" s="24" t="n">
        <v>29</v>
      </c>
      <c r="G120" s="24" t="n">
        <v>36</v>
      </c>
      <c r="H120" s="25" t="n">
        <v>0.4</v>
      </c>
      <c r="I120" s="26" t="n">
        <v>3.2</v>
      </c>
      <c r="J120" s="27" t="n">
        <f aca="false">SUM(F120:I120)</f>
        <v>68.6</v>
      </c>
      <c r="K120" s="19"/>
      <c r="L120" s="19"/>
      <c r="M120" s="21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8" hidden="false" customHeight="false" outlineLevel="0" collapsed="false">
      <c r="A121" s="19" t="n">
        <v>33</v>
      </c>
      <c r="B121" s="20" t="s">
        <v>221</v>
      </c>
      <c r="C121" s="21" t="s">
        <v>177</v>
      </c>
      <c r="D121" s="22" t="n">
        <v>25986</v>
      </c>
      <c r="E121" s="23" t="s">
        <v>19</v>
      </c>
      <c r="F121" s="24" t="n">
        <v>34</v>
      </c>
      <c r="G121" s="24" t="n">
        <v>40</v>
      </c>
      <c r="H121" s="25" t="n">
        <v>0.5</v>
      </c>
      <c r="I121" s="26" t="n">
        <v>5.4</v>
      </c>
      <c r="J121" s="27" t="n">
        <f aca="false">SUM(F121:I121)</f>
        <v>79.9</v>
      </c>
      <c r="K121" s="19"/>
      <c r="L121" s="19"/>
      <c r="M121" s="21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8" hidden="false" customHeight="false" outlineLevel="0" collapsed="false">
      <c r="A122" s="19" t="n">
        <v>424</v>
      </c>
      <c r="B122" s="20" t="s">
        <v>222</v>
      </c>
      <c r="C122" s="21" t="s">
        <v>123</v>
      </c>
      <c r="D122" s="22" t="n">
        <v>24059</v>
      </c>
      <c r="E122" s="23" t="s">
        <v>27</v>
      </c>
      <c r="F122" s="24" t="n">
        <v>32</v>
      </c>
      <c r="G122" s="24" t="n">
        <v>30</v>
      </c>
      <c r="H122" s="25" t="n">
        <v>0.3</v>
      </c>
      <c r="I122" s="26" t="n">
        <v>6.3</v>
      </c>
      <c r="J122" s="27" t="n">
        <f aca="false">SUM(F122:I122)</f>
        <v>68.6</v>
      </c>
      <c r="K122" s="19" t="s">
        <v>55</v>
      </c>
      <c r="L122" s="19"/>
      <c r="M122" s="21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8" hidden="false" customHeight="false" outlineLevel="0" collapsed="false">
      <c r="A123" s="19" t="n">
        <v>955</v>
      </c>
      <c r="B123" s="20" t="s">
        <v>223</v>
      </c>
      <c r="C123" s="21" t="s">
        <v>224</v>
      </c>
      <c r="D123" s="22" t="n">
        <v>24863</v>
      </c>
      <c r="E123" s="23" t="s">
        <v>27</v>
      </c>
      <c r="F123" s="24" t="n">
        <v>28</v>
      </c>
      <c r="G123" s="24" t="n">
        <v>28</v>
      </c>
      <c r="H123" s="25" t="n">
        <v>0.5</v>
      </c>
      <c r="I123" s="26" t="n">
        <v>2.2</v>
      </c>
      <c r="J123" s="27" t="n">
        <f aca="false">SUM(F123:I123)</f>
        <v>58.7</v>
      </c>
      <c r="K123" s="19"/>
      <c r="L123" s="19"/>
      <c r="M123" s="21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8" hidden="false" customHeight="false" outlineLevel="0" collapsed="false">
      <c r="A124" s="19" t="n">
        <v>68</v>
      </c>
      <c r="B124" s="20" t="s">
        <v>225</v>
      </c>
      <c r="C124" s="21" t="s">
        <v>226</v>
      </c>
      <c r="D124" s="22" t="n">
        <v>25673</v>
      </c>
      <c r="E124" s="23" t="s">
        <v>19</v>
      </c>
      <c r="F124" s="24" t="n">
        <v>36</v>
      </c>
      <c r="G124" s="24" t="n">
        <v>36</v>
      </c>
      <c r="H124" s="25" t="n">
        <v>0.5</v>
      </c>
      <c r="I124" s="26" t="n">
        <v>5</v>
      </c>
      <c r="J124" s="27" t="n">
        <f aca="false">SUM(F124:I124)</f>
        <v>77.5</v>
      </c>
      <c r="K124" s="19"/>
      <c r="L124" s="19"/>
      <c r="M124" s="21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8" hidden="false" customHeight="false" outlineLevel="0" collapsed="false">
      <c r="A125" s="19" t="n">
        <v>620</v>
      </c>
      <c r="B125" s="20" t="s">
        <v>225</v>
      </c>
      <c r="C125" s="21" t="s">
        <v>134</v>
      </c>
      <c r="D125" s="22" t="n">
        <v>23235</v>
      </c>
      <c r="E125" s="23" t="s">
        <v>27</v>
      </c>
      <c r="F125" s="24" t="n">
        <v>33</v>
      </c>
      <c r="G125" s="24" t="n">
        <v>28</v>
      </c>
      <c r="H125" s="25" t="n">
        <v>0.5</v>
      </c>
      <c r="I125" s="26" t="n">
        <v>4</v>
      </c>
      <c r="J125" s="27" t="n">
        <f aca="false">SUM(F125:I125)</f>
        <v>65.5</v>
      </c>
      <c r="K125" s="19"/>
      <c r="L125" s="19"/>
      <c r="M125" s="21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8" hidden="false" customHeight="false" outlineLevel="0" collapsed="false">
      <c r="A126" s="19" t="n">
        <v>133</v>
      </c>
      <c r="B126" s="20" t="s">
        <v>225</v>
      </c>
      <c r="C126" s="21" t="s">
        <v>227</v>
      </c>
      <c r="D126" s="22" t="n">
        <v>25760</v>
      </c>
      <c r="E126" s="23" t="s">
        <v>19</v>
      </c>
      <c r="F126" s="24" t="n">
        <v>34</v>
      </c>
      <c r="G126" s="24" t="n">
        <v>34</v>
      </c>
      <c r="H126" s="25" t="n">
        <v>0.5</v>
      </c>
      <c r="I126" s="26" t="n">
        <v>6.4</v>
      </c>
      <c r="J126" s="27" t="n">
        <f aca="false">SUM(F126:I126)</f>
        <v>74.9</v>
      </c>
      <c r="K126" s="19"/>
      <c r="L126" s="19"/>
      <c r="M126" s="21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8" hidden="false" customHeight="false" outlineLevel="0" collapsed="false">
      <c r="A127" s="19" t="n">
        <v>4</v>
      </c>
      <c r="B127" s="20" t="s">
        <v>228</v>
      </c>
      <c r="C127" s="21" t="s">
        <v>229</v>
      </c>
      <c r="D127" s="22" t="n">
        <v>26345</v>
      </c>
      <c r="E127" s="23" t="s">
        <v>19</v>
      </c>
      <c r="F127" s="24" t="n">
        <v>40</v>
      </c>
      <c r="G127" s="24" t="n">
        <v>40</v>
      </c>
      <c r="H127" s="25" t="n">
        <v>0.5</v>
      </c>
      <c r="I127" s="26" t="n">
        <v>4</v>
      </c>
      <c r="J127" s="27" t="n">
        <f aca="false">SUM(F127:I127)</f>
        <v>84.5</v>
      </c>
      <c r="K127" s="19" t="s">
        <v>64</v>
      </c>
      <c r="L127" s="19"/>
      <c r="M127" s="21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8" hidden="false" customHeight="false" outlineLevel="0" collapsed="false">
      <c r="A128" s="19" t="n">
        <v>23</v>
      </c>
      <c r="B128" s="20" t="s">
        <v>228</v>
      </c>
      <c r="C128" s="21" t="s">
        <v>150</v>
      </c>
      <c r="D128" s="22" t="n">
        <v>25395</v>
      </c>
      <c r="E128" s="23" t="s">
        <v>19</v>
      </c>
      <c r="F128" s="24" t="n">
        <v>38</v>
      </c>
      <c r="G128" s="24" t="n">
        <v>40</v>
      </c>
      <c r="H128" s="25" t="n">
        <v>0.5</v>
      </c>
      <c r="I128" s="26" t="n">
        <v>2</v>
      </c>
      <c r="J128" s="27" t="n">
        <f aca="false">SUM(F128:I128)</f>
        <v>80.5</v>
      </c>
      <c r="K128" s="19" t="s">
        <v>64</v>
      </c>
      <c r="L128" s="19"/>
      <c r="M128" s="21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8" hidden="false" customHeight="false" outlineLevel="0" collapsed="false">
      <c r="A129" s="19" t="n">
        <v>51</v>
      </c>
      <c r="B129" s="20" t="s">
        <v>228</v>
      </c>
      <c r="C129" s="21" t="s">
        <v>158</v>
      </c>
      <c r="D129" s="22" t="n">
        <v>25976</v>
      </c>
      <c r="E129" s="23" t="s">
        <v>19</v>
      </c>
      <c r="F129" s="24" t="n">
        <v>34</v>
      </c>
      <c r="G129" s="24" t="n">
        <v>40</v>
      </c>
      <c r="H129" s="25" t="n">
        <v>0.5</v>
      </c>
      <c r="I129" s="26" t="n">
        <v>4</v>
      </c>
      <c r="J129" s="27" t="n">
        <f aca="false">SUM(F129:I129)</f>
        <v>78.5</v>
      </c>
      <c r="K129" s="19"/>
      <c r="L129" s="19"/>
      <c r="M129" s="21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8" hidden="false" customHeight="false" outlineLevel="0" collapsed="false">
      <c r="A130" s="19" t="n">
        <v>2</v>
      </c>
      <c r="B130" s="20" t="s">
        <v>230</v>
      </c>
      <c r="C130" s="21" t="s">
        <v>81</v>
      </c>
      <c r="D130" s="22" t="n">
        <v>26301</v>
      </c>
      <c r="E130" s="23" t="s">
        <v>19</v>
      </c>
      <c r="F130" s="24" t="n">
        <v>38</v>
      </c>
      <c r="G130" s="24" t="n">
        <v>40</v>
      </c>
      <c r="H130" s="25" t="n">
        <v>0.5</v>
      </c>
      <c r="I130" s="26" t="n">
        <v>8.5</v>
      </c>
      <c r="J130" s="27" t="n">
        <f aca="false">SUM(F130:I130)</f>
        <v>87</v>
      </c>
      <c r="K130" s="19"/>
      <c r="L130" s="19"/>
      <c r="M130" s="21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8" hidden="false" customHeight="false" outlineLevel="0" collapsed="false">
      <c r="A131" s="19" t="n">
        <v>233</v>
      </c>
      <c r="B131" s="20" t="s">
        <v>231</v>
      </c>
      <c r="C131" s="21" t="s">
        <v>232</v>
      </c>
      <c r="D131" s="22" t="n">
        <v>26435</v>
      </c>
      <c r="E131" s="23" t="s">
        <v>19</v>
      </c>
      <c r="F131" s="24" t="n">
        <v>36</v>
      </c>
      <c r="G131" s="24" t="n">
        <v>28</v>
      </c>
      <c r="H131" s="25" t="n">
        <v>0.5</v>
      </c>
      <c r="I131" s="26" t="n">
        <v>8</v>
      </c>
      <c r="J131" s="27" t="n">
        <f aca="false">SUM(F131:I131)</f>
        <v>72.5</v>
      </c>
      <c r="K131" s="19"/>
      <c r="L131" s="19"/>
      <c r="M131" s="21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8" hidden="false" customHeight="false" outlineLevel="0" collapsed="false">
      <c r="A132" s="19" t="n">
        <v>54</v>
      </c>
      <c r="B132" s="20" t="s">
        <v>231</v>
      </c>
      <c r="C132" s="21" t="s">
        <v>33</v>
      </c>
      <c r="D132" s="22" t="n">
        <v>24336</v>
      </c>
      <c r="E132" s="23" t="s">
        <v>19</v>
      </c>
      <c r="F132" s="24" t="n">
        <v>36</v>
      </c>
      <c r="G132" s="24" t="n">
        <v>34</v>
      </c>
      <c r="H132" s="25" t="n">
        <v>0.5</v>
      </c>
      <c r="I132" s="26" t="n">
        <v>8</v>
      </c>
      <c r="J132" s="27" t="n">
        <f aca="false">SUM(F132:I132)</f>
        <v>78.5</v>
      </c>
      <c r="K132" s="19"/>
      <c r="L132" s="19"/>
      <c r="M132" s="21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8" hidden="false" customHeight="false" outlineLevel="0" collapsed="false">
      <c r="A133" s="19" t="n">
        <v>41</v>
      </c>
      <c r="B133" s="20" t="s">
        <v>233</v>
      </c>
      <c r="C133" s="21" t="s">
        <v>177</v>
      </c>
      <c r="D133" s="22" t="n">
        <v>24673</v>
      </c>
      <c r="E133" s="23" t="s">
        <v>19</v>
      </c>
      <c r="F133" s="24" t="n">
        <v>35</v>
      </c>
      <c r="G133" s="24" t="n">
        <v>37</v>
      </c>
      <c r="H133" s="25" t="n">
        <v>0.5</v>
      </c>
      <c r="I133" s="26" t="n">
        <v>6.7</v>
      </c>
      <c r="J133" s="27" t="n">
        <f aca="false">SUM(F133:I133)</f>
        <v>79.2</v>
      </c>
      <c r="K133" s="19" t="s">
        <v>40</v>
      </c>
      <c r="L133" s="19"/>
      <c r="M133" s="21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8" hidden="false" customHeight="false" outlineLevel="0" collapsed="false">
      <c r="A134" s="19" t="n">
        <v>607</v>
      </c>
      <c r="B134" s="20" t="s">
        <v>234</v>
      </c>
      <c r="C134" s="21" t="s">
        <v>235</v>
      </c>
      <c r="D134" s="22" t="n">
        <v>26291</v>
      </c>
      <c r="E134" s="23" t="s">
        <v>36</v>
      </c>
      <c r="F134" s="24" t="n">
        <v>32</v>
      </c>
      <c r="G134" s="24" t="n">
        <v>28</v>
      </c>
      <c r="H134" s="25" t="n">
        <v>0.5</v>
      </c>
      <c r="I134" s="26" t="n">
        <v>5</v>
      </c>
      <c r="J134" s="27" t="n">
        <f aca="false">SUM(F134:I134)</f>
        <v>65.5</v>
      </c>
      <c r="K134" s="19"/>
      <c r="L134" s="19"/>
      <c r="M134" s="21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8" hidden="false" customHeight="false" outlineLevel="0" collapsed="false">
      <c r="A135" s="19" t="n">
        <v>933</v>
      </c>
      <c r="B135" s="20" t="s">
        <v>234</v>
      </c>
      <c r="C135" s="21" t="s">
        <v>213</v>
      </c>
      <c r="D135" s="22" t="n">
        <v>25974</v>
      </c>
      <c r="E135" s="23" t="s">
        <v>166</v>
      </c>
      <c r="F135" s="24" t="n">
        <v>28</v>
      </c>
      <c r="G135" s="24" t="n">
        <v>28</v>
      </c>
      <c r="H135" s="25" t="n">
        <v>0.5</v>
      </c>
      <c r="I135" s="26" t="n">
        <v>3.2</v>
      </c>
      <c r="J135" s="27" t="n">
        <f aca="false">SUM(F135:I135)</f>
        <v>59.7</v>
      </c>
      <c r="K135" s="19"/>
      <c r="L135" s="19"/>
      <c r="M135" s="21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8" hidden="false" customHeight="false" outlineLevel="0" collapsed="false">
      <c r="A136" s="19" t="n">
        <v>433</v>
      </c>
      <c r="B136" s="20" t="s">
        <v>236</v>
      </c>
      <c r="C136" s="21" t="s">
        <v>42</v>
      </c>
      <c r="D136" s="22" t="n">
        <v>25560</v>
      </c>
      <c r="E136" s="23" t="s">
        <v>16</v>
      </c>
      <c r="F136" s="24" t="n">
        <v>28</v>
      </c>
      <c r="G136" s="24" t="n">
        <v>34</v>
      </c>
      <c r="H136" s="25" t="n">
        <v>0.5</v>
      </c>
      <c r="I136" s="26" t="n">
        <v>6</v>
      </c>
      <c r="J136" s="27" t="n">
        <f aca="false">SUM(F136:I136)</f>
        <v>68.5</v>
      </c>
      <c r="K136" s="19" t="s">
        <v>40</v>
      </c>
      <c r="L136" s="19"/>
      <c r="M136" s="21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8" hidden="false" customHeight="false" outlineLevel="0" collapsed="false">
      <c r="A137" s="19" t="n">
        <v>232</v>
      </c>
      <c r="B137" s="20" t="s">
        <v>236</v>
      </c>
      <c r="C137" s="21" t="s">
        <v>237</v>
      </c>
      <c r="D137" s="22" t="n">
        <v>26462</v>
      </c>
      <c r="E137" s="23" t="s">
        <v>16</v>
      </c>
      <c r="F137" s="24" t="n">
        <v>28</v>
      </c>
      <c r="G137" s="24" t="n">
        <v>38</v>
      </c>
      <c r="H137" s="25" t="n">
        <v>0.5</v>
      </c>
      <c r="I137" s="26" t="n">
        <v>6</v>
      </c>
      <c r="J137" s="27" t="n">
        <f aca="false">SUM(F137:I137)</f>
        <v>72.5</v>
      </c>
      <c r="K137" s="19"/>
      <c r="L137" s="19"/>
      <c r="M137" s="21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8" hidden="false" customHeight="false" outlineLevel="0" collapsed="false">
      <c r="A138" s="19" t="n">
        <v>278</v>
      </c>
      <c r="B138" s="20" t="s">
        <v>236</v>
      </c>
      <c r="C138" s="21" t="s">
        <v>101</v>
      </c>
      <c r="D138" s="22" t="n">
        <v>26853</v>
      </c>
      <c r="E138" s="23" t="s">
        <v>16</v>
      </c>
      <c r="F138" s="24" t="n">
        <v>35</v>
      </c>
      <c r="G138" s="24" t="n">
        <v>28</v>
      </c>
      <c r="H138" s="25" t="n">
        <v>0.5</v>
      </c>
      <c r="I138" s="26" t="n">
        <v>8</v>
      </c>
      <c r="J138" s="27" t="n">
        <f aca="false">SUM(F138:I138)</f>
        <v>71.5</v>
      </c>
      <c r="K138" s="19" t="s">
        <v>64</v>
      </c>
      <c r="L138" s="19"/>
      <c r="M138" s="21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8" hidden="false" customHeight="false" outlineLevel="0" collapsed="false">
      <c r="A139" s="19" t="n">
        <v>451</v>
      </c>
      <c r="B139" s="20" t="s">
        <v>238</v>
      </c>
      <c r="C139" s="21" t="s">
        <v>156</v>
      </c>
      <c r="D139" s="22" t="n">
        <v>26279</v>
      </c>
      <c r="E139" s="23" t="s">
        <v>166</v>
      </c>
      <c r="F139" s="24" t="n">
        <v>32</v>
      </c>
      <c r="G139" s="24" t="n">
        <v>28</v>
      </c>
      <c r="H139" s="25" t="n">
        <v>0.5</v>
      </c>
      <c r="I139" s="26" t="n">
        <v>8</v>
      </c>
      <c r="J139" s="27" t="n">
        <f aca="false">SUM(F139:I139)</f>
        <v>68.5</v>
      </c>
      <c r="K139" s="19"/>
      <c r="L139" s="19"/>
      <c r="M139" s="21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8" hidden="false" customHeight="false" outlineLevel="0" collapsed="false">
      <c r="A140" s="19" t="n">
        <v>708</v>
      </c>
      <c r="B140" s="20" t="s">
        <v>239</v>
      </c>
      <c r="C140" s="21" t="s">
        <v>240</v>
      </c>
      <c r="D140" s="22" t="n">
        <v>24226</v>
      </c>
      <c r="E140" s="23" t="s">
        <v>27</v>
      </c>
      <c r="F140" s="24" t="n">
        <v>28</v>
      </c>
      <c r="G140" s="24" t="n">
        <v>30</v>
      </c>
      <c r="H140" s="25" t="n">
        <v>0.5</v>
      </c>
      <c r="I140" s="26" t="n">
        <v>5.2</v>
      </c>
      <c r="J140" s="27" t="n">
        <f aca="false">SUM(F140:I140)</f>
        <v>63.7</v>
      </c>
      <c r="K140" s="19"/>
      <c r="L140" s="19"/>
      <c r="M140" s="21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8" hidden="false" customHeight="false" outlineLevel="0" collapsed="false">
      <c r="A141" s="19" t="n">
        <v>430</v>
      </c>
      <c r="B141" s="20" t="s">
        <v>241</v>
      </c>
      <c r="C141" s="21" t="s">
        <v>72</v>
      </c>
      <c r="D141" s="22" t="n">
        <v>24054</v>
      </c>
      <c r="E141" s="23" t="s">
        <v>19</v>
      </c>
      <c r="F141" s="24" t="n">
        <v>34</v>
      </c>
      <c r="G141" s="24" t="n">
        <v>28</v>
      </c>
      <c r="H141" s="25" t="n">
        <v>0.5</v>
      </c>
      <c r="I141" s="26" t="n">
        <v>6</v>
      </c>
      <c r="J141" s="27" t="n">
        <f aca="false">SUM(F141:I141)</f>
        <v>68.5</v>
      </c>
      <c r="K141" s="19" t="s">
        <v>55</v>
      </c>
      <c r="L141" s="19"/>
      <c r="M141" s="21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8" hidden="false" customHeight="false" outlineLevel="0" collapsed="false">
      <c r="A142" s="19" t="n">
        <v>182</v>
      </c>
      <c r="B142" s="20" t="s">
        <v>241</v>
      </c>
      <c r="C142" s="21" t="s">
        <v>242</v>
      </c>
      <c r="D142" s="22" t="n">
        <v>23214</v>
      </c>
      <c r="E142" s="23" t="s">
        <v>19</v>
      </c>
      <c r="F142" s="24" t="n">
        <v>35</v>
      </c>
      <c r="G142" s="24" t="n">
        <v>30</v>
      </c>
      <c r="H142" s="25" t="n">
        <v>0.5</v>
      </c>
      <c r="I142" s="26" t="n">
        <v>8.2</v>
      </c>
      <c r="J142" s="27" t="n">
        <f aca="false">SUM(F142:I142)</f>
        <v>73.7</v>
      </c>
      <c r="K142" s="19" t="s">
        <v>40</v>
      </c>
      <c r="L142" s="19"/>
      <c r="M142" s="21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8" hidden="false" customHeight="false" outlineLevel="0" collapsed="false">
      <c r="A143" s="19" t="n">
        <v>936</v>
      </c>
      <c r="B143" s="20" t="s">
        <v>243</v>
      </c>
      <c r="C143" s="21" t="s">
        <v>244</v>
      </c>
      <c r="D143" s="22" t="n">
        <v>23759</v>
      </c>
      <c r="E143" s="23" t="s">
        <v>19</v>
      </c>
      <c r="F143" s="24" t="n">
        <v>28</v>
      </c>
      <c r="G143" s="24" t="n">
        <v>28</v>
      </c>
      <c r="H143" s="25" t="n">
        <v>0.5</v>
      </c>
      <c r="I143" s="26" t="n">
        <v>3</v>
      </c>
      <c r="J143" s="27" t="n">
        <f aca="false">SUM(F143:I143)</f>
        <v>59.5</v>
      </c>
      <c r="K143" s="19" t="s">
        <v>40</v>
      </c>
      <c r="L143" s="19"/>
      <c r="M143" s="21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8" hidden="false" customHeight="false" outlineLevel="0" collapsed="false">
      <c r="A144" s="19" t="n">
        <v>50</v>
      </c>
      <c r="B144" s="20" t="s">
        <v>245</v>
      </c>
      <c r="C144" s="21" t="s">
        <v>37</v>
      </c>
      <c r="D144" s="22" t="n">
        <v>27340</v>
      </c>
      <c r="E144" s="23" t="s">
        <v>19</v>
      </c>
      <c r="F144" s="24" t="n">
        <v>34</v>
      </c>
      <c r="G144" s="24" t="n">
        <v>36</v>
      </c>
      <c r="H144" s="25" t="n">
        <v>0.5</v>
      </c>
      <c r="I144" s="26" t="n">
        <v>8</v>
      </c>
      <c r="J144" s="27" t="n">
        <f aca="false">SUM(F144:I144)</f>
        <v>78.5</v>
      </c>
      <c r="K144" s="19"/>
      <c r="L144" s="19"/>
      <c r="M144" s="21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8" hidden="false" customHeight="false" outlineLevel="0" collapsed="false">
      <c r="A145" s="19" t="n">
        <v>462</v>
      </c>
      <c r="B145" s="20" t="s">
        <v>246</v>
      </c>
      <c r="C145" s="21" t="s">
        <v>247</v>
      </c>
      <c r="D145" s="22" t="n">
        <v>24313</v>
      </c>
      <c r="E145" s="23" t="s">
        <v>19</v>
      </c>
      <c r="F145" s="24" t="n">
        <v>28</v>
      </c>
      <c r="G145" s="24" t="n">
        <v>34</v>
      </c>
      <c r="H145" s="25" t="n">
        <v>0.5</v>
      </c>
      <c r="I145" s="26" t="n">
        <v>6</v>
      </c>
      <c r="J145" s="27" t="n">
        <f aca="false">SUM(F145:I145)</f>
        <v>68.5</v>
      </c>
      <c r="K145" s="19"/>
      <c r="L145" s="19"/>
      <c r="M145" s="21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8" hidden="false" customHeight="false" outlineLevel="0" collapsed="false">
      <c r="A146" s="19" t="n">
        <v>881</v>
      </c>
      <c r="B146" s="20" t="s">
        <v>248</v>
      </c>
      <c r="C146" s="21" t="s">
        <v>111</v>
      </c>
      <c r="D146" s="22" t="n">
        <v>22962</v>
      </c>
      <c r="E146" s="23" t="s">
        <v>27</v>
      </c>
      <c r="F146" s="24" t="n">
        <v>28</v>
      </c>
      <c r="G146" s="24" t="n">
        <v>29</v>
      </c>
      <c r="H146" s="25"/>
      <c r="I146" s="26" t="n">
        <v>4</v>
      </c>
      <c r="J146" s="27" t="n">
        <f aca="false">SUM(F146:I146)</f>
        <v>61</v>
      </c>
      <c r="K146" s="19" t="s">
        <v>40</v>
      </c>
      <c r="L146" s="19"/>
      <c r="M146" s="21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8" hidden="false" customHeight="false" outlineLevel="0" collapsed="false">
      <c r="A147" s="19" t="n">
        <v>681</v>
      </c>
      <c r="B147" s="20" t="s">
        <v>249</v>
      </c>
      <c r="C147" s="21" t="s">
        <v>158</v>
      </c>
      <c r="D147" s="22" t="n">
        <v>24398</v>
      </c>
      <c r="E147" s="23" t="s">
        <v>19</v>
      </c>
      <c r="F147" s="24" t="n">
        <v>28</v>
      </c>
      <c r="G147" s="24" t="n">
        <v>28</v>
      </c>
      <c r="H147" s="25" t="n">
        <v>0.5</v>
      </c>
      <c r="I147" s="26" t="n">
        <v>8</v>
      </c>
      <c r="J147" s="27" t="n">
        <f aca="false">SUM(F147:I147)</f>
        <v>64.5</v>
      </c>
      <c r="K147" s="19"/>
      <c r="L147" s="19"/>
      <c r="M147" s="21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8" hidden="false" customHeight="false" outlineLevel="0" collapsed="false">
      <c r="A148" s="19" t="n">
        <v>195</v>
      </c>
      <c r="B148" s="20" t="s">
        <v>250</v>
      </c>
      <c r="C148" s="21" t="s">
        <v>251</v>
      </c>
      <c r="D148" s="22" t="n">
        <v>27158</v>
      </c>
      <c r="E148" s="23" t="s">
        <v>19</v>
      </c>
      <c r="F148" s="24" t="n">
        <v>35</v>
      </c>
      <c r="G148" s="24" t="n">
        <v>32</v>
      </c>
      <c r="H148" s="25" t="n">
        <v>0.5</v>
      </c>
      <c r="I148" s="26" t="n">
        <v>6</v>
      </c>
      <c r="J148" s="27" t="n">
        <f aca="false">SUM(F148:I148)</f>
        <v>73.5</v>
      </c>
      <c r="K148" s="19"/>
      <c r="L148" s="19"/>
      <c r="M148" s="21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8" hidden="false" customHeight="false" outlineLevel="0" collapsed="false">
      <c r="A149" s="19" t="n">
        <v>178</v>
      </c>
      <c r="B149" s="20" t="s">
        <v>252</v>
      </c>
      <c r="C149" s="21" t="s">
        <v>253</v>
      </c>
      <c r="D149" s="22" t="n">
        <v>26201</v>
      </c>
      <c r="E149" s="23" t="s">
        <v>19</v>
      </c>
      <c r="F149" s="24" t="n">
        <v>28</v>
      </c>
      <c r="G149" s="24" t="n">
        <v>40</v>
      </c>
      <c r="H149" s="25" t="n">
        <v>0.5</v>
      </c>
      <c r="I149" s="26" t="n">
        <v>5.4</v>
      </c>
      <c r="J149" s="27" t="n">
        <f aca="false">SUM(F149:I149)</f>
        <v>73.9</v>
      </c>
      <c r="K149" s="19"/>
      <c r="L149" s="19"/>
      <c r="M149" s="21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8" hidden="false" customHeight="false" outlineLevel="0" collapsed="false">
      <c r="A150" s="19" t="n">
        <v>293</v>
      </c>
      <c r="B150" s="20" t="s">
        <v>254</v>
      </c>
      <c r="C150" s="21" t="s">
        <v>255</v>
      </c>
      <c r="D150" s="22" t="n">
        <v>25627</v>
      </c>
      <c r="E150" s="23" t="s">
        <v>19</v>
      </c>
      <c r="F150" s="24" t="n">
        <v>28</v>
      </c>
      <c r="G150" s="24" t="n">
        <v>37</v>
      </c>
      <c r="H150" s="25" t="n">
        <v>0.5</v>
      </c>
      <c r="I150" s="26" t="n">
        <v>6</v>
      </c>
      <c r="J150" s="27" t="n">
        <f aca="false">SUM(F150:I150)</f>
        <v>71.5</v>
      </c>
      <c r="K150" s="19"/>
      <c r="L150" s="19"/>
      <c r="M150" s="21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8" hidden="false" customHeight="false" outlineLevel="0" collapsed="false">
      <c r="A151" s="19" t="n">
        <v>578</v>
      </c>
      <c r="B151" s="20" t="s">
        <v>256</v>
      </c>
      <c r="C151" s="21" t="s">
        <v>142</v>
      </c>
      <c r="D151" s="22" t="n">
        <v>22938</v>
      </c>
      <c r="E151" s="23" t="s">
        <v>19</v>
      </c>
      <c r="F151" s="24" t="n">
        <v>32</v>
      </c>
      <c r="G151" s="24" t="n">
        <v>30</v>
      </c>
      <c r="H151" s="25" t="n">
        <v>0.2</v>
      </c>
      <c r="I151" s="26" t="n">
        <v>4</v>
      </c>
      <c r="J151" s="27" t="n">
        <f aca="false">SUM(F151:I151)</f>
        <v>66.2</v>
      </c>
      <c r="K151" s="19" t="s">
        <v>55</v>
      </c>
      <c r="L151" s="19"/>
      <c r="M151" s="21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8" hidden="false" customHeight="false" outlineLevel="0" collapsed="false">
      <c r="A152" s="19" t="n">
        <v>79</v>
      </c>
      <c r="B152" s="20" t="s">
        <v>256</v>
      </c>
      <c r="C152" s="21" t="s">
        <v>111</v>
      </c>
      <c r="D152" s="22" t="n">
        <v>26009</v>
      </c>
      <c r="E152" s="23" t="s">
        <v>19</v>
      </c>
      <c r="F152" s="24" t="n">
        <v>32</v>
      </c>
      <c r="G152" s="24" t="n">
        <v>36</v>
      </c>
      <c r="H152" s="25" t="n">
        <v>0.5</v>
      </c>
      <c r="I152" s="26" t="n">
        <v>8.3</v>
      </c>
      <c r="J152" s="27" t="n">
        <f aca="false">SUM(F152:I152)</f>
        <v>76.8</v>
      </c>
      <c r="K152" s="19"/>
      <c r="L152" s="19"/>
      <c r="M152" s="21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8" hidden="false" customHeight="false" outlineLevel="0" collapsed="false">
      <c r="A153" s="19" t="n">
        <v>458</v>
      </c>
      <c r="B153" s="20" t="s">
        <v>257</v>
      </c>
      <c r="C153" s="21" t="s">
        <v>258</v>
      </c>
      <c r="D153" s="22" t="n">
        <v>25164</v>
      </c>
      <c r="E153" s="23" t="s">
        <v>27</v>
      </c>
      <c r="F153" s="24" t="n">
        <v>28</v>
      </c>
      <c r="G153" s="24" t="n">
        <v>34</v>
      </c>
      <c r="H153" s="25" t="n">
        <v>0.5</v>
      </c>
      <c r="I153" s="26" t="n">
        <v>6</v>
      </c>
      <c r="J153" s="27" t="n">
        <f aca="false">SUM(F153:I153)</f>
        <v>68.5</v>
      </c>
      <c r="K153" s="19"/>
      <c r="L153" s="19"/>
      <c r="M153" s="21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8" hidden="false" customHeight="false" outlineLevel="0" collapsed="false">
      <c r="A154" s="19" t="n">
        <v>234</v>
      </c>
      <c r="B154" s="20" t="s">
        <v>259</v>
      </c>
      <c r="C154" s="21" t="s">
        <v>260</v>
      </c>
      <c r="D154" s="22" t="n">
        <v>26428</v>
      </c>
      <c r="E154" s="23" t="s">
        <v>19</v>
      </c>
      <c r="F154" s="24" t="n">
        <v>32</v>
      </c>
      <c r="G154" s="24" t="n">
        <v>36</v>
      </c>
      <c r="H154" s="25" t="n">
        <v>0.5</v>
      </c>
      <c r="I154" s="26" t="n">
        <v>4</v>
      </c>
      <c r="J154" s="27" t="n">
        <f aca="false">SUM(F154:I154)</f>
        <v>72.5</v>
      </c>
      <c r="K154" s="19"/>
      <c r="L154" s="19"/>
      <c r="M154" s="21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8" hidden="false" customHeight="false" outlineLevel="0" collapsed="false">
      <c r="A155" s="19" t="n">
        <v>16</v>
      </c>
      <c r="B155" s="20" t="s">
        <v>261</v>
      </c>
      <c r="C155" s="21" t="s">
        <v>262</v>
      </c>
      <c r="D155" s="22" t="n">
        <v>25754</v>
      </c>
      <c r="E155" s="23" t="s">
        <v>19</v>
      </c>
      <c r="F155" s="24" t="n">
        <v>32</v>
      </c>
      <c r="G155" s="24" t="n">
        <v>40</v>
      </c>
      <c r="H155" s="25" t="n">
        <v>0.5</v>
      </c>
      <c r="I155" s="26" t="n">
        <v>8.4</v>
      </c>
      <c r="J155" s="27" t="n">
        <f aca="false">SUM(F155:I155)</f>
        <v>80.9</v>
      </c>
      <c r="K155" s="19"/>
      <c r="L155" s="19"/>
      <c r="M155" s="21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8" hidden="false" customHeight="false" outlineLevel="0" collapsed="false">
      <c r="A156" s="19" t="n">
        <v>473</v>
      </c>
      <c r="B156" s="20" t="s">
        <v>263</v>
      </c>
      <c r="C156" s="21" t="s">
        <v>192</v>
      </c>
      <c r="D156" s="22" t="n">
        <v>21083</v>
      </c>
      <c r="E156" s="23" t="s">
        <v>27</v>
      </c>
      <c r="F156" s="24" t="n">
        <v>28</v>
      </c>
      <c r="G156" s="24" t="n">
        <v>35</v>
      </c>
      <c r="H156" s="25" t="n">
        <v>0.5</v>
      </c>
      <c r="I156" s="26" t="n">
        <v>5</v>
      </c>
      <c r="J156" s="27" t="n">
        <f aca="false">SUM(F156:I156)</f>
        <v>68.5</v>
      </c>
      <c r="K156" s="19"/>
      <c r="L156" s="19"/>
      <c r="M156" s="21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8" hidden="false" customHeight="false" outlineLevel="0" collapsed="false">
      <c r="A157" s="19" t="n">
        <v>519</v>
      </c>
      <c r="B157" s="20" t="s">
        <v>264</v>
      </c>
      <c r="C157" s="21" t="s">
        <v>123</v>
      </c>
      <c r="D157" s="22" t="n">
        <v>24743</v>
      </c>
      <c r="E157" s="23" t="s">
        <v>27</v>
      </c>
      <c r="F157" s="24" t="n">
        <v>28</v>
      </c>
      <c r="G157" s="24" t="n">
        <v>34</v>
      </c>
      <c r="H157" s="25"/>
      <c r="I157" s="26" t="n">
        <v>5.3</v>
      </c>
      <c r="J157" s="27" t="n">
        <f aca="false">SUM(F157:I157)</f>
        <v>67.3</v>
      </c>
      <c r="K157" s="19" t="s">
        <v>40</v>
      </c>
      <c r="L157" s="19"/>
      <c r="M157" s="21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8" hidden="false" customHeight="false" outlineLevel="0" collapsed="false">
      <c r="A158" s="19" t="n">
        <v>479</v>
      </c>
      <c r="B158" s="20" t="s">
        <v>265</v>
      </c>
      <c r="C158" s="21" t="s">
        <v>266</v>
      </c>
      <c r="D158" s="22" t="n">
        <v>26092</v>
      </c>
      <c r="E158" s="23" t="s">
        <v>16</v>
      </c>
      <c r="F158" s="24" t="n">
        <v>30</v>
      </c>
      <c r="G158" s="24" t="n">
        <v>33</v>
      </c>
      <c r="H158" s="25" t="n">
        <v>0.3</v>
      </c>
      <c r="I158" s="26" t="n">
        <v>5.1</v>
      </c>
      <c r="J158" s="27" t="n">
        <f aca="false">SUM(F158:I158)</f>
        <v>68.4</v>
      </c>
      <c r="K158" s="19"/>
      <c r="L158" s="19"/>
      <c r="M158" s="21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8" hidden="false" customHeight="false" outlineLevel="0" collapsed="false">
      <c r="A159" s="19" t="n">
        <v>230</v>
      </c>
      <c r="B159" s="20" t="s">
        <v>267</v>
      </c>
      <c r="C159" s="21" t="s">
        <v>268</v>
      </c>
      <c r="D159" s="22" t="n">
        <v>26481</v>
      </c>
      <c r="E159" s="23" t="s">
        <v>36</v>
      </c>
      <c r="F159" s="24" t="n">
        <v>33</v>
      </c>
      <c r="G159" s="24" t="n">
        <v>33</v>
      </c>
      <c r="H159" s="25" t="n">
        <v>0.5</v>
      </c>
      <c r="I159" s="26" t="n">
        <v>6</v>
      </c>
      <c r="J159" s="27" t="n">
        <f aca="false">SUM(F159:I159)</f>
        <v>72.5</v>
      </c>
      <c r="K159" s="19"/>
      <c r="L159" s="19"/>
      <c r="M159" s="21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8" hidden="false" customHeight="false" outlineLevel="0" collapsed="false">
      <c r="A160" s="19" t="n">
        <v>910</v>
      </c>
      <c r="B160" s="20" t="s">
        <v>269</v>
      </c>
      <c r="C160" s="21" t="s">
        <v>105</v>
      </c>
      <c r="D160" s="22" t="n">
        <v>24174</v>
      </c>
      <c r="E160" s="23" t="s">
        <v>19</v>
      </c>
      <c r="F160" s="24" t="n">
        <v>28</v>
      </c>
      <c r="G160" s="24" t="n">
        <v>28</v>
      </c>
      <c r="H160" s="25" t="n">
        <v>0.5</v>
      </c>
      <c r="I160" s="26" t="n">
        <v>4</v>
      </c>
      <c r="J160" s="27" t="n">
        <f aca="false">SUM(F160:I160)</f>
        <v>60.5</v>
      </c>
      <c r="K160" s="19"/>
      <c r="L160" s="19"/>
      <c r="M160" s="21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8" hidden="false" customHeight="false" outlineLevel="0" collapsed="false">
      <c r="A161" s="19" t="n">
        <v>67</v>
      </c>
      <c r="B161" s="20" t="s">
        <v>270</v>
      </c>
      <c r="C161" s="21" t="s">
        <v>271</v>
      </c>
      <c r="D161" s="22" t="n">
        <v>26512</v>
      </c>
      <c r="E161" s="23" t="s">
        <v>19</v>
      </c>
      <c r="F161" s="24" t="n">
        <v>34</v>
      </c>
      <c r="G161" s="24" t="n">
        <v>38</v>
      </c>
      <c r="H161" s="25" t="n">
        <v>0.5</v>
      </c>
      <c r="I161" s="26" t="n">
        <v>5</v>
      </c>
      <c r="J161" s="27" t="n">
        <f aca="false">SUM(F161:I161)</f>
        <v>77.5</v>
      </c>
      <c r="K161" s="19"/>
      <c r="L161" s="19"/>
      <c r="M161" s="21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8" hidden="false" customHeight="false" outlineLevel="0" collapsed="false">
      <c r="A162" s="19" t="n">
        <v>619</v>
      </c>
      <c r="B162" s="20" t="s">
        <v>272</v>
      </c>
      <c r="C162" s="21" t="s">
        <v>273</v>
      </c>
      <c r="D162" s="22" t="n">
        <v>24384</v>
      </c>
      <c r="E162" s="23" t="s">
        <v>19</v>
      </c>
      <c r="F162" s="24" t="n">
        <v>32</v>
      </c>
      <c r="G162" s="24" t="n">
        <v>28</v>
      </c>
      <c r="H162" s="25" t="n">
        <v>0.5</v>
      </c>
      <c r="I162" s="26" t="n">
        <v>5</v>
      </c>
      <c r="J162" s="27" t="n">
        <f aca="false">SUM(F162:I162)</f>
        <v>65.5</v>
      </c>
      <c r="K162" s="19"/>
      <c r="L162" s="19"/>
      <c r="M162" s="21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8" hidden="false" customHeight="false" outlineLevel="0" collapsed="false">
      <c r="A163" s="19" t="n">
        <v>346</v>
      </c>
      <c r="B163" s="20" t="s">
        <v>272</v>
      </c>
      <c r="C163" s="21" t="s">
        <v>274</v>
      </c>
      <c r="D163" s="22" t="n">
        <v>26287</v>
      </c>
      <c r="E163" s="23" t="s">
        <v>19</v>
      </c>
      <c r="F163" s="24" t="n">
        <v>35</v>
      </c>
      <c r="G163" s="24" t="n">
        <v>30</v>
      </c>
      <c r="H163" s="25" t="n">
        <v>0.5</v>
      </c>
      <c r="I163" s="26" t="n">
        <v>5</v>
      </c>
      <c r="J163" s="27" t="n">
        <f aca="false">SUM(F163:I163)</f>
        <v>70.5</v>
      </c>
      <c r="K163" s="19"/>
      <c r="L163" s="19"/>
      <c r="M163" s="21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8" hidden="false" customHeight="false" outlineLevel="0" collapsed="false">
      <c r="A164" s="19" t="n">
        <v>26</v>
      </c>
      <c r="B164" s="20" t="s">
        <v>272</v>
      </c>
      <c r="C164" s="21" t="s">
        <v>51</v>
      </c>
      <c r="D164" s="22" t="n">
        <v>26733</v>
      </c>
      <c r="E164" s="23" t="s">
        <v>19</v>
      </c>
      <c r="F164" s="24" t="n">
        <v>36</v>
      </c>
      <c r="G164" s="24" t="n">
        <v>36</v>
      </c>
      <c r="H164" s="25" t="n">
        <v>0.5</v>
      </c>
      <c r="I164" s="26" t="n">
        <v>8</v>
      </c>
      <c r="J164" s="27" t="n">
        <f aca="false">SUM(F164:I164)</f>
        <v>80.5</v>
      </c>
      <c r="K164" s="19"/>
      <c r="L164" s="19"/>
      <c r="M164" s="21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8" hidden="false" customHeight="false" outlineLevel="0" collapsed="false">
      <c r="A165" s="19" t="n">
        <v>19</v>
      </c>
      <c r="B165" s="20" t="s">
        <v>272</v>
      </c>
      <c r="C165" s="21" t="s">
        <v>123</v>
      </c>
      <c r="D165" s="22" t="n">
        <v>25305</v>
      </c>
      <c r="E165" s="23" t="s">
        <v>19</v>
      </c>
      <c r="F165" s="24" t="n">
        <v>34</v>
      </c>
      <c r="G165" s="24" t="n">
        <v>40</v>
      </c>
      <c r="H165" s="25" t="n">
        <v>0.5</v>
      </c>
      <c r="I165" s="26" t="n">
        <v>6.1</v>
      </c>
      <c r="J165" s="27" t="n">
        <f aca="false">SUM(F165:I165)</f>
        <v>80.6</v>
      </c>
      <c r="K165" s="19" t="s">
        <v>40</v>
      </c>
      <c r="L165" s="19"/>
      <c r="M165" s="21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8" hidden="false" customHeight="false" outlineLevel="0" collapsed="false">
      <c r="A166" s="19" t="n">
        <v>793</v>
      </c>
      <c r="B166" s="20" t="s">
        <v>272</v>
      </c>
      <c r="C166" s="21" t="s">
        <v>275</v>
      </c>
      <c r="D166" s="22" t="n">
        <v>25171</v>
      </c>
      <c r="E166" s="23" t="s">
        <v>36</v>
      </c>
      <c r="F166" s="24" t="n">
        <v>28</v>
      </c>
      <c r="G166" s="24" t="n">
        <v>28</v>
      </c>
      <c r="H166" s="25" t="n">
        <v>0.5</v>
      </c>
      <c r="I166" s="26" t="n">
        <v>6</v>
      </c>
      <c r="J166" s="27" t="n">
        <f aca="false">SUM(F166:I166)</f>
        <v>62.5</v>
      </c>
      <c r="K166" s="19"/>
      <c r="L166" s="19"/>
      <c r="M166" s="21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8" hidden="false" customHeight="false" outlineLevel="0" collapsed="false">
      <c r="A167" s="19" t="n">
        <v>130</v>
      </c>
      <c r="B167" s="20" t="s">
        <v>276</v>
      </c>
      <c r="C167" s="21" t="s">
        <v>121</v>
      </c>
      <c r="D167" s="22" t="n">
        <v>25473</v>
      </c>
      <c r="E167" s="23" t="s">
        <v>19</v>
      </c>
      <c r="F167" s="24" t="n">
        <v>36</v>
      </c>
      <c r="G167" s="24" t="n">
        <v>34</v>
      </c>
      <c r="H167" s="25" t="n">
        <v>0.3</v>
      </c>
      <c r="I167" s="26" t="n">
        <v>5</v>
      </c>
      <c r="J167" s="27" t="n">
        <f aca="false">SUM(F167:I167)</f>
        <v>75.3</v>
      </c>
      <c r="K167" s="19"/>
      <c r="L167" s="19"/>
      <c r="M167" s="21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8" hidden="false" customHeight="false" outlineLevel="0" collapsed="false">
      <c r="A168" s="19" t="n">
        <v>722</v>
      </c>
      <c r="B168" s="20" t="s">
        <v>277</v>
      </c>
      <c r="C168" s="21" t="s">
        <v>158</v>
      </c>
      <c r="D168" s="22" t="n">
        <v>23670</v>
      </c>
      <c r="E168" s="23" t="s">
        <v>19</v>
      </c>
      <c r="F168" s="24" t="n">
        <v>32</v>
      </c>
      <c r="G168" s="24" t="n">
        <v>28</v>
      </c>
      <c r="H168" s="25" t="n">
        <v>0.5</v>
      </c>
      <c r="I168" s="26" t="n">
        <v>3</v>
      </c>
      <c r="J168" s="27" t="n">
        <f aca="false">SUM(F168:I168)</f>
        <v>63.5</v>
      </c>
      <c r="K168" s="19" t="s">
        <v>278</v>
      </c>
      <c r="L168" s="19" t="s">
        <v>279</v>
      </c>
      <c r="M168" s="21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8" hidden="false" customHeight="false" outlineLevel="0" collapsed="false">
      <c r="A169" s="19" t="n">
        <v>166</v>
      </c>
      <c r="B169" s="20" t="s">
        <v>280</v>
      </c>
      <c r="C169" s="21" t="s">
        <v>281</v>
      </c>
      <c r="D169" s="22" t="n">
        <v>25971</v>
      </c>
      <c r="E169" s="23" t="s">
        <v>52</v>
      </c>
      <c r="F169" s="24" t="n">
        <v>30</v>
      </c>
      <c r="G169" s="24" t="n">
        <v>36</v>
      </c>
      <c r="H169" s="25" t="n">
        <v>0.5</v>
      </c>
      <c r="I169" s="26" t="n">
        <v>8</v>
      </c>
      <c r="J169" s="27" t="n">
        <f aca="false">SUM(F169:I169)</f>
        <v>74.5</v>
      </c>
      <c r="K169" s="19"/>
      <c r="L169" s="19"/>
      <c r="M169" s="21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8" hidden="false" customHeight="false" outlineLevel="0" collapsed="false">
      <c r="A170" s="19" t="n">
        <v>809</v>
      </c>
      <c r="B170" s="20" t="s">
        <v>282</v>
      </c>
      <c r="C170" s="21" t="s">
        <v>35</v>
      </c>
      <c r="D170" s="22" t="n">
        <v>23833</v>
      </c>
      <c r="E170" s="23" t="s">
        <v>36</v>
      </c>
      <c r="F170" s="24" t="n">
        <v>28</v>
      </c>
      <c r="G170" s="24" t="n">
        <v>28</v>
      </c>
      <c r="H170" s="25"/>
      <c r="I170" s="26" t="n">
        <v>6.3</v>
      </c>
      <c r="J170" s="27" t="n">
        <f aca="false">SUM(F170:I170)</f>
        <v>62.3</v>
      </c>
      <c r="K170" s="19"/>
      <c r="L170" s="19"/>
      <c r="M170" s="21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8" hidden="false" customHeight="false" outlineLevel="0" collapsed="false">
      <c r="A171" s="19" t="n">
        <v>899</v>
      </c>
      <c r="B171" s="20" t="s">
        <v>282</v>
      </c>
      <c r="C171" s="21" t="s">
        <v>283</v>
      </c>
      <c r="D171" s="22" t="n">
        <v>25716</v>
      </c>
      <c r="E171" s="23" t="s">
        <v>19</v>
      </c>
      <c r="F171" s="24" t="n">
        <v>28</v>
      </c>
      <c r="G171" s="24" t="n">
        <v>28</v>
      </c>
      <c r="H171" s="25" t="n">
        <v>0.5</v>
      </c>
      <c r="I171" s="26" t="n">
        <v>4</v>
      </c>
      <c r="J171" s="27" t="n">
        <f aca="false">SUM(F171:I171)</f>
        <v>60.5</v>
      </c>
      <c r="K171" s="19"/>
      <c r="L171" s="19"/>
      <c r="M171" s="21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8" hidden="false" customHeight="false" outlineLevel="0" collapsed="false">
      <c r="A172" s="19" t="n">
        <v>383</v>
      </c>
      <c r="B172" s="20" t="s">
        <v>284</v>
      </c>
      <c r="C172" s="21" t="s">
        <v>285</v>
      </c>
      <c r="D172" s="22" t="n">
        <v>23532</v>
      </c>
      <c r="E172" s="23" t="s">
        <v>16</v>
      </c>
      <c r="F172" s="24" t="n">
        <v>32</v>
      </c>
      <c r="G172" s="24" t="n">
        <v>29</v>
      </c>
      <c r="H172" s="25" t="n">
        <v>0.5</v>
      </c>
      <c r="I172" s="26" t="n">
        <v>8</v>
      </c>
      <c r="J172" s="27" t="n">
        <f aca="false">SUM(F172:I172)</f>
        <v>69.5</v>
      </c>
      <c r="K172" s="19" t="s">
        <v>40</v>
      </c>
      <c r="L172" s="19"/>
      <c r="M172" s="21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8" hidden="false" customHeight="false" outlineLevel="0" collapsed="false">
      <c r="A173" s="19" t="n">
        <v>973</v>
      </c>
      <c r="B173" s="20" t="s">
        <v>286</v>
      </c>
      <c r="C173" s="21" t="s">
        <v>158</v>
      </c>
      <c r="D173" s="22" t="n">
        <v>23864</v>
      </c>
      <c r="E173" s="23" t="s">
        <v>27</v>
      </c>
      <c r="F173" s="24" t="n">
        <v>28</v>
      </c>
      <c r="G173" s="24" t="n">
        <v>28</v>
      </c>
      <c r="H173" s="25" t="n">
        <v>0.3</v>
      </c>
      <c r="I173" s="26" t="n">
        <v>1</v>
      </c>
      <c r="J173" s="27" t="n">
        <f aca="false">SUM(F173:I173)</f>
        <v>57.3</v>
      </c>
      <c r="K173" s="19"/>
      <c r="L173" s="19"/>
      <c r="M173" s="21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8" hidden="false" customHeight="false" outlineLevel="0" collapsed="false">
      <c r="A174" s="19" t="n">
        <v>718</v>
      </c>
      <c r="B174" s="20" t="s">
        <v>287</v>
      </c>
      <c r="C174" s="21" t="s">
        <v>161</v>
      </c>
      <c r="D174" s="22" t="n">
        <v>22141</v>
      </c>
      <c r="E174" s="23" t="s">
        <v>27</v>
      </c>
      <c r="F174" s="24" t="n">
        <v>32</v>
      </c>
      <c r="G174" s="24" t="n">
        <v>28</v>
      </c>
      <c r="H174" s="25" t="n">
        <v>0.3</v>
      </c>
      <c r="I174" s="26" t="n">
        <v>3.2</v>
      </c>
      <c r="J174" s="27" t="n">
        <f aca="false">SUM(F174:I174)</f>
        <v>63.5</v>
      </c>
      <c r="K174" s="19" t="s">
        <v>40</v>
      </c>
      <c r="L174" s="19"/>
      <c r="M174" s="21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8" hidden="false" customHeight="false" outlineLevel="0" collapsed="false">
      <c r="A175" s="19" t="n">
        <v>785</v>
      </c>
      <c r="B175" s="20" t="s">
        <v>288</v>
      </c>
      <c r="C175" s="21" t="s">
        <v>142</v>
      </c>
      <c r="D175" s="22" t="n">
        <v>26109</v>
      </c>
      <c r="E175" s="23" t="s">
        <v>119</v>
      </c>
      <c r="F175" s="24" t="n">
        <v>29</v>
      </c>
      <c r="G175" s="24" t="n">
        <v>28</v>
      </c>
      <c r="H175" s="25" t="n">
        <v>0.5</v>
      </c>
      <c r="I175" s="26" t="n">
        <v>5</v>
      </c>
      <c r="J175" s="27" t="n">
        <f aca="false">SUM(F175:I175)</f>
        <v>62.5</v>
      </c>
      <c r="K175" s="19"/>
      <c r="L175" s="19"/>
      <c r="M175" s="21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8" hidden="false" customHeight="false" outlineLevel="0" collapsed="false">
      <c r="A176" s="19" t="n">
        <v>457</v>
      </c>
      <c r="B176" s="20" t="s">
        <v>289</v>
      </c>
      <c r="C176" s="21" t="s">
        <v>35</v>
      </c>
      <c r="D176" s="22" t="n">
        <v>25688</v>
      </c>
      <c r="E176" s="23" t="s">
        <v>166</v>
      </c>
      <c r="F176" s="24" t="n">
        <v>32</v>
      </c>
      <c r="G176" s="24" t="n">
        <v>30</v>
      </c>
      <c r="H176" s="25" t="n">
        <v>0.5</v>
      </c>
      <c r="I176" s="26" t="n">
        <v>6</v>
      </c>
      <c r="J176" s="27" t="n">
        <f aca="false">SUM(F176:I176)</f>
        <v>68.5</v>
      </c>
      <c r="K176" s="19"/>
      <c r="L176" s="19"/>
      <c r="M176" s="21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8" hidden="false" customHeight="false" outlineLevel="0" collapsed="false">
      <c r="A177" s="19" t="n">
        <v>759</v>
      </c>
      <c r="B177" s="20" t="s">
        <v>290</v>
      </c>
      <c r="C177" s="21" t="s">
        <v>291</v>
      </c>
      <c r="D177" s="22" t="n">
        <v>22691</v>
      </c>
      <c r="E177" s="23" t="s">
        <v>19</v>
      </c>
      <c r="F177" s="24" t="n">
        <v>28</v>
      </c>
      <c r="G177" s="24" t="n">
        <v>28</v>
      </c>
      <c r="H177" s="25" t="n">
        <v>0.5</v>
      </c>
      <c r="I177" s="26" t="n">
        <v>6.5</v>
      </c>
      <c r="J177" s="27" t="n">
        <f aca="false">SUM(F177:I177)</f>
        <v>63</v>
      </c>
      <c r="K177" s="19" t="s">
        <v>55</v>
      </c>
      <c r="L177" s="19"/>
      <c r="M177" s="21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8" hidden="false" customHeight="false" outlineLevel="0" collapsed="false">
      <c r="A178" s="19" t="n">
        <v>418</v>
      </c>
      <c r="B178" s="20" t="s">
        <v>292</v>
      </c>
      <c r="C178" s="21" t="s">
        <v>111</v>
      </c>
      <c r="D178" s="22" t="n">
        <v>24959</v>
      </c>
      <c r="E178" s="23" t="s">
        <v>16</v>
      </c>
      <c r="F178" s="24" t="n">
        <v>36</v>
      </c>
      <c r="G178" s="24" t="n">
        <v>28</v>
      </c>
      <c r="H178" s="25" t="n">
        <v>0.5</v>
      </c>
      <c r="I178" s="26" t="n">
        <v>4.3</v>
      </c>
      <c r="J178" s="27" t="n">
        <f aca="false">SUM(F178:I178)</f>
        <v>68.8</v>
      </c>
      <c r="K178" s="19"/>
      <c r="L178" s="19"/>
      <c r="M178" s="21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8" hidden="false" customHeight="false" outlineLevel="0" collapsed="false">
      <c r="A179" s="19" t="n">
        <v>891</v>
      </c>
      <c r="B179" s="20" t="s">
        <v>293</v>
      </c>
      <c r="C179" s="21" t="s">
        <v>294</v>
      </c>
      <c r="D179" s="22" t="n">
        <v>23404</v>
      </c>
      <c r="E179" s="23" t="s">
        <v>19</v>
      </c>
      <c r="F179" s="24" t="n">
        <v>28</v>
      </c>
      <c r="G179" s="24" t="n">
        <v>30</v>
      </c>
      <c r="H179" s="25" t="n">
        <v>0.5</v>
      </c>
      <c r="I179" s="26" t="n">
        <v>2</v>
      </c>
      <c r="J179" s="27" t="n">
        <f aca="false">SUM(F179:I179)</f>
        <v>60.5</v>
      </c>
      <c r="K179" s="19" t="s">
        <v>199</v>
      </c>
      <c r="L179" s="19" t="s">
        <v>191</v>
      </c>
      <c r="M179" s="21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8" hidden="false" customHeight="false" outlineLevel="0" collapsed="false">
      <c r="A180" s="19" t="n">
        <v>666</v>
      </c>
      <c r="B180" s="20" t="s">
        <v>295</v>
      </c>
      <c r="C180" s="21" t="s">
        <v>296</v>
      </c>
      <c r="D180" s="22" t="n">
        <v>26167</v>
      </c>
      <c r="E180" s="23" t="s">
        <v>19</v>
      </c>
      <c r="F180" s="24" t="n">
        <v>28</v>
      </c>
      <c r="G180" s="24" t="n">
        <v>28</v>
      </c>
      <c r="H180" s="25" t="n">
        <v>0.5</v>
      </c>
      <c r="I180" s="26" t="n">
        <v>8</v>
      </c>
      <c r="J180" s="27" t="n">
        <f aca="false">SUM(F180:I180)</f>
        <v>64.5</v>
      </c>
      <c r="K180" s="19"/>
      <c r="L180" s="19"/>
      <c r="M180" s="21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8" hidden="false" customHeight="false" outlineLevel="0" collapsed="false">
      <c r="A181" s="19" t="n">
        <v>499</v>
      </c>
      <c r="B181" s="20" t="s">
        <v>297</v>
      </c>
      <c r="C181" s="21" t="s">
        <v>42</v>
      </c>
      <c r="D181" s="22" t="n">
        <v>22968</v>
      </c>
      <c r="E181" s="23" t="s">
        <v>16</v>
      </c>
      <c r="F181" s="24" t="n">
        <v>34</v>
      </c>
      <c r="G181" s="24" t="n">
        <v>28</v>
      </c>
      <c r="H181" s="25" t="n">
        <v>0.5</v>
      </c>
      <c r="I181" s="26" t="n">
        <v>5</v>
      </c>
      <c r="J181" s="27" t="n">
        <f aca="false">SUM(F181:I181)</f>
        <v>67.5</v>
      </c>
      <c r="K181" s="19" t="s">
        <v>55</v>
      </c>
      <c r="L181" s="19"/>
      <c r="M181" s="21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8" hidden="false" customHeight="false" outlineLevel="0" collapsed="false">
      <c r="A182" s="19" t="n">
        <v>34</v>
      </c>
      <c r="B182" s="20" t="s">
        <v>298</v>
      </c>
      <c r="C182" s="21" t="s">
        <v>236</v>
      </c>
      <c r="D182" s="22" t="n">
        <v>26165</v>
      </c>
      <c r="E182" s="23" t="s">
        <v>36</v>
      </c>
      <c r="F182" s="24" t="n">
        <v>36</v>
      </c>
      <c r="G182" s="24" t="n">
        <v>37</v>
      </c>
      <c r="H182" s="25" t="n">
        <v>0.5</v>
      </c>
      <c r="I182" s="26" t="n">
        <v>6.3</v>
      </c>
      <c r="J182" s="27" t="n">
        <f aca="false">SUM(F182:I182)</f>
        <v>79.8</v>
      </c>
      <c r="K182" s="19" t="s">
        <v>40</v>
      </c>
      <c r="L182" s="19"/>
      <c r="M182" s="21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8" hidden="false" customHeight="false" outlineLevel="0" collapsed="false">
      <c r="A183" s="19" t="n">
        <v>347</v>
      </c>
      <c r="B183" s="20" t="s">
        <v>299</v>
      </c>
      <c r="C183" s="21" t="s">
        <v>300</v>
      </c>
      <c r="D183" s="22" t="n">
        <v>25919</v>
      </c>
      <c r="E183" s="23" t="s">
        <v>16</v>
      </c>
      <c r="F183" s="24" t="n">
        <v>32</v>
      </c>
      <c r="G183" s="24" t="n">
        <v>30</v>
      </c>
      <c r="H183" s="25" t="n">
        <v>0.5</v>
      </c>
      <c r="I183" s="26" t="n">
        <v>8</v>
      </c>
      <c r="J183" s="27" t="n">
        <f aca="false">SUM(F183:I183)</f>
        <v>70.5</v>
      </c>
      <c r="K183" s="19"/>
      <c r="L183" s="19"/>
      <c r="M183" s="21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8" hidden="false" customHeight="false" outlineLevel="0" collapsed="false">
      <c r="A184" s="19" t="n">
        <v>518</v>
      </c>
      <c r="B184" s="20" t="s">
        <v>299</v>
      </c>
      <c r="C184" s="21" t="s">
        <v>211</v>
      </c>
      <c r="D184" s="22" t="n">
        <v>25127</v>
      </c>
      <c r="E184" s="23" t="s">
        <v>36</v>
      </c>
      <c r="F184" s="24" t="n">
        <v>34</v>
      </c>
      <c r="G184" s="24" t="n">
        <v>30</v>
      </c>
      <c r="H184" s="25" t="n">
        <v>0.3</v>
      </c>
      <c r="I184" s="26" t="n">
        <v>3</v>
      </c>
      <c r="J184" s="27" t="n">
        <f aca="false">SUM(F184:I184)</f>
        <v>67.3</v>
      </c>
      <c r="K184" s="19" t="s">
        <v>40</v>
      </c>
      <c r="L184" s="19"/>
      <c r="M184" s="21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8" hidden="false" customHeight="false" outlineLevel="0" collapsed="false">
      <c r="A185" s="19" t="n">
        <v>678</v>
      </c>
      <c r="B185" s="20" t="s">
        <v>301</v>
      </c>
      <c r="C185" s="21" t="s">
        <v>294</v>
      </c>
      <c r="D185" s="22" t="n">
        <v>24945</v>
      </c>
      <c r="E185" s="23" t="s">
        <v>214</v>
      </c>
      <c r="F185" s="24" t="n">
        <v>30</v>
      </c>
      <c r="G185" s="24" t="n">
        <v>30</v>
      </c>
      <c r="H185" s="25" t="n">
        <v>0.5</v>
      </c>
      <c r="I185" s="26" t="n">
        <v>4</v>
      </c>
      <c r="J185" s="27" t="n">
        <f aca="false">SUM(F185:I185)</f>
        <v>64.5</v>
      </c>
      <c r="K185" s="19"/>
      <c r="L185" s="19"/>
      <c r="M185" s="21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8" hidden="false" customHeight="false" outlineLevel="0" collapsed="false">
      <c r="A186" s="19" t="n">
        <v>325</v>
      </c>
      <c r="B186" s="20" t="s">
        <v>302</v>
      </c>
      <c r="C186" s="21" t="s">
        <v>39</v>
      </c>
      <c r="D186" s="22" t="n">
        <v>24274</v>
      </c>
      <c r="E186" s="23" t="s">
        <v>19</v>
      </c>
      <c r="F186" s="24" t="n">
        <v>29</v>
      </c>
      <c r="G186" s="24" t="n">
        <v>40</v>
      </c>
      <c r="H186" s="25" t="n">
        <v>0.5</v>
      </c>
      <c r="I186" s="26" t="n">
        <v>1.1</v>
      </c>
      <c r="J186" s="27" t="n">
        <f aca="false">SUM(F186:I186)</f>
        <v>70.6</v>
      </c>
      <c r="K186" s="19"/>
      <c r="L186" s="19"/>
      <c r="M186" s="21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8" hidden="false" customHeight="false" outlineLevel="0" collapsed="false">
      <c r="A187" s="19" t="n">
        <v>272</v>
      </c>
      <c r="B187" s="20" t="s">
        <v>302</v>
      </c>
      <c r="C187" s="21" t="s">
        <v>303</v>
      </c>
      <c r="D187" s="22" t="n">
        <v>24860</v>
      </c>
      <c r="E187" s="23" t="s">
        <v>19</v>
      </c>
      <c r="F187" s="24" t="n">
        <v>28</v>
      </c>
      <c r="G187" s="24" t="n">
        <v>40</v>
      </c>
      <c r="H187" s="25" t="n">
        <v>0.5</v>
      </c>
      <c r="I187" s="26" t="n">
        <v>3.1</v>
      </c>
      <c r="J187" s="27" t="n">
        <f aca="false">SUM(F187:I187)</f>
        <v>71.6</v>
      </c>
      <c r="K187" s="19"/>
      <c r="L187" s="19"/>
      <c r="M187" s="21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8" hidden="false" customHeight="false" outlineLevel="0" collapsed="false">
      <c r="A188" s="19" t="n">
        <v>437</v>
      </c>
      <c r="B188" s="20" t="s">
        <v>304</v>
      </c>
      <c r="C188" s="21" t="s">
        <v>305</v>
      </c>
      <c r="D188" s="22" t="n">
        <v>24611</v>
      </c>
      <c r="E188" s="23" t="s">
        <v>27</v>
      </c>
      <c r="F188" s="24" t="n">
        <v>32</v>
      </c>
      <c r="G188" s="24" t="n">
        <v>28</v>
      </c>
      <c r="H188" s="25" t="n">
        <v>0.5</v>
      </c>
      <c r="I188" s="26" t="n">
        <v>8</v>
      </c>
      <c r="J188" s="27" t="n">
        <f aca="false">SUM(F188:I188)</f>
        <v>68.5</v>
      </c>
      <c r="K188" s="19" t="s">
        <v>64</v>
      </c>
      <c r="L188" s="19"/>
      <c r="M188" s="21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8" hidden="false" customHeight="false" outlineLevel="0" collapsed="false">
      <c r="A189" s="19" t="n">
        <v>589</v>
      </c>
      <c r="B189" s="20" t="s">
        <v>306</v>
      </c>
      <c r="C189" s="21" t="s">
        <v>123</v>
      </c>
      <c r="D189" s="22" t="n">
        <v>23174</v>
      </c>
      <c r="E189" s="23" t="s">
        <v>19</v>
      </c>
      <c r="F189" s="24" t="n">
        <v>29</v>
      </c>
      <c r="G189" s="24" t="n">
        <v>30</v>
      </c>
      <c r="H189" s="25" t="n">
        <v>0.5</v>
      </c>
      <c r="I189" s="26" t="n">
        <v>6.1</v>
      </c>
      <c r="J189" s="27" t="n">
        <f aca="false">SUM(F189:I189)</f>
        <v>65.6</v>
      </c>
      <c r="K189" s="19" t="s">
        <v>55</v>
      </c>
      <c r="L189" s="19"/>
      <c r="M189" s="21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8" hidden="false" customHeight="false" outlineLevel="0" collapsed="false">
      <c r="A190" s="19" t="n">
        <v>446</v>
      </c>
      <c r="B190" s="20" t="s">
        <v>307</v>
      </c>
      <c r="C190" s="21" t="s">
        <v>81</v>
      </c>
      <c r="D190" s="22" t="n">
        <v>26744</v>
      </c>
      <c r="E190" s="23" t="s">
        <v>19</v>
      </c>
      <c r="F190" s="24" t="n">
        <v>32</v>
      </c>
      <c r="G190" s="24" t="n">
        <v>32</v>
      </c>
      <c r="H190" s="25" t="n">
        <v>0.5</v>
      </c>
      <c r="I190" s="26" t="n">
        <v>4</v>
      </c>
      <c r="J190" s="27" t="n">
        <f aca="false">SUM(F190:I190)</f>
        <v>68.5</v>
      </c>
      <c r="K190" s="19"/>
      <c r="L190" s="19"/>
      <c r="M190" s="21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8" hidden="false" customHeight="false" outlineLevel="0" collapsed="false">
      <c r="A191" s="19" t="n">
        <v>765</v>
      </c>
      <c r="B191" s="20" t="s">
        <v>308</v>
      </c>
      <c r="C191" s="21" t="s">
        <v>173</v>
      </c>
      <c r="D191" s="22" t="n">
        <v>25236</v>
      </c>
      <c r="E191" s="23" t="s">
        <v>19</v>
      </c>
      <c r="F191" s="24" t="n">
        <v>30</v>
      </c>
      <c r="G191" s="24" t="n">
        <v>30</v>
      </c>
      <c r="H191" s="25" t="n">
        <v>0.5</v>
      </c>
      <c r="I191" s="26" t="n">
        <v>2.1</v>
      </c>
      <c r="J191" s="27" t="n">
        <f aca="false">SUM(F191:I191)</f>
        <v>62.6</v>
      </c>
      <c r="K191" s="19" t="s">
        <v>40</v>
      </c>
      <c r="L191" s="19"/>
      <c r="M191" s="21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8" hidden="false" customHeight="false" outlineLevel="0" collapsed="false">
      <c r="A192" s="19" t="n">
        <v>61</v>
      </c>
      <c r="B192" s="20" t="s">
        <v>309</v>
      </c>
      <c r="C192" s="21" t="s">
        <v>310</v>
      </c>
      <c r="D192" s="22" t="n">
        <v>26983</v>
      </c>
      <c r="E192" s="23" t="s">
        <v>19</v>
      </c>
      <c r="F192" s="24" t="n">
        <v>34</v>
      </c>
      <c r="G192" s="24" t="n">
        <v>35</v>
      </c>
      <c r="H192" s="25" t="n">
        <v>0.5</v>
      </c>
      <c r="I192" s="26" t="n">
        <v>8.2</v>
      </c>
      <c r="J192" s="27" t="n">
        <f aca="false">SUM(F192:I192)</f>
        <v>77.7</v>
      </c>
      <c r="K192" s="19"/>
      <c r="L192" s="19"/>
      <c r="M192" s="21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8" hidden="false" customHeight="false" outlineLevel="0" collapsed="false">
      <c r="A193" s="19" t="n">
        <v>545</v>
      </c>
      <c r="B193" s="20" t="s">
        <v>311</v>
      </c>
      <c r="C193" s="21" t="s">
        <v>312</v>
      </c>
      <c r="D193" s="22" t="n">
        <v>22697</v>
      </c>
      <c r="E193" s="23" t="s">
        <v>36</v>
      </c>
      <c r="F193" s="24" t="n">
        <v>30</v>
      </c>
      <c r="G193" s="24" t="n">
        <v>28</v>
      </c>
      <c r="H193" s="25" t="n">
        <v>0.5</v>
      </c>
      <c r="I193" s="26" t="n">
        <v>8</v>
      </c>
      <c r="J193" s="27" t="n">
        <f aca="false">SUM(F193:I193)</f>
        <v>66.5</v>
      </c>
      <c r="K193" s="19" t="s">
        <v>40</v>
      </c>
      <c r="L193" s="19"/>
      <c r="M193" s="21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8" hidden="false" customHeight="false" outlineLevel="0" collapsed="false">
      <c r="A194" s="19" t="n">
        <v>774</v>
      </c>
      <c r="B194" s="20" t="s">
        <v>313</v>
      </c>
      <c r="C194" s="21" t="s">
        <v>138</v>
      </c>
      <c r="D194" s="22" t="n">
        <v>26723</v>
      </c>
      <c r="E194" s="23" t="s">
        <v>16</v>
      </c>
      <c r="F194" s="24" t="n">
        <v>28</v>
      </c>
      <c r="G194" s="24" t="n">
        <v>28</v>
      </c>
      <c r="H194" s="25" t="n">
        <v>0.5</v>
      </c>
      <c r="I194" s="26" t="n">
        <v>6</v>
      </c>
      <c r="J194" s="27" t="n">
        <f aca="false">SUM(F194:I194)</f>
        <v>62.5</v>
      </c>
      <c r="K194" s="19"/>
      <c r="L194" s="19"/>
      <c r="M194" s="21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8" hidden="false" customHeight="false" outlineLevel="0" collapsed="false">
      <c r="A195" s="19" t="n">
        <v>415</v>
      </c>
      <c r="B195" s="20" t="s">
        <v>314</v>
      </c>
      <c r="C195" s="21" t="s">
        <v>33</v>
      </c>
      <c r="D195" s="22" t="n">
        <v>25109</v>
      </c>
      <c r="E195" s="23" t="s">
        <v>19</v>
      </c>
      <c r="F195" s="24" t="n">
        <v>28</v>
      </c>
      <c r="G195" s="24" t="n">
        <v>32</v>
      </c>
      <c r="H195" s="25" t="n">
        <v>0.5</v>
      </c>
      <c r="I195" s="26" t="n">
        <v>8.5</v>
      </c>
      <c r="J195" s="27" t="n">
        <f aca="false">SUM(F195:I195)</f>
        <v>69</v>
      </c>
      <c r="K195" s="19"/>
      <c r="L195" s="19"/>
      <c r="M195" s="21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8" hidden="false" customHeight="false" outlineLevel="0" collapsed="false">
      <c r="A196" s="19" t="n">
        <v>710</v>
      </c>
      <c r="B196" s="20" t="s">
        <v>315</v>
      </c>
      <c r="C196" s="21" t="s">
        <v>316</v>
      </c>
      <c r="D196" s="22" t="n">
        <v>23331</v>
      </c>
      <c r="E196" s="23" t="s">
        <v>19</v>
      </c>
      <c r="F196" s="24" t="n">
        <v>28</v>
      </c>
      <c r="G196" s="24" t="n">
        <v>31</v>
      </c>
      <c r="H196" s="25" t="n">
        <v>0.4</v>
      </c>
      <c r="I196" s="26" t="n">
        <v>4.2</v>
      </c>
      <c r="J196" s="27" t="n">
        <f aca="false">SUM(F196:I196)</f>
        <v>63.6</v>
      </c>
      <c r="K196" s="19"/>
      <c r="L196" s="19"/>
      <c r="M196" s="21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8" hidden="false" customHeight="false" outlineLevel="0" collapsed="false">
      <c r="A197" s="19" t="n">
        <v>463</v>
      </c>
      <c r="B197" s="20" t="s">
        <v>317</v>
      </c>
      <c r="C197" s="21" t="s">
        <v>158</v>
      </c>
      <c r="D197" s="22" t="n">
        <v>24271</v>
      </c>
      <c r="E197" s="23" t="s">
        <v>19</v>
      </c>
      <c r="F197" s="24" t="n">
        <v>32</v>
      </c>
      <c r="G197" s="24" t="n">
        <v>30</v>
      </c>
      <c r="H197" s="25" t="n">
        <v>0.5</v>
      </c>
      <c r="I197" s="26" t="n">
        <v>6</v>
      </c>
      <c r="J197" s="27" t="n">
        <f aca="false">SUM(F197:I197)</f>
        <v>68.5</v>
      </c>
      <c r="K197" s="19"/>
      <c r="L197" s="19"/>
      <c r="M197" s="21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8" hidden="false" customHeight="false" outlineLevel="0" collapsed="false">
      <c r="A198" s="19" t="n">
        <v>947</v>
      </c>
      <c r="B198" s="20" t="s">
        <v>317</v>
      </c>
      <c r="C198" s="21" t="s">
        <v>158</v>
      </c>
      <c r="D198" s="22" t="n">
        <v>24044</v>
      </c>
      <c r="E198" s="23" t="s">
        <v>19</v>
      </c>
      <c r="F198" s="24" t="n">
        <v>28</v>
      </c>
      <c r="G198" s="24" t="n">
        <v>28</v>
      </c>
      <c r="H198" s="25" t="n">
        <v>0.3</v>
      </c>
      <c r="I198" s="26" t="n">
        <v>3</v>
      </c>
      <c r="J198" s="27" t="n">
        <f aca="false">SUM(F198:I198)</f>
        <v>59.3</v>
      </c>
      <c r="K198" s="19"/>
      <c r="L198" s="19"/>
      <c r="M198" s="21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8" hidden="false" customHeight="false" outlineLevel="0" collapsed="false">
      <c r="A199" s="19" t="n">
        <v>271</v>
      </c>
      <c r="B199" s="20" t="s">
        <v>317</v>
      </c>
      <c r="C199" s="21" t="s">
        <v>303</v>
      </c>
      <c r="D199" s="22" t="n">
        <v>25403</v>
      </c>
      <c r="E199" s="23" t="s">
        <v>19</v>
      </c>
      <c r="F199" s="24" t="n">
        <v>28</v>
      </c>
      <c r="G199" s="24" t="n">
        <v>35</v>
      </c>
      <c r="H199" s="25" t="n">
        <v>0.5</v>
      </c>
      <c r="I199" s="26" t="n">
        <v>8.1</v>
      </c>
      <c r="J199" s="27" t="n">
        <f aca="false">SUM(F199:I199)</f>
        <v>71.6</v>
      </c>
      <c r="K199" s="19"/>
      <c r="L199" s="19"/>
      <c r="M199" s="21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8" hidden="false" customHeight="false" outlineLevel="0" collapsed="false">
      <c r="A200" s="19" t="n">
        <v>416</v>
      </c>
      <c r="B200" s="20" t="s">
        <v>318</v>
      </c>
      <c r="C200" s="21" t="s">
        <v>319</v>
      </c>
      <c r="D200" s="22" t="n">
        <v>22976</v>
      </c>
      <c r="E200" s="23" t="s">
        <v>16</v>
      </c>
      <c r="F200" s="24" t="n">
        <v>28</v>
      </c>
      <c r="G200" s="24" t="n">
        <v>36</v>
      </c>
      <c r="H200" s="25"/>
      <c r="I200" s="26" t="n">
        <v>5</v>
      </c>
      <c r="J200" s="27" t="n">
        <f aca="false">SUM(F200:I200)</f>
        <v>69</v>
      </c>
      <c r="K200" s="19"/>
      <c r="L200" s="19"/>
      <c r="M200" s="21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8" hidden="false" customHeight="false" outlineLevel="0" collapsed="false">
      <c r="A201" s="19" t="n">
        <v>654</v>
      </c>
      <c r="B201" s="20" t="s">
        <v>320</v>
      </c>
      <c r="C201" s="21" t="s">
        <v>81</v>
      </c>
      <c r="D201" s="22" t="n">
        <v>24242</v>
      </c>
      <c r="E201" s="23" t="s">
        <v>16</v>
      </c>
      <c r="F201" s="24" t="n">
        <v>28</v>
      </c>
      <c r="G201" s="24" t="n">
        <v>34</v>
      </c>
      <c r="H201" s="25" t="n">
        <v>0.5</v>
      </c>
      <c r="I201" s="26" t="n">
        <v>2</v>
      </c>
      <c r="J201" s="27" t="n">
        <f aca="false">SUM(F201:I201)</f>
        <v>64.5</v>
      </c>
      <c r="K201" s="19" t="s">
        <v>64</v>
      </c>
      <c r="L201" s="19"/>
      <c r="M201" s="21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8" hidden="false" customHeight="false" outlineLevel="0" collapsed="false">
      <c r="A202" s="19" t="n">
        <v>9</v>
      </c>
      <c r="B202" s="20" t="s">
        <v>321</v>
      </c>
      <c r="C202" s="21" t="s">
        <v>60</v>
      </c>
      <c r="D202" s="22" t="n">
        <v>24787</v>
      </c>
      <c r="E202" s="23" t="s">
        <v>19</v>
      </c>
      <c r="F202" s="24" t="n">
        <v>38</v>
      </c>
      <c r="G202" s="24" t="n">
        <v>40</v>
      </c>
      <c r="H202" s="25" t="n">
        <v>0.5</v>
      </c>
      <c r="I202" s="26" t="n">
        <v>5.4</v>
      </c>
      <c r="J202" s="27" t="n">
        <f aca="false">SUM(F202:I202)</f>
        <v>83.9</v>
      </c>
      <c r="K202" s="19"/>
      <c r="L202" s="19"/>
      <c r="M202" s="21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8" hidden="false" customHeight="false" outlineLevel="0" collapsed="false">
      <c r="A203" s="19" t="n">
        <v>832</v>
      </c>
      <c r="B203" s="20" t="s">
        <v>321</v>
      </c>
      <c r="C203" s="21" t="s">
        <v>123</v>
      </c>
      <c r="D203" s="22" t="n">
        <v>26840</v>
      </c>
      <c r="E203" s="23" t="s">
        <v>19</v>
      </c>
      <c r="F203" s="24" t="n">
        <v>28</v>
      </c>
      <c r="G203" s="24" t="n">
        <v>28</v>
      </c>
      <c r="H203" s="25" t="n">
        <v>0.5</v>
      </c>
      <c r="I203" s="26" t="n">
        <v>5</v>
      </c>
      <c r="J203" s="27" t="n">
        <f aca="false">SUM(F203:I203)</f>
        <v>61.5</v>
      </c>
      <c r="K203" s="19"/>
      <c r="L203" s="19"/>
      <c r="M203" s="21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8" hidden="false" customHeight="false" outlineLevel="0" collapsed="false">
      <c r="A204" s="19" t="n">
        <v>934</v>
      </c>
      <c r="B204" s="20" t="s">
        <v>322</v>
      </c>
      <c r="C204" s="21" t="s">
        <v>171</v>
      </c>
      <c r="D204" s="22" t="n">
        <v>25949</v>
      </c>
      <c r="E204" s="23" t="s">
        <v>19</v>
      </c>
      <c r="F204" s="24" t="n">
        <v>28</v>
      </c>
      <c r="G204" s="24" t="n">
        <v>28</v>
      </c>
      <c r="H204" s="25" t="n">
        <v>0.5</v>
      </c>
      <c r="I204" s="26" t="n">
        <v>3.2</v>
      </c>
      <c r="J204" s="27" t="n">
        <f aca="false">SUM(F204:I204)</f>
        <v>59.7</v>
      </c>
      <c r="K204" s="19"/>
      <c r="L204" s="19"/>
      <c r="M204" s="21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8" hidden="false" customHeight="false" outlineLevel="0" collapsed="false">
      <c r="A205" s="19" t="n">
        <v>356</v>
      </c>
      <c r="B205" s="20" t="s">
        <v>323</v>
      </c>
      <c r="C205" s="21" t="s">
        <v>39</v>
      </c>
      <c r="D205" s="22" t="n">
        <v>23835</v>
      </c>
      <c r="E205" s="23" t="s">
        <v>36</v>
      </c>
      <c r="F205" s="24" t="n">
        <v>28</v>
      </c>
      <c r="G205" s="24" t="n">
        <v>34</v>
      </c>
      <c r="H205" s="25" t="n">
        <v>0.4</v>
      </c>
      <c r="I205" s="26" t="n">
        <v>8</v>
      </c>
      <c r="J205" s="27" t="n">
        <f aca="false">SUM(F205:I205)</f>
        <v>70.4</v>
      </c>
      <c r="K205" s="19" t="s">
        <v>55</v>
      </c>
      <c r="L205" s="19"/>
      <c r="M205" s="21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8" hidden="false" customHeight="false" outlineLevel="0" collapsed="false">
      <c r="A206" s="19" t="n">
        <v>131</v>
      </c>
      <c r="B206" s="20" t="s">
        <v>324</v>
      </c>
      <c r="C206" s="21" t="s">
        <v>325</v>
      </c>
      <c r="D206" s="22" t="n">
        <v>24948</v>
      </c>
      <c r="E206" s="23" t="s">
        <v>52</v>
      </c>
      <c r="F206" s="24" t="n">
        <v>30</v>
      </c>
      <c r="G206" s="24" t="n">
        <v>35</v>
      </c>
      <c r="H206" s="25" t="n">
        <v>0.5</v>
      </c>
      <c r="I206" s="26" t="n">
        <v>9.5</v>
      </c>
      <c r="J206" s="27" t="n">
        <f aca="false">SUM(F206:I206)</f>
        <v>75</v>
      </c>
      <c r="K206" s="19" t="s">
        <v>278</v>
      </c>
      <c r="L206" s="19" t="s">
        <v>279</v>
      </c>
      <c r="M206" s="21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8" hidden="false" customHeight="false" outlineLevel="0" collapsed="false">
      <c r="A207" s="19" t="n">
        <v>354</v>
      </c>
      <c r="B207" s="20" t="s">
        <v>324</v>
      </c>
      <c r="C207" s="21" t="s">
        <v>134</v>
      </c>
      <c r="D207" s="22" t="n">
        <v>23645</v>
      </c>
      <c r="E207" s="23" t="s">
        <v>27</v>
      </c>
      <c r="F207" s="24" t="n">
        <v>28</v>
      </c>
      <c r="G207" s="24" t="n">
        <v>33</v>
      </c>
      <c r="H207" s="25" t="n">
        <v>0.5</v>
      </c>
      <c r="I207" s="26" t="n">
        <v>9</v>
      </c>
      <c r="J207" s="27" t="n">
        <f aca="false">SUM(F207:I207)</f>
        <v>70.5</v>
      </c>
      <c r="K207" s="19"/>
      <c r="L207" s="19"/>
      <c r="M207" s="21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8" hidden="false" customHeight="false" outlineLevel="0" collapsed="false">
      <c r="A208" s="19" t="n">
        <v>335</v>
      </c>
      <c r="B208" s="20" t="s">
        <v>326</v>
      </c>
      <c r="C208" s="21" t="s">
        <v>150</v>
      </c>
      <c r="D208" s="22" t="n">
        <v>24684</v>
      </c>
      <c r="E208" s="23" t="s">
        <v>36</v>
      </c>
      <c r="F208" s="24" t="n">
        <v>28</v>
      </c>
      <c r="G208" s="24" t="n">
        <v>38</v>
      </c>
      <c r="H208" s="25" t="n">
        <v>0.5</v>
      </c>
      <c r="I208" s="26" t="n">
        <v>4</v>
      </c>
      <c r="J208" s="27" t="n">
        <f aca="false">SUM(F208:I208)</f>
        <v>70.5</v>
      </c>
      <c r="K208" s="19" t="s">
        <v>64</v>
      </c>
      <c r="L208" s="19"/>
      <c r="M208" s="21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8" hidden="false" customHeight="false" outlineLevel="0" collapsed="false">
      <c r="A209" s="19" t="n">
        <v>747</v>
      </c>
      <c r="B209" s="20" t="s">
        <v>327</v>
      </c>
      <c r="C209" s="21" t="s">
        <v>328</v>
      </c>
      <c r="D209" s="22" t="n">
        <v>21149</v>
      </c>
      <c r="E209" s="23" t="s">
        <v>36</v>
      </c>
      <c r="F209" s="24" t="n">
        <v>28</v>
      </c>
      <c r="G209" s="24" t="n">
        <v>32</v>
      </c>
      <c r="H209" s="25" t="n">
        <v>0.5</v>
      </c>
      <c r="I209" s="26" t="n">
        <v>3</v>
      </c>
      <c r="J209" s="27" t="n">
        <f aca="false">SUM(F209:I209)</f>
        <v>63.5</v>
      </c>
      <c r="K209" s="19"/>
      <c r="L209" s="19"/>
      <c r="M209" s="21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8" hidden="false" customHeight="false" outlineLevel="0" collapsed="false">
      <c r="A210" s="19" t="n">
        <v>937</v>
      </c>
      <c r="B210" s="20" t="s">
        <v>329</v>
      </c>
      <c r="C210" s="21" t="s">
        <v>300</v>
      </c>
      <c r="D210" s="22" t="n">
        <v>20512</v>
      </c>
      <c r="E210" s="23" t="s">
        <v>19</v>
      </c>
      <c r="F210" s="24" t="n">
        <v>28</v>
      </c>
      <c r="G210" s="24" t="n">
        <v>29</v>
      </c>
      <c r="H210" s="25" t="n">
        <v>0.5</v>
      </c>
      <c r="I210" s="26" t="n">
        <v>2</v>
      </c>
      <c r="J210" s="27" t="n">
        <f aca="false">SUM(F210:I210)</f>
        <v>59.5</v>
      </c>
      <c r="K210" s="19" t="s">
        <v>40</v>
      </c>
      <c r="L210" s="19"/>
      <c r="M210" s="21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8" hidden="false" customHeight="false" outlineLevel="0" collapsed="false">
      <c r="A211" s="19" t="n">
        <v>760</v>
      </c>
      <c r="B211" s="20" t="s">
        <v>330</v>
      </c>
      <c r="C211" s="21" t="s">
        <v>331</v>
      </c>
      <c r="D211" s="22" t="n">
        <v>26605</v>
      </c>
      <c r="E211" s="23" t="s">
        <v>19</v>
      </c>
      <c r="F211" s="24" t="n">
        <v>28</v>
      </c>
      <c r="G211" s="24" t="n">
        <v>30</v>
      </c>
      <c r="H211" s="25"/>
      <c r="I211" s="26" t="n">
        <v>5</v>
      </c>
      <c r="J211" s="27" t="n">
        <f aca="false">SUM(F211:I211)</f>
        <v>63</v>
      </c>
      <c r="K211" s="19"/>
      <c r="L211" s="19"/>
      <c r="M211" s="21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8" hidden="false" customHeight="false" outlineLevel="0" collapsed="false">
      <c r="A212" s="19" t="n">
        <v>684</v>
      </c>
      <c r="B212" s="20" t="s">
        <v>332</v>
      </c>
      <c r="C212" s="21" t="s">
        <v>211</v>
      </c>
      <c r="D212" s="22" t="n">
        <v>24209</v>
      </c>
      <c r="E212" s="23" t="s">
        <v>19</v>
      </c>
      <c r="F212" s="24" t="n">
        <v>28</v>
      </c>
      <c r="G212" s="24" t="n">
        <v>30</v>
      </c>
      <c r="H212" s="25" t="n">
        <v>0.5</v>
      </c>
      <c r="I212" s="26" t="n">
        <v>6</v>
      </c>
      <c r="J212" s="27" t="n">
        <f aca="false">SUM(F212:I212)</f>
        <v>64.5</v>
      </c>
      <c r="K212" s="19"/>
      <c r="L212" s="19"/>
      <c r="M212" s="21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8" hidden="false" customHeight="false" outlineLevel="0" collapsed="false">
      <c r="A213" s="19" t="n">
        <v>969</v>
      </c>
      <c r="B213" s="20" t="s">
        <v>333</v>
      </c>
      <c r="C213" s="21" t="s">
        <v>72</v>
      </c>
      <c r="D213" s="22" t="n">
        <v>22460</v>
      </c>
      <c r="E213" s="23" t="s">
        <v>27</v>
      </c>
      <c r="F213" s="24" t="n">
        <v>28</v>
      </c>
      <c r="G213" s="24" t="n">
        <v>28</v>
      </c>
      <c r="H213" s="25" t="n">
        <v>0.5</v>
      </c>
      <c r="I213" s="26" t="n">
        <v>1.4</v>
      </c>
      <c r="J213" s="27" t="n">
        <f aca="false">SUM(F213:I213)</f>
        <v>57.9</v>
      </c>
      <c r="K213" s="19"/>
      <c r="L213" s="19"/>
      <c r="M213" s="21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8" hidden="false" customHeight="false" outlineLevel="0" collapsed="false">
      <c r="A214" s="19" t="n">
        <v>529</v>
      </c>
      <c r="B214" s="20" t="s">
        <v>333</v>
      </c>
      <c r="C214" s="21" t="s">
        <v>188</v>
      </c>
      <c r="D214" s="22" t="n">
        <v>24954</v>
      </c>
      <c r="E214" s="23" t="s">
        <v>27</v>
      </c>
      <c r="F214" s="24" t="n">
        <v>28</v>
      </c>
      <c r="G214" s="24" t="n">
        <v>33</v>
      </c>
      <c r="H214" s="25" t="n">
        <v>0.5</v>
      </c>
      <c r="I214" s="26" t="n">
        <v>5.5</v>
      </c>
      <c r="J214" s="27" t="n">
        <f aca="false">SUM(F214:I214)</f>
        <v>67</v>
      </c>
      <c r="K214" s="19" t="s">
        <v>40</v>
      </c>
      <c r="L214" s="19"/>
      <c r="M214" s="21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8" hidden="false" customHeight="false" outlineLevel="0" collapsed="false">
      <c r="A215" s="19" t="n">
        <v>587</v>
      </c>
      <c r="B215" s="20" t="s">
        <v>334</v>
      </c>
      <c r="C215" s="21" t="s">
        <v>335</v>
      </c>
      <c r="D215" s="22" t="n">
        <v>22992</v>
      </c>
      <c r="E215" s="23" t="s">
        <v>19</v>
      </c>
      <c r="F215" s="24" t="n">
        <v>28</v>
      </c>
      <c r="G215" s="24" t="n">
        <v>32</v>
      </c>
      <c r="H215" s="25" t="n">
        <v>0.5</v>
      </c>
      <c r="I215" s="26" t="n">
        <v>5.25</v>
      </c>
      <c r="J215" s="27" t="n">
        <f aca="false">SUM(F215:I215)</f>
        <v>65.75</v>
      </c>
      <c r="K215" s="19"/>
      <c r="L215" s="19"/>
      <c r="M215" s="21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8" hidden="false" customHeight="false" outlineLevel="0" collapsed="false">
      <c r="A216" s="19" t="n">
        <v>223</v>
      </c>
      <c r="B216" s="20" t="s">
        <v>336</v>
      </c>
      <c r="C216" s="21" t="s">
        <v>337</v>
      </c>
      <c r="D216" s="22" t="n">
        <v>27429</v>
      </c>
      <c r="E216" s="23" t="s">
        <v>19</v>
      </c>
      <c r="F216" s="24" t="n">
        <v>36</v>
      </c>
      <c r="G216" s="24" t="n">
        <v>28</v>
      </c>
      <c r="H216" s="25" t="n">
        <v>0.5</v>
      </c>
      <c r="I216" s="26" t="n">
        <v>8</v>
      </c>
      <c r="J216" s="27" t="n">
        <f aca="false">SUM(F216:I216)</f>
        <v>72.5</v>
      </c>
      <c r="K216" s="19"/>
      <c r="L216" s="19"/>
      <c r="M216" s="21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8" hidden="false" customHeight="false" outlineLevel="0" collapsed="false">
      <c r="A217" s="19" t="n">
        <v>916</v>
      </c>
      <c r="B217" s="20" t="s">
        <v>338</v>
      </c>
      <c r="C217" s="21" t="s">
        <v>142</v>
      </c>
      <c r="D217" s="22" t="n">
        <v>26997</v>
      </c>
      <c r="E217" s="23" t="s">
        <v>36</v>
      </c>
      <c r="F217" s="24" t="n">
        <v>28</v>
      </c>
      <c r="G217" s="24" t="n">
        <v>28</v>
      </c>
      <c r="H217" s="25" t="n">
        <v>0.4</v>
      </c>
      <c r="I217" s="26" t="n">
        <v>4</v>
      </c>
      <c r="J217" s="27" t="n">
        <f aca="false">SUM(F217:I217)</f>
        <v>60.4</v>
      </c>
      <c r="K217" s="19"/>
      <c r="L217" s="19"/>
      <c r="M217" s="21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8" hidden="false" customHeight="false" outlineLevel="0" collapsed="false">
      <c r="A218" s="19" t="n">
        <v>651</v>
      </c>
      <c r="B218" s="20" t="s">
        <v>338</v>
      </c>
      <c r="C218" s="21" t="s">
        <v>39</v>
      </c>
      <c r="D218" s="22" t="n">
        <v>26710</v>
      </c>
      <c r="E218" s="23" t="s">
        <v>27</v>
      </c>
      <c r="F218" s="24" t="n">
        <v>28</v>
      </c>
      <c r="G218" s="24" t="n">
        <v>32</v>
      </c>
      <c r="H218" s="25" t="n">
        <v>0.5</v>
      </c>
      <c r="I218" s="26" t="n">
        <v>4</v>
      </c>
      <c r="J218" s="27" t="n">
        <f aca="false">SUM(F218:I218)</f>
        <v>64.5</v>
      </c>
      <c r="K218" s="19" t="s">
        <v>40</v>
      </c>
      <c r="L218" s="19"/>
      <c r="M218" s="21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8" hidden="false" customHeight="false" outlineLevel="0" collapsed="false">
      <c r="A219" s="19" t="n">
        <v>692</v>
      </c>
      <c r="B219" s="20" t="s">
        <v>339</v>
      </c>
      <c r="C219" s="21" t="s">
        <v>37</v>
      </c>
      <c r="D219" s="22" t="n">
        <v>24067</v>
      </c>
      <c r="E219" s="23" t="s">
        <v>19</v>
      </c>
      <c r="F219" s="24" t="n">
        <v>28</v>
      </c>
      <c r="G219" s="24" t="n">
        <v>30</v>
      </c>
      <c r="H219" s="25" t="n">
        <v>0.3</v>
      </c>
      <c r="I219" s="26" t="n">
        <v>6</v>
      </c>
      <c r="J219" s="27" t="n">
        <f aca="false">SUM(F219:I219)</f>
        <v>64.3</v>
      </c>
      <c r="K219" s="19"/>
      <c r="L219" s="19"/>
      <c r="M219" s="21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8" hidden="false" customHeight="false" outlineLevel="0" collapsed="false">
      <c r="A220" s="19" t="n">
        <v>566</v>
      </c>
      <c r="B220" s="20" t="s">
        <v>340</v>
      </c>
      <c r="C220" s="21" t="s">
        <v>24</v>
      </c>
      <c r="D220" s="22" t="n">
        <v>24480</v>
      </c>
      <c r="E220" s="23" t="s">
        <v>19</v>
      </c>
      <c r="F220" s="24" t="n">
        <v>28</v>
      </c>
      <c r="G220" s="24" t="n">
        <v>32</v>
      </c>
      <c r="H220" s="25" t="n">
        <v>0.5</v>
      </c>
      <c r="I220" s="26" t="n">
        <v>6</v>
      </c>
      <c r="J220" s="27" t="n">
        <f aca="false">SUM(F220:I220)</f>
        <v>66.5</v>
      </c>
      <c r="K220" s="19"/>
      <c r="L220" s="19"/>
      <c r="M220" s="21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8" hidden="false" customHeight="false" outlineLevel="0" collapsed="false">
      <c r="A221" s="19" t="n">
        <v>925</v>
      </c>
      <c r="B221" s="20" t="s">
        <v>341</v>
      </c>
      <c r="C221" s="21" t="s">
        <v>273</v>
      </c>
      <c r="D221" s="22" t="n">
        <v>18562</v>
      </c>
      <c r="E221" s="23" t="s">
        <v>19</v>
      </c>
      <c r="F221" s="24" t="n">
        <v>28</v>
      </c>
      <c r="G221" s="24" t="n">
        <v>28</v>
      </c>
      <c r="H221" s="25" t="n">
        <v>0.4</v>
      </c>
      <c r="I221" s="26" t="n">
        <v>4</v>
      </c>
      <c r="J221" s="27" t="n">
        <f aca="false">SUM(F221:I221)</f>
        <v>60.4</v>
      </c>
      <c r="K221" s="24"/>
      <c r="L221" s="19"/>
      <c r="M221" s="21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8" hidden="false" customHeight="false" outlineLevel="0" collapsed="false">
      <c r="A222" s="19" t="n">
        <v>414</v>
      </c>
      <c r="B222" s="20" t="s">
        <v>341</v>
      </c>
      <c r="C222" s="21" t="s">
        <v>342</v>
      </c>
      <c r="D222" s="22" t="n">
        <v>26543</v>
      </c>
      <c r="E222" s="23" t="s">
        <v>19</v>
      </c>
      <c r="F222" s="24" t="n">
        <v>30</v>
      </c>
      <c r="G222" s="24" t="n">
        <v>34</v>
      </c>
      <c r="H222" s="25" t="n">
        <v>0.5</v>
      </c>
      <c r="I222" s="26" t="n">
        <v>4.5</v>
      </c>
      <c r="J222" s="27" t="n">
        <f aca="false">SUM(F222:I222)</f>
        <v>69</v>
      </c>
      <c r="K222" s="19" t="s">
        <v>278</v>
      </c>
      <c r="L222" s="28" t="s">
        <v>279</v>
      </c>
      <c r="M222" s="21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8" hidden="false" customHeight="false" outlineLevel="0" collapsed="false">
      <c r="A223" s="19" t="n">
        <v>404</v>
      </c>
      <c r="B223" s="29" t="s">
        <v>343</v>
      </c>
      <c r="C223" s="30" t="s">
        <v>344</v>
      </c>
      <c r="D223" s="22" t="n">
        <v>22472</v>
      </c>
      <c r="E223" s="23" t="s">
        <v>19</v>
      </c>
      <c r="F223" s="24" t="n">
        <v>30</v>
      </c>
      <c r="G223" s="31" t="n">
        <v>34</v>
      </c>
      <c r="H223" s="25" t="n">
        <v>0.5</v>
      </c>
      <c r="I223" s="26" t="n">
        <v>5</v>
      </c>
      <c r="J223" s="27" t="n">
        <f aca="false">SUM(F223:I223)</f>
        <v>69.5</v>
      </c>
      <c r="K223" s="32"/>
      <c r="L223" s="19"/>
      <c r="M223" s="21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8" hidden="false" customHeight="false" outlineLevel="0" collapsed="false">
      <c r="A224" s="19" t="n">
        <v>736</v>
      </c>
      <c r="B224" s="20" t="s">
        <v>345</v>
      </c>
      <c r="C224" s="21" t="s">
        <v>346</v>
      </c>
      <c r="D224" s="22" t="n">
        <v>25575</v>
      </c>
      <c r="E224" s="23" t="s">
        <v>19</v>
      </c>
      <c r="F224" s="24" t="n">
        <v>28</v>
      </c>
      <c r="G224" s="24" t="n">
        <v>30</v>
      </c>
      <c r="H224" s="25" t="n">
        <v>0.5</v>
      </c>
      <c r="I224" s="26" t="n">
        <v>5</v>
      </c>
      <c r="J224" s="27" t="n">
        <f aca="false">SUM(F224:I224)</f>
        <v>63.5</v>
      </c>
      <c r="K224" s="19"/>
      <c r="L224" s="19"/>
      <c r="M224" s="21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8" hidden="false" customHeight="false" outlineLevel="0" collapsed="false">
      <c r="A225" s="19" t="n">
        <v>741</v>
      </c>
      <c r="B225" s="20" t="s">
        <v>345</v>
      </c>
      <c r="C225" s="21" t="s">
        <v>347</v>
      </c>
      <c r="D225" s="22" t="n">
        <v>24932</v>
      </c>
      <c r="E225" s="23" t="s">
        <v>27</v>
      </c>
      <c r="F225" s="24" t="n">
        <v>29</v>
      </c>
      <c r="G225" s="24" t="n">
        <v>29</v>
      </c>
      <c r="H225" s="25" t="n">
        <v>0.5</v>
      </c>
      <c r="I225" s="26" t="n">
        <v>5</v>
      </c>
      <c r="J225" s="27" t="n">
        <f aca="false">SUM(F225:I225)</f>
        <v>63.5</v>
      </c>
      <c r="K225" s="19"/>
      <c r="L225" s="19"/>
      <c r="M225" s="21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8" hidden="false" customHeight="false" outlineLevel="0" collapsed="false">
      <c r="A226" s="19" t="n">
        <v>707</v>
      </c>
      <c r="B226" s="20" t="s">
        <v>348</v>
      </c>
      <c r="C226" s="21" t="s">
        <v>294</v>
      </c>
      <c r="D226" s="22" t="n">
        <v>24649</v>
      </c>
      <c r="E226" s="23" t="s">
        <v>166</v>
      </c>
      <c r="F226" s="24" t="n">
        <v>28</v>
      </c>
      <c r="G226" s="24" t="n">
        <v>30</v>
      </c>
      <c r="H226" s="25" t="n">
        <v>0.5</v>
      </c>
      <c r="I226" s="26" t="n">
        <v>5.2</v>
      </c>
      <c r="J226" s="27" t="n">
        <f aca="false">SUM(F226:I226)</f>
        <v>63.7</v>
      </c>
      <c r="K226" s="19"/>
      <c r="L226" s="19"/>
      <c r="M226" s="21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8" hidden="false" customHeight="false" outlineLevel="0" collapsed="false">
      <c r="A227" s="19" t="n">
        <v>848</v>
      </c>
      <c r="B227" s="20" t="s">
        <v>349</v>
      </c>
      <c r="C227" s="21" t="s">
        <v>150</v>
      </c>
      <c r="D227" s="22" t="n">
        <v>25257</v>
      </c>
      <c r="E227" s="23" t="s">
        <v>36</v>
      </c>
      <c r="F227" s="24" t="n">
        <v>28</v>
      </c>
      <c r="G227" s="24" t="n">
        <v>30</v>
      </c>
      <c r="H227" s="25" t="n">
        <v>0.5</v>
      </c>
      <c r="I227" s="26" t="n">
        <v>3</v>
      </c>
      <c r="J227" s="27" t="n">
        <f aca="false">SUM(F227:I227)</f>
        <v>61.5</v>
      </c>
      <c r="K227" s="19"/>
      <c r="L227" s="19"/>
      <c r="M227" s="21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8" hidden="false" customHeight="false" outlineLevel="0" collapsed="false">
      <c r="A228" s="19" t="n">
        <v>231</v>
      </c>
      <c r="B228" s="20" t="s">
        <v>350</v>
      </c>
      <c r="C228" s="21" t="s">
        <v>31</v>
      </c>
      <c r="D228" s="22" t="n">
        <v>26476</v>
      </c>
      <c r="E228" s="23" t="s">
        <v>19</v>
      </c>
      <c r="F228" s="24" t="n">
        <v>32</v>
      </c>
      <c r="G228" s="24" t="n">
        <v>36</v>
      </c>
      <c r="H228" s="25" t="n">
        <v>0.5</v>
      </c>
      <c r="I228" s="26" t="n">
        <v>4</v>
      </c>
      <c r="J228" s="27" t="n">
        <f aca="false">SUM(F228:I228)</f>
        <v>72.5</v>
      </c>
      <c r="K228" s="19"/>
      <c r="L228" s="19"/>
      <c r="M228" s="21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8" hidden="false" customHeight="false" outlineLevel="0" collapsed="false">
      <c r="A229" s="19" t="n">
        <v>811</v>
      </c>
      <c r="B229" s="20" t="s">
        <v>351</v>
      </c>
      <c r="C229" s="21" t="s">
        <v>352</v>
      </c>
      <c r="D229" s="22" t="n">
        <v>24261</v>
      </c>
      <c r="E229" s="23" t="s">
        <v>19</v>
      </c>
      <c r="F229" s="24" t="n">
        <v>28</v>
      </c>
      <c r="G229" s="24" t="n">
        <v>28</v>
      </c>
      <c r="H229" s="25" t="n">
        <v>0.2</v>
      </c>
      <c r="I229" s="26" t="n">
        <v>6</v>
      </c>
      <c r="J229" s="27" t="n">
        <f aca="false">SUM(F229:I229)</f>
        <v>62.2</v>
      </c>
      <c r="K229" s="19" t="s">
        <v>40</v>
      </c>
      <c r="L229" s="19"/>
      <c r="M229" s="19" t="s">
        <v>353</v>
      </c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8" hidden="false" customHeight="false" outlineLevel="0" collapsed="false">
      <c r="A230" s="19" t="n">
        <v>393</v>
      </c>
      <c r="B230" s="20" t="s">
        <v>351</v>
      </c>
      <c r="C230" s="21" t="s">
        <v>29</v>
      </c>
      <c r="D230" s="22" t="n">
        <v>26442</v>
      </c>
      <c r="E230" s="23" t="s">
        <v>36</v>
      </c>
      <c r="F230" s="24" t="n">
        <v>28</v>
      </c>
      <c r="G230" s="24" t="n">
        <v>35</v>
      </c>
      <c r="H230" s="25" t="n">
        <v>0.5</v>
      </c>
      <c r="I230" s="26" t="n">
        <v>6</v>
      </c>
      <c r="J230" s="27" t="n">
        <f aca="false">SUM(F230:I230)</f>
        <v>69.5</v>
      </c>
      <c r="K230" s="19"/>
      <c r="L230" s="19"/>
      <c r="M230" s="21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8" hidden="false" customHeight="false" outlineLevel="0" collapsed="false">
      <c r="A231" s="19" t="n">
        <v>952</v>
      </c>
      <c r="B231" s="20" t="s">
        <v>351</v>
      </c>
      <c r="C231" s="21" t="s">
        <v>316</v>
      </c>
      <c r="D231" s="22" t="n">
        <v>24742</v>
      </c>
      <c r="E231" s="23" t="s">
        <v>36</v>
      </c>
      <c r="F231" s="24" t="n">
        <v>30</v>
      </c>
      <c r="G231" s="24" t="n">
        <v>28</v>
      </c>
      <c r="H231" s="25"/>
      <c r="I231" s="26" t="n">
        <v>1</v>
      </c>
      <c r="J231" s="27" t="n">
        <f aca="false">SUM(F231:I231)</f>
        <v>59</v>
      </c>
      <c r="K231" s="19"/>
      <c r="L231" s="19"/>
      <c r="M231" s="21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8" hidden="false" customHeight="false" outlineLevel="0" collapsed="false">
      <c r="A232" s="19" t="n">
        <v>252</v>
      </c>
      <c r="B232" s="20" t="s">
        <v>354</v>
      </c>
      <c r="C232" s="21" t="s">
        <v>91</v>
      </c>
      <c r="D232" s="22" t="n">
        <v>25668</v>
      </c>
      <c r="E232" s="23" t="s">
        <v>19</v>
      </c>
      <c r="F232" s="24" t="n">
        <v>32</v>
      </c>
      <c r="G232" s="24" t="n">
        <v>32</v>
      </c>
      <c r="H232" s="25" t="n">
        <v>0.4</v>
      </c>
      <c r="I232" s="26" t="n">
        <v>8</v>
      </c>
      <c r="J232" s="27" t="n">
        <f aca="false">SUM(F232:I232)</f>
        <v>72.4</v>
      </c>
      <c r="K232" s="19"/>
      <c r="L232" s="19"/>
      <c r="M232" s="21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8" hidden="false" customHeight="false" outlineLevel="0" collapsed="false">
      <c r="A233" s="19" t="n">
        <v>352</v>
      </c>
      <c r="B233" s="20" t="s">
        <v>355</v>
      </c>
      <c r="C233" s="21" t="s">
        <v>356</v>
      </c>
      <c r="D233" s="22" t="n">
        <v>25021</v>
      </c>
      <c r="E233" s="23" t="s">
        <v>19</v>
      </c>
      <c r="F233" s="24" t="n">
        <v>28</v>
      </c>
      <c r="G233" s="24" t="n">
        <v>34</v>
      </c>
      <c r="H233" s="25" t="n">
        <v>0.5</v>
      </c>
      <c r="I233" s="26" t="n">
        <v>8</v>
      </c>
      <c r="J233" s="27" t="n">
        <f aca="false">SUM(F233:I233)</f>
        <v>70.5</v>
      </c>
      <c r="K233" s="19"/>
      <c r="L233" s="19"/>
      <c r="M233" s="21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8" hidden="false" customHeight="false" outlineLevel="0" collapsed="false">
      <c r="A234" s="19" t="n">
        <v>270</v>
      </c>
      <c r="B234" s="20" t="s">
        <v>357</v>
      </c>
      <c r="C234" s="21" t="s">
        <v>358</v>
      </c>
      <c r="D234" s="22" t="n">
        <v>25698</v>
      </c>
      <c r="E234" s="23" t="s">
        <v>19</v>
      </c>
      <c r="F234" s="24" t="n">
        <v>28</v>
      </c>
      <c r="G234" s="24" t="n">
        <v>38</v>
      </c>
      <c r="H234" s="25" t="n">
        <v>0.5</v>
      </c>
      <c r="I234" s="26" t="n">
        <v>5.1</v>
      </c>
      <c r="J234" s="27" t="n">
        <f aca="false">SUM(F234:I234)</f>
        <v>71.6</v>
      </c>
      <c r="K234" s="19"/>
      <c r="L234" s="19"/>
      <c r="M234" s="21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8" hidden="false" customHeight="false" outlineLevel="0" collapsed="false">
      <c r="A235" s="19" t="n">
        <v>225</v>
      </c>
      <c r="B235" s="20" t="s">
        <v>359</v>
      </c>
      <c r="C235" s="21" t="s">
        <v>45</v>
      </c>
      <c r="D235" s="22" t="n">
        <v>26993</v>
      </c>
      <c r="E235" s="23" t="s">
        <v>19</v>
      </c>
      <c r="F235" s="24" t="n">
        <v>30</v>
      </c>
      <c r="G235" s="24" t="n">
        <v>36</v>
      </c>
      <c r="H235" s="25" t="n">
        <v>0.5</v>
      </c>
      <c r="I235" s="26" t="n">
        <v>6</v>
      </c>
      <c r="J235" s="27" t="n">
        <f aca="false">SUM(F235:I235)</f>
        <v>72.5</v>
      </c>
      <c r="K235" s="19"/>
      <c r="L235" s="19"/>
      <c r="M235" s="21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8" hidden="false" customHeight="false" outlineLevel="0" collapsed="false">
      <c r="A236" s="19" t="n">
        <v>769</v>
      </c>
      <c r="B236" s="20" t="s">
        <v>360</v>
      </c>
      <c r="C236" s="21" t="s">
        <v>361</v>
      </c>
      <c r="D236" s="22" t="n">
        <v>24235</v>
      </c>
      <c r="E236" s="23" t="s">
        <v>36</v>
      </c>
      <c r="F236" s="24" t="n">
        <v>30</v>
      </c>
      <c r="G236" s="24" t="n">
        <v>28</v>
      </c>
      <c r="H236" s="25" t="n">
        <v>0.5</v>
      </c>
      <c r="I236" s="26" t="n">
        <v>4</v>
      </c>
      <c r="J236" s="27" t="n">
        <f aca="false">SUM(F236:I236)</f>
        <v>62.5</v>
      </c>
      <c r="K236" s="19" t="s">
        <v>55</v>
      </c>
      <c r="L236" s="19"/>
      <c r="M236" s="21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8" hidden="false" customHeight="false" outlineLevel="0" collapsed="false">
      <c r="A237" s="19" t="n">
        <v>924</v>
      </c>
      <c r="B237" s="20" t="s">
        <v>362</v>
      </c>
      <c r="C237" s="21" t="s">
        <v>144</v>
      </c>
      <c r="D237" s="22" t="n">
        <v>22811</v>
      </c>
      <c r="E237" s="23" t="s">
        <v>16</v>
      </c>
      <c r="F237" s="24" t="n">
        <v>29</v>
      </c>
      <c r="G237" s="24" t="n">
        <v>28</v>
      </c>
      <c r="H237" s="25" t="n">
        <v>0.4</v>
      </c>
      <c r="I237" s="26" t="n">
        <v>3</v>
      </c>
      <c r="J237" s="27" t="n">
        <f aca="false">SUM(F237:I237)</f>
        <v>60.4</v>
      </c>
      <c r="K237" s="19"/>
      <c r="L237" s="19"/>
      <c r="M237" s="21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8" hidden="false" customHeight="false" outlineLevel="0" collapsed="false">
      <c r="A238" s="19" t="n">
        <v>81</v>
      </c>
      <c r="B238" s="20" t="s">
        <v>363</v>
      </c>
      <c r="C238" s="21" t="s">
        <v>255</v>
      </c>
      <c r="D238" s="22" t="n">
        <v>26427</v>
      </c>
      <c r="E238" s="23" t="s">
        <v>19</v>
      </c>
      <c r="F238" s="24" t="n">
        <v>36</v>
      </c>
      <c r="G238" s="24" t="n">
        <v>34</v>
      </c>
      <c r="H238" s="25" t="n">
        <v>0.5</v>
      </c>
      <c r="I238" s="26" t="n">
        <v>6.2</v>
      </c>
      <c r="J238" s="27" t="n">
        <f aca="false">SUM(F238:I238)</f>
        <v>76.7</v>
      </c>
      <c r="K238" s="19"/>
      <c r="L238" s="19"/>
      <c r="M238" s="21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8" hidden="false" customHeight="false" outlineLevel="0" collapsed="false">
      <c r="A239" s="19" t="n">
        <v>162</v>
      </c>
      <c r="B239" s="20" t="s">
        <v>364</v>
      </c>
      <c r="C239" s="21" t="s">
        <v>356</v>
      </c>
      <c r="D239" s="22" t="n">
        <v>26792</v>
      </c>
      <c r="E239" s="23" t="s">
        <v>19</v>
      </c>
      <c r="F239" s="24" t="n">
        <v>33</v>
      </c>
      <c r="G239" s="24" t="n">
        <v>36</v>
      </c>
      <c r="H239" s="25" t="n">
        <v>0.5</v>
      </c>
      <c r="I239" s="26" t="n">
        <v>5</v>
      </c>
      <c r="J239" s="27" t="n">
        <f aca="false">SUM(F239:I239)</f>
        <v>74.5</v>
      </c>
      <c r="K239" s="19"/>
      <c r="L239" s="19"/>
      <c r="M239" s="21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8" hidden="false" customHeight="false" outlineLevel="0" collapsed="false">
      <c r="A240" s="19" t="n">
        <v>700</v>
      </c>
      <c r="B240" s="20" t="s">
        <v>365</v>
      </c>
      <c r="C240" s="21" t="s">
        <v>72</v>
      </c>
      <c r="D240" s="22" t="n">
        <v>26343</v>
      </c>
      <c r="E240" s="23" t="s">
        <v>366</v>
      </c>
      <c r="F240" s="24" t="n">
        <v>35</v>
      </c>
      <c r="G240" s="24" t="n">
        <v>28</v>
      </c>
      <c r="H240" s="25" t="n">
        <v>0.5</v>
      </c>
      <c r="I240" s="26" t="n">
        <v>0.5</v>
      </c>
      <c r="J240" s="27" t="n">
        <f aca="false">SUM(F240:I240)</f>
        <v>64</v>
      </c>
      <c r="K240" s="19"/>
      <c r="L240" s="19"/>
      <c r="M240" s="21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8" hidden="false" customHeight="false" outlineLevel="0" collapsed="false">
      <c r="A241" s="19" t="n">
        <v>364</v>
      </c>
      <c r="B241" s="20" t="s">
        <v>367</v>
      </c>
      <c r="C241" s="21" t="s">
        <v>300</v>
      </c>
      <c r="D241" s="22" t="n">
        <v>23998</v>
      </c>
      <c r="E241" s="23" t="s">
        <v>19</v>
      </c>
      <c r="F241" s="24" t="n">
        <v>28</v>
      </c>
      <c r="G241" s="24" t="n">
        <v>34</v>
      </c>
      <c r="H241" s="25"/>
      <c r="I241" s="26" t="n">
        <v>8</v>
      </c>
      <c r="J241" s="27" t="n">
        <f aca="false">SUM(F241:I241)</f>
        <v>70</v>
      </c>
      <c r="K241" s="19" t="s">
        <v>40</v>
      </c>
      <c r="L241" s="19"/>
      <c r="M241" s="21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8" hidden="false" customHeight="false" outlineLevel="0" collapsed="false">
      <c r="A242" s="19" t="n">
        <v>775</v>
      </c>
      <c r="B242" s="20" t="s">
        <v>367</v>
      </c>
      <c r="C242" s="21" t="s">
        <v>179</v>
      </c>
      <c r="D242" s="22" t="s">
        <v>368</v>
      </c>
      <c r="E242" s="23" t="s">
        <v>139</v>
      </c>
      <c r="F242" s="24" t="n">
        <v>28</v>
      </c>
      <c r="G242" s="24" t="n">
        <v>28</v>
      </c>
      <c r="H242" s="25" t="n">
        <v>0.5</v>
      </c>
      <c r="I242" s="26" t="n">
        <v>6</v>
      </c>
      <c r="J242" s="27" t="n">
        <f aca="false">SUM(F242:I242)</f>
        <v>62.5</v>
      </c>
      <c r="K242" s="19"/>
      <c r="L242" s="19"/>
      <c r="M242" s="21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8" hidden="false" customHeight="false" outlineLevel="0" collapsed="false">
      <c r="A243" s="19" t="n">
        <v>63</v>
      </c>
      <c r="B243" s="20" t="s">
        <v>369</v>
      </c>
      <c r="C243" s="21" t="s">
        <v>370</v>
      </c>
      <c r="D243" s="22" t="n">
        <v>24935</v>
      </c>
      <c r="E243" s="23" t="s">
        <v>52</v>
      </c>
      <c r="F243" s="24" t="n">
        <v>38</v>
      </c>
      <c r="G243" s="24" t="n">
        <v>34</v>
      </c>
      <c r="H243" s="25" t="n">
        <v>0.5</v>
      </c>
      <c r="I243" s="26" t="n">
        <v>5.2</v>
      </c>
      <c r="J243" s="27" t="n">
        <f aca="false">SUM(F243:I243)</f>
        <v>77.7</v>
      </c>
      <c r="K243" s="19"/>
      <c r="L243" s="19"/>
      <c r="M243" s="21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8" hidden="false" customHeight="false" outlineLevel="0" collapsed="false">
      <c r="A244" s="19" t="n">
        <v>193</v>
      </c>
      <c r="B244" s="20" t="s">
        <v>371</v>
      </c>
      <c r="C244" s="21" t="s">
        <v>372</v>
      </c>
      <c r="D244" s="22" t="n">
        <v>24722</v>
      </c>
      <c r="E244" s="23" t="s">
        <v>146</v>
      </c>
      <c r="F244" s="24" t="n">
        <v>33</v>
      </c>
      <c r="G244" s="24" t="n">
        <v>34</v>
      </c>
      <c r="H244" s="25" t="n">
        <v>0.4</v>
      </c>
      <c r="I244" s="26" t="n">
        <v>6.1</v>
      </c>
      <c r="J244" s="27" t="n">
        <f aca="false">SUM(F244:I244)</f>
        <v>73.5</v>
      </c>
      <c r="K244" s="19" t="s">
        <v>64</v>
      </c>
      <c r="L244" s="19"/>
      <c r="M244" s="21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8" hidden="false" customHeight="false" outlineLevel="0" collapsed="false">
      <c r="A245" s="19" t="n">
        <v>694</v>
      </c>
      <c r="B245" s="20" t="s">
        <v>373</v>
      </c>
      <c r="C245" s="21" t="s">
        <v>142</v>
      </c>
      <c r="D245" s="22" t="n">
        <v>23112</v>
      </c>
      <c r="E245" s="23" t="s">
        <v>36</v>
      </c>
      <c r="F245" s="24" t="n">
        <v>32</v>
      </c>
      <c r="G245" s="24" t="n">
        <v>28</v>
      </c>
      <c r="H245" s="25" t="n">
        <v>0.3</v>
      </c>
      <c r="I245" s="26" t="n">
        <v>4</v>
      </c>
      <c r="J245" s="27" t="n">
        <f aca="false">SUM(F245:I245)</f>
        <v>64.3</v>
      </c>
      <c r="K245" s="19"/>
      <c r="L245" s="19"/>
      <c r="M245" s="21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8" hidden="false" customHeight="false" outlineLevel="0" collapsed="false">
      <c r="A246" s="19" t="n">
        <v>260</v>
      </c>
      <c r="B246" s="20" t="s">
        <v>374</v>
      </c>
      <c r="C246" s="21" t="s">
        <v>33</v>
      </c>
      <c r="D246" s="22" t="n">
        <v>26657</v>
      </c>
      <c r="E246" s="23" t="s">
        <v>19</v>
      </c>
      <c r="F246" s="24" t="n">
        <v>30</v>
      </c>
      <c r="G246" s="24" t="n">
        <v>35</v>
      </c>
      <c r="H246" s="25" t="n">
        <v>0.5</v>
      </c>
      <c r="I246" s="26" t="n">
        <v>6.4</v>
      </c>
      <c r="J246" s="27" t="n">
        <f aca="false">SUM(F246:I246)</f>
        <v>71.9</v>
      </c>
      <c r="K246" s="19"/>
      <c r="L246" s="19"/>
      <c r="M246" s="21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8" hidden="false" customHeight="false" outlineLevel="0" collapsed="false">
      <c r="A247" s="19" t="n">
        <v>935</v>
      </c>
      <c r="B247" s="20" t="s">
        <v>375</v>
      </c>
      <c r="C247" s="21" t="s">
        <v>376</v>
      </c>
      <c r="D247" s="22" t="n">
        <v>24327</v>
      </c>
      <c r="E247" s="23" t="s">
        <v>220</v>
      </c>
      <c r="F247" s="24" t="n">
        <v>30</v>
      </c>
      <c r="G247" s="24" t="n">
        <v>28</v>
      </c>
      <c r="H247" s="25" t="n">
        <v>0.3</v>
      </c>
      <c r="I247" s="26" t="n">
        <v>1.2</v>
      </c>
      <c r="J247" s="27" t="n">
        <f aca="false">SUM(F247:I247)</f>
        <v>59.5</v>
      </c>
      <c r="K247" s="19" t="s">
        <v>40</v>
      </c>
      <c r="L247" s="19"/>
      <c r="M247" s="21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8" hidden="false" customHeight="false" outlineLevel="0" collapsed="false">
      <c r="A248" s="19" t="n">
        <v>506</v>
      </c>
      <c r="B248" s="20" t="s">
        <v>377</v>
      </c>
      <c r="C248" s="21" t="s">
        <v>247</v>
      </c>
      <c r="D248" s="22" t="s">
        <v>378</v>
      </c>
      <c r="E248" s="23" t="s">
        <v>366</v>
      </c>
      <c r="F248" s="24" t="n">
        <v>30</v>
      </c>
      <c r="G248" s="24" t="n">
        <v>29</v>
      </c>
      <c r="H248" s="25" t="n">
        <v>0.5</v>
      </c>
      <c r="I248" s="26" t="n">
        <v>8</v>
      </c>
      <c r="J248" s="27" t="n">
        <f aca="false">SUM(F248:I248)</f>
        <v>67.5</v>
      </c>
      <c r="K248" s="19"/>
      <c r="L248" s="19"/>
      <c r="M248" s="21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8" hidden="false" customHeight="false" outlineLevel="0" collapsed="false">
      <c r="A249" s="19" t="n">
        <v>453</v>
      </c>
      <c r="B249" s="20" t="s">
        <v>379</v>
      </c>
      <c r="C249" s="21" t="s">
        <v>380</v>
      </c>
      <c r="D249" s="22" t="n">
        <v>26126</v>
      </c>
      <c r="E249" s="23" t="s">
        <v>19</v>
      </c>
      <c r="F249" s="24" t="n">
        <v>30</v>
      </c>
      <c r="G249" s="24" t="n">
        <v>32</v>
      </c>
      <c r="H249" s="25" t="n">
        <v>0.5</v>
      </c>
      <c r="I249" s="26" t="n">
        <v>6</v>
      </c>
      <c r="J249" s="27" t="n">
        <f aca="false">SUM(F249:I249)</f>
        <v>68.5</v>
      </c>
      <c r="K249" s="19"/>
      <c r="L249" s="19"/>
      <c r="M249" s="21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8" hidden="false" customHeight="false" outlineLevel="0" collapsed="false">
      <c r="A250" s="19" t="n">
        <v>326</v>
      </c>
      <c r="B250" s="20" t="s">
        <v>381</v>
      </c>
      <c r="C250" s="21" t="s">
        <v>35</v>
      </c>
      <c r="D250" s="22" t="n">
        <v>24036</v>
      </c>
      <c r="E250" s="23" t="s">
        <v>19</v>
      </c>
      <c r="F250" s="24" t="n">
        <v>36</v>
      </c>
      <c r="G250" s="24" t="n">
        <v>28</v>
      </c>
      <c r="H250" s="25" t="n">
        <v>0.5</v>
      </c>
      <c r="I250" s="26" t="n">
        <v>6.1</v>
      </c>
      <c r="J250" s="27" t="n">
        <f aca="false">SUM(F250:I250)</f>
        <v>70.6</v>
      </c>
      <c r="K250" s="19"/>
      <c r="L250" s="19"/>
      <c r="M250" s="21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8" hidden="false" customHeight="false" outlineLevel="0" collapsed="false">
      <c r="A251" s="19" t="n">
        <v>201</v>
      </c>
      <c r="B251" s="20" t="s">
        <v>381</v>
      </c>
      <c r="C251" s="21" t="s">
        <v>382</v>
      </c>
      <c r="D251" s="22" t="n">
        <v>22486</v>
      </c>
      <c r="E251" s="23" t="s">
        <v>19</v>
      </c>
      <c r="F251" s="24" t="n">
        <v>33</v>
      </c>
      <c r="G251" s="24" t="n">
        <v>35</v>
      </c>
      <c r="H251" s="25" t="n">
        <v>0.4</v>
      </c>
      <c r="I251" s="26" t="n">
        <v>5</v>
      </c>
      <c r="J251" s="27" t="n">
        <f aca="false">SUM(F251:I251)</f>
        <v>73.4</v>
      </c>
      <c r="K251" s="19"/>
      <c r="L251" s="19"/>
      <c r="M251" s="21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8" hidden="false" customHeight="false" outlineLevel="0" collapsed="false">
      <c r="A252" s="19" t="n">
        <v>913</v>
      </c>
      <c r="B252" s="20" t="s">
        <v>383</v>
      </c>
      <c r="C252" s="21" t="s">
        <v>31</v>
      </c>
      <c r="D252" s="22" t="n">
        <v>19446</v>
      </c>
      <c r="E252" s="23" t="s">
        <v>36</v>
      </c>
      <c r="F252" s="24" t="n">
        <v>30</v>
      </c>
      <c r="G252" s="24" t="n">
        <v>28</v>
      </c>
      <c r="H252" s="25" t="n">
        <v>0.5</v>
      </c>
      <c r="I252" s="26" t="n">
        <v>2</v>
      </c>
      <c r="J252" s="27" t="n">
        <f aca="false">SUM(F252:I252)</f>
        <v>60.5</v>
      </c>
      <c r="K252" s="19"/>
      <c r="L252" s="19"/>
      <c r="M252" s="21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8" hidden="false" customHeight="false" outlineLevel="0" collapsed="false">
      <c r="A253" s="19" t="n">
        <v>90</v>
      </c>
      <c r="B253" s="20" t="s">
        <v>383</v>
      </c>
      <c r="C253" s="21" t="s">
        <v>384</v>
      </c>
      <c r="D253" s="22" t="n">
        <v>27761</v>
      </c>
      <c r="E253" s="23" t="s">
        <v>19</v>
      </c>
      <c r="F253" s="24" t="n">
        <v>28</v>
      </c>
      <c r="G253" s="24" t="n">
        <v>40</v>
      </c>
      <c r="H253" s="25" t="n">
        <v>0.5</v>
      </c>
      <c r="I253" s="26" t="n">
        <v>8</v>
      </c>
      <c r="J253" s="27" t="n">
        <f aca="false">SUM(F253:I253)</f>
        <v>76.5</v>
      </c>
      <c r="K253" s="19"/>
      <c r="L253" s="19"/>
      <c r="M253" s="21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8" hidden="false" customHeight="false" outlineLevel="0" collapsed="false">
      <c r="A254" s="19" t="n">
        <v>104</v>
      </c>
      <c r="B254" s="20" t="s">
        <v>383</v>
      </c>
      <c r="C254" s="21" t="s">
        <v>385</v>
      </c>
      <c r="D254" s="22" t="n">
        <v>26591</v>
      </c>
      <c r="E254" s="23" t="s">
        <v>19</v>
      </c>
      <c r="F254" s="24" t="n">
        <v>34</v>
      </c>
      <c r="G254" s="24" t="n">
        <v>35</v>
      </c>
      <c r="H254" s="25" t="n">
        <v>0.5</v>
      </c>
      <c r="I254" s="26" t="n">
        <v>6.4</v>
      </c>
      <c r="J254" s="27" t="n">
        <f aca="false">SUM(F254:I254)</f>
        <v>75.9</v>
      </c>
      <c r="K254" s="19"/>
      <c r="L254" s="19"/>
      <c r="M254" s="21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8" hidden="false" customHeight="false" outlineLevel="0" collapsed="false">
      <c r="A255" s="19" t="n">
        <v>908</v>
      </c>
      <c r="B255" s="20" t="s">
        <v>386</v>
      </c>
      <c r="C255" s="21" t="s">
        <v>387</v>
      </c>
      <c r="D255" s="22" t="n">
        <v>24415</v>
      </c>
      <c r="E255" s="23" t="s">
        <v>27</v>
      </c>
      <c r="F255" s="24" t="n">
        <v>28</v>
      </c>
      <c r="G255" s="24" t="n">
        <v>28</v>
      </c>
      <c r="H255" s="25" t="n">
        <v>0.5</v>
      </c>
      <c r="I255" s="26" t="n">
        <v>4</v>
      </c>
      <c r="J255" s="27" t="n">
        <f aca="false">SUM(F255:I255)</f>
        <v>60.5</v>
      </c>
      <c r="K255" s="19"/>
      <c r="L255" s="19"/>
      <c r="M255" s="21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8" hidden="false" customHeight="false" outlineLevel="0" collapsed="false">
      <c r="A256" s="19" t="n">
        <v>279</v>
      </c>
      <c r="B256" s="20" t="s">
        <v>386</v>
      </c>
      <c r="C256" s="21" t="s">
        <v>310</v>
      </c>
      <c r="D256" s="22" t="n">
        <v>27754</v>
      </c>
      <c r="E256" s="23" t="s">
        <v>388</v>
      </c>
      <c r="F256" s="24" t="n">
        <v>28</v>
      </c>
      <c r="G256" s="24" t="n">
        <v>37</v>
      </c>
      <c r="H256" s="25" t="n">
        <v>0.5</v>
      </c>
      <c r="I256" s="26" t="n">
        <v>6</v>
      </c>
      <c r="J256" s="27" t="n">
        <f aca="false">SUM(F256:I256)</f>
        <v>71.5</v>
      </c>
      <c r="K256" s="19"/>
      <c r="L256" s="19"/>
      <c r="M256" s="21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8" hidden="false" customHeight="false" outlineLevel="0" collapsed="false">
      <c r="A257" s="19" t="n">
        <v>911</v>
      </c>
      <c r="B257" s="20" t="s">
        <v>389</v>
      </c>
      <c r="C257" s="21" t="s">
        <v>390</v>
      </c>
      <c r="D257" s="22" t="n">
        <v>24003</v>
      </c>
      <c r="E257" s="23" t="s">
        <v>19</v>
      </c>
      <c r="F257" s="24" t="n">
        <v>28</v>
      </c>
      <c r="G257" s="24" t="n">
        <v>28</v>
      </c>
      <c r="H257" s="25" t="n">
        <v>0.5</v>
      </c>
      <c r="I257" s="26" t="n">
        <v>4</v>
      </c>
      <c r="J257" s="27" t="n">
        <f aca="false">SUM(F257:I257)</f>
        <v>60.5</v>
      </c>
      <c r="K257" s="19"/>
      <c r="L257" s="19"/>
      <c r="M257" s="21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8" hidden="false" customHeight="false" outlineLevel="0" collapsed="false">
      <c r="A258" s="19" t="n">
        <v>900</v>
      </c>
      <c r="B258" s="20" t="s">
        <v>391</v>
      </c>
      <c r="C258" s="21" t="s">
        <v>177</v>
      </c>
      <c r="D258" s="22" t="n">
        <v>25461</v>
      </c>
      <c r="E258" s="23" t="s">
        <v>36</v>
      </c>
      <c r="F258" s="24" t="n">
        <v>28</v>
      </c>
      <c r="G258" s="24" t="n">
        <v>28</v>
      </c>
      <c r="H258" s="25" t="n">
        <v>0.5</v>
      </c>
      <c r="I258" s="26" t="n">
        <v>4</v>
      </c>
      <c r="J258" s="27" t="n">
        <f aca="false">SUM(F258:I258)</f>
        <v>60.5</v>
      </c>
      <c r="K258" s="19"/>
      <c r="L258" s="19"/>
      <c r="M258" s="21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8" hidden="false" customHeight="false" outlineLevel="0" collapsed="false">
      <c r="A259" s="19" t="n">
        <v>967</v>
      </c>
      <c r="B259" s="20" t="s">
        <v>392</v>
      </c>
      <c r="C259" s="21" t="s">
        <v>393</v>
      </c>
      <c r="D259" s="22" t="s">
        <v>394</v>
      </c>
      <c r="E259" s="23" t="s">
        <v>52</v>
      </c>
      <c r="F259" s="24" t="n">
        <v>29</v>
      </c>
      <c r="G259" s="24" t="n">
        <v>28</v>
      </c>
      <c r="H259" s="25" t="n">
        <v>0.5</v>
      </c>
      <c r="I259" s="26" t="n">
        <v>0.5</v>
      </c>
      <c r="J259" s="27" t="n">
        <f aca="false">SUM(F259:I259)</f>
        <v>58</v>
      </c>
      <c r="K259" s="19"/>
      <c r="L259" s="19"/>
      <c r="M259" s="21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8" hidden="false" customHeight="false" outlineLevel="0" collapsed="false">
      <c r="A260" s="19" t="n">
        <v>959</v>
      </c>
      <c r="B260" s="20" t="s">
        <v>395</v>
      </c>
      <c r="C260" s="21" t="s">
        <v>192</v>
      </c>
      <c r="D260" s="22" t="n">
        <v>25736</v>
      </c>
      <c r="E260" s="23" t="s">
        <v>19</v>
      </c>
      <c r="F260" s="24" t="n">
        <v>28</v>
      </c>
      <c r="G260" s="24" t="n">
        <v>28</v>
      </c>
      <c r="H260" s="25" t="n">
        <v>0.5</v>
      </c>
      <c r="I260" s="26" t="n">
        <v>2</v>
      </c>
      <c r="J260" s="27" t="n">
        <f aca="false">SUM(F260:I260)</f>
        <v>58.5</v>
      </c>
      <c r="K260" s="19"/>
      <c r="L260" s="19"/>
      <c r="M260" s="21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8" hidden="false" customHeight="false" outlineLevel="0" collapsed="false">
      <c r="A261" s="19" t="n">
        <v>970</v>
      </c>
      <c r="B261" s="20" t="s">
        <v>396</v>
      </c>
      <c r="C261" s="21" t="s">
        <v>397</v>
      </c>
      <c r="D261" s="22" t="n">
        <v>22759</v>
      </c>
      <c r="E261" s="23" t="s">
        <v>52</v>
      </c>
      <c r="F261" s="24" t="n">
        <v>28</v>
      </c>
      <c r="G261" s="24" t="n">
        <v>28</v>
      </c>
      <c r="H261" s="25" t="n">
        <v>0.5</v>
      </c>
      <c r="I261" s="26" t="n">
        <v>1.2</v>
      </c>
      <c r="J261" s="27" t="n">
        <f aca="false">SUM(F261:I261)</f>
        <v>57.7</v>
      </c>
      <c r="K261" s="19" t="s">
        <v>40</v>
      </c>
      <c r="L261" s="19"/>
      <c r="M261" s="21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8" hidden="false" customHeight="false" outlineLevel="0" collapsed="false">
      <c r="A262" s="19" t="n">
        <v>251</v>
      </c>
      <c r="B262" s="20" t="s">
        <v>398</v>
      </c>
      <c r="C262" s="21" t="s">
        <v>74</v>
      </c>
      <c r="D262" s="22" t="n">
        <v>26371</v>
      </c>
      <c r="E262" s="23" t="s">
        <v>19</v>
      </c>
      <c r="F262" s="24" t="n">
        <v>28</v>
      </c>
      <c r="G262" s="24" t="n">
        <v>36</v>
      </c>
      <c r="H262" s="25" t="n">
        <v>0.4</v>
      </c>
      <c r="I262" s="26" t="n">
        <v>8</v>
      </c>
      <c r="J262" s="27" t="n">
        <f aca="false">SUM(F262:I262)</f>
        <v>72.4</v>
      </c>
      <c r="K262" s="19"/>
      <c r="L262" s="19"/>
      <c r="M262" s="21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8" hidden="false" customHeight="false" outlineLevel="0" collapsed="false">
      <c r="A263" s="19" t="n">
        <v>590</v>
      </c>
      <c r="B263" s="20" t="s">
        <v>399</v>
      </c>
      <c r="C263" s="21" t="s">
        <v>66</v>
      </c>
      <c r="D263" s="22" t="n">
        <v>23376</v>
      </c>
      <c r="E263" s="23" t="s">
        <v>19</v>
      </c>
      <c r="F263" s="24" t="n">
        <v>29</v>
      </c>
      <c r="G263" s="24" t="n">
        <v>30</v>
      </c>
      <c r="H263" s="25" t="n">
        <v>0.5</v>
      </c>
      <c r="I263" s="26" t="n">
        <v>6.1</v>
      </c>
      <c r="J263" s="27" t="n">
        <f aca="false">SUM(F263:I263)</f>
        <v>65.6</v>
      </c>
      <c r="K263" s="19" t="s">
        <v>40</v>
      </c>
      <c r="L263" s="19"/>
      <c r="M263" s="21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8" hidden="false" customHeight="false" outlineLevel="0" collapsed="false">
      <c r="A264" s="19" t="n">
        <v>303</v>
      </c>
      <c r="B264" s="20" t="s">
        <v>400</v>
      </c>
      <c r="C264" s="21" t="s">
        <v>401</v>
      </c>
      <c r="D264" s="22" t="n">
        <v>25074</v>
      </c>
      <c r="E264" s="23" t="s">
        <v>19</v>
      </c>
      <c r="F264" s="24" t="s">
        <v>402</v>
      </c>
      <c r="G264" s="24" t="n">
        <v>36</v>
      </c>
      <c r="H264" s="25" t="n">
        <v>0.3</v>
      </c>
      <c r="I264" s="26" t="n">
        <v>6</v>
      </c>
      <c r="J264" s="27" t="n">
        <v>71.3</v>
      </c>
      <c r="K264" s="19"/>
      <c r="L264" s="19"/>
      <c r="M264" s="21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8" hidden="false" customHeight="false" outlineLevel="0" collapsed="false">
      <c r="A265" s="19" t="n">
        <v>29</v>
      </c>
      <c r="B265" s="20" t="s">
        <v>403</v>
      </c>
      <c r="C265" s="21" t="s">
        <v>283</v>
      </c>
      <c r="D265" s="22" t="n">
        <v>24160</v>
      </c>
      <c r="E265" s="23" t="s">
        <v>19</v>
      </c>
      <c r="F265" s="24" t="n">
        <v>33</v>
      </c>
      <c r="G265" s="24" t="n">
        <v>38</v>
      </c>
      <c r="H265" s="25" t="n">
        <v>0.5</v>
      </c>
      <c r="I265" s="26" t="n">
        <v>9</v>
      </c>
      <c r="J265" s="27" t="n">
        <f aca="false">SUM(F265:I265)</f>
        <v>80.5</v>
      </c>
      <c r="K265" s="19"/>
      <c r="L265" s="19"/>
      <c r="M265" s="21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8" hidden="false" customHeight="false" outlineLevel="0" collapsed="false">
      <c r="A266" s="19" t="n">
        <v>831</v>
      </c>
      <c r="B266" s="20" t="s">
        <v>404</v>
      </c>
      <c r="C266" s="21" t="s">
        <v>72</v>
      </c>
      <c r="D266" s="22" t="n">
        <v>26862</v>
      </c>
      <c r="E266" s="23" t="s">
        <v>214</v>
      </c>
      <c r="F266" s="24" t="n">
        <v>28</v>
      </c>
      <c r="G266" s="24" t="n">
        <v>28</v>
      </c>
      <c r="H266" s="25" t="n">
        <v>0.5</v>
      </c>
      <c r="I266" s="26" t="n">
        <v>5</v>
      </c>
      <c r="J266" s="27" t="n">
        <f aca="false">SUM(F266:I266)</f>
        <v>61.5</v>
      </c>
      <c r="K266" s="19"/>
      <c r="L266" s="19"/>
      <c r="M266" s="21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8" hidden="false" customHeight="false" outlineLevel="0" collapsed="false">
      <c r="A267" s="19" t="n">
        <v>481</v>
      </c>
      <c r="B267" s="20" t="s">
        <v>405</v>
      </c>
      <c r="C267" s="21" t="s">
        <v>406</v>
      </c>
      <c r="D267" s="22" t="n">
        <v>24709</v>
      </c>
      <c r="E267" s="23" t="s">
        <v>19</v>
      </c>
      <c r="F267" s="24" t="n">
        <v>28</v>
      </c>
      <c r="G267" s="24" t="n">
        <v>35</v>
      </c>
      <c r="H267" s="25" t="n">
        <v>0.4</v>
      </c>
      <c r="I267" s="26" t="n">
        <v>5</v>
      </c>
      <c r="J267" s="27" t="n">
        <f aca="false">SUM(F267:I267)</f>
        <v>68.4</v>
      </c>
      <c r="K267" s="19"/>
      <c r="L267" s="19"/>
      <c r="M267" s="21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8" hidden="false" customHeight="false" outlineLevel="0" collapsed="false">
      <c r="A268" s="19" t="n">
        <v>82</v>
      </c>
      <c r="B268" s="20" t="s">
        <v>405</v>
      </c>
      <c r="C268" s="21" t="s">
        <v>407</v>
      </c>
      <c r="D268" s="22" t="n">
        <v>22557</v>
      </c>
      <c r="E268" s="23" t="s">
        <v>19</v>
      </c>
      <c r="F268" s="24" t="s">
        <v>408</v>
      </c>
      <c r="G268" s="24" t="n">
        <v>40</v>
      </c>
      <c r="H268" s="25" t="n">
        <v>0.5</v>
      </c>
      <c r="I268" s="26" t="n">
        <v>8.2</v>
      </c>
      <c r="J268" s="27" t="n">
        <v>76.7</v>
      </c>
      <c r="K268" s="19"/>
      <c r="L268" s="19"/>
      <c r="M268" s="21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8" hidden="false" customHeight="false" outlineLevel="0" collapsed="false">
      <c r="A269" s="19" t="n">
        <v>670</v>
      </c>
      <c r="B269" s="20" t="s">
        <v>405</v>
      </c>
      <c r="C269" s="21" t="s">
        <v>409</v>
      </c>
      <c r="D269" s="22" t="n">
        <v>25927</v>
      </c>
      <c r="E269" s="23" t="s">
        <v>19</v>
      </c>
      <c r="F269" s="24" t="n">
        <v>28</v>
      </c>
      <c r="G269" s="24" t="n">
        <v>28</v>
      </c>
      <c r="H269" s="25" t="n">
        <v>0.5</v>
      </c>
      <c r="I269" s="26" t="n">
        <v>8</v>
      </c>
      <c r="J269" s="27" t="n">
        <f aca="false">SUM(F269:I269)</f>
        <v>64.5</v>
      </c>
      <c r="K269" s="19"/>
      <c r="L269" s="19"/>
      <c r="M269" s="21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8" hidden="false" customHeight="false" outlineLevel="0" collapsed="false">
      <c r="A270" s="19" t="n">
        <v>22</v>
      </c>
      <c r="B270" s="20" t="s">
        <v>405</v>
      </c>
      <c r="C270" s="21" t="s">
        <v>127</v>
      </c>
      <c r="D270" s="22" t="n">
        <v>25449</v>
      </c>
      <c r="E270" s="23" t="s">
        <v>19</v>
      </c>
      <c r="F270" s="24" t="n">
        <v>30</v>
      </c>
      <c r="G270" s="24" t="n">
        <v>40</v>
      </c>
      <c r="H270" s="25" t="n">
        <v>0.5</v>
      </c>
      <c r="I270" s="26" t="n">
        <v>10</v>
      </c>
      <c r="J270" s="27" t="n">
        <f aca="false">SUM(F270:I270)</f>
        <v>80.5</v>
      </c>
      <c r="K270" s="19" t="s">
        <v>64</v>
      </c>
      <c r="L270" s="19"/>
      <c r="M270" s="21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8" hidden="false" customHeight="false" outlineLevel="0" collapsed="false">
      <c r="A271" s="19" t="n">
        <v>222</v>
      </c>
      <c r="B271" s="20" t="s">
        <v>410</v>
      </c>
      <c r="C271" s="21" t="s">
        <v>411</v>
      </c>
      <c r="D271" s="22" t="n">
        <v>25363</v>
      </c>
      <c r="E271" s="23" t="s">
        <v>412</v>
      </c>
      <c r="F271" s="24" t="n">
        <v>28</v>
      </c>
      <c r="G271" s="24" t="n">
        <v>40</v>
      </c>
      <c r="H271" s="25" t="n">
        <v>0.5</v>
      </c>
      <c r="I271" s="26" t="n">
        <v>4</v>
      </c>
      <c r="J271" s="27" t="n">
        <f aca="false">SUM(F271:I271)</f>
        <v>72.5</v>
      </c>
      <c r="K271" s="19" t="s">
        <v>64</v>
      </c>
      <c r="L271" s="19"/>
      <c r="M271" s="21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8" hidden="false" customHeight="false" outlineLevel="0" collapsed="false">
      <c r="A272" s="19" t="n">
        <v>250</v>
      </c>
      <c r="B272" s="20" t="s">
        <v>413</v>
      </c>
      <c r="C272" s="21" t="s">
        <v>414</v>
      </c>
      <c r="D272" s="22" t="n">
        <v>26432</v>
      </c>
      <c r="E272" s="23" t="s">
        <v>19</v>
      </c>
      <c r="F272" s="24" t="n">
        <v>35</v>
      </c>
      <c r="G272" s="24" t="n">
        <v>32</v>
      </c>
      <c r="H272" s="25" t="n">
        <v>0.4</v>
      </c>
      <c r="I272" s="26" t="n">
        <v>5</v>
      </c>
      <c r="J272" s="27" t="n">
        <f aca="false">SUM(F272:I272)</f>
        <v>72.4</v>
      </c>
      <c r="K272" s="19"/>
      <c r="L272" s="19"/>
      <c r="M272" s="21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8" hidden="false" customHeight="false" outlineLevel="0" collapsed="false">
      <c r="A273" s="19" t="n">
        <v>47</v>
      </c>
      <c r="B273" s="20" t="s">
        <v>413</v>
      </c>
      <c r="C273" s="21" t="s">
        <v>415</v>
      </c>
      <c r="D273" s="22" t="n">
        <v>27163</v>
      </c>
      <c r="E273" s="23" t="s">
        <v>27</v>
      </c>
      <c r="F273" s="24" t="n">
        <v>32</v>
      </c>
      <c r="G273" s="24" t="n">
        <v>40</v>
      </c>
      <c r="H273" s="25" t="n">
        <v>0.5</v>
      </c>
      <c r="I273" s="26" t="n">
        <v>6.2</v>
      </c>
      <c r="J273" s="27" t="n">
        <f aca="false">SUM(F273:I273)</f>
        <v>78.7</v>
      </c>
      <c r="K273" s="19"/>
      <c r="L273" s="19"/>
      <c r="M273" s="21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8" hidden="false" customHeight="false" outlineLevel="0" collapsed="false">
      <c r="A274" s="19" t="n">
        <v>228</v>
      </c>
      <c r="B274" s="20" t="s">
        <v>416</v>
      </c>
      <c r="C274" s="21" t="s">
        <v>296</v>
      </c>
      <c r="D274" s="22" t="n">
        <v>26705</v>
      </c>
      <c r="E274" s="23" t="s">
        <v>19</v>
      </c>
      <c r="F274" s="24" t="n">
        <v>34</v>
      </c>
      <c r="G274" s="24" t="n">
        <v>33</v>
      </c>
      <c r="H274" s="25" t="n">
        <v>0.5</v>
      </c>
      <c r="I274" s="26" t="n">
        <v>5</v>
      </c>
      <c r="J274" s="27" t="n">
        <f aca="false">SUM(F274:I274)</f>
        <v>72.5</v>
      </c>
      <c r="K274" s="19"/>
      <c r="L274" s="19"/>
      <c r="M274" s="21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8" hidden="false" customHeight="false" outlineLevel="0" collapsed="false">
      <c r="A275" s="19" t="n">
        <v>489</v>
      </c>
      <c r="B275" s="20" t="s">
        <v>416</v>
      </c>
      <c r="C275" s="21" t="s">
        <v>171</v>
      </c>
      <c r="D275" s="22" t="n">
        <v>25614</v>
      </c>
      <c r="E275" s="23" t="s">
        <v>16</v>
      </c>
      <c r="F275" s="24" t="n">
        <v>30</v>
      </c>
      <c r="G275" s="24" t="n">
        <v>35</v>
      </c>
      <c r="H275" s="25"/>
      <c r="I275" s="26" t="n">
        <v>3</v>
      </c>
      <c r="J275" s="27" t="n">
        <f aca="false">SUM(F275:I275)</f>
        <v>68</v>
      </c>
      <c r="K275" s="19" t="s">
        <v>64</v>
      </c>
      <c r="L275" s="19"/>
      <c r="M275" s="21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8" hidden="false" customHeight="false" outlineLevel="0" collapsed="false">
      <c r="A276" s="19" t="n">
        <v>311</v>
      </c>
      <c r="B276" s="20" t="s">
        <v>416</v>
      </c>
      <c r="C276" s="21" t="s">
        <v>335</v>
      </c>
      <c r="D276" s="22" t="n">
        <v>19376</v>
      </c>
      <c r="E276" s="23" t="s">
        <v>16</v>
      </c>
      <c r="F276" s="24" t="n">
        <v>28</v>
      </c>
      <c r="G276" s="24" t="n">
        <v>38</v>
      </c>
      <c r="H276" s="25" t="n">
        <v>0.5</v>
      </c>
      <c r="I276" s="26" t="n">
        <v>4.5</v>
      </c>
      <c r="J276" s="27" t="n">
        <f aca="false">SUM(F276:I276)</f>
        <v>71</v>
      </c>
      <c r="K276" s="19"/>
      <c r="L276" s="19"/>
      <c r="M276" s="21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8" hidden="false" customHeight="false" outlineLevel="0" collapsed="false">
      <c r="A277" s="19" t="n">
        <v>127</v>
      </c>
      <c r="B277" s="20" t="s">
        <v>417</v>
      </c>
      <c r="C277" s="21" t="s">
        <v>418</v>
      </c>
      <c r="D277" s="22" t="n">
        <v>26054</v>
      </c>
      <c r="E277" s="23" t="s">
        <v>36</v>
      </c>
      <c r="F277" s="24" t="n">
        <v>34</v>
      </c>
      <c r="G277" s="24" t="n">
        <v>35</v>
      </c>
      <c r="H277" s="25" t="n">
        <v>0.4</v>
      </c>
      <c r="I277" s="26" t="n">
        <v>6</v>
      </c>
      <c r="J277" s="27" t="n">
        <f aca="false">SUM(F277:I277)</f>
        <v>75.4</v>
      </c>
      <c r="K277" s="19" t="s">
        <v>55</v>
      </c>
      <c r="L277" s="19"/>
      <c r="M277" s="21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8" hidden="false" customHeight="false" outlineLevel="0" collapsed="false">
      <c r="A278" s="19" t="n">
        <v>943</v>
      </c>
      <c r="B278" s="20" t="s">
        <v>419</v>
      </c>
      <c r="C278" s="21" t="s">
        <v>420</v>
      </c>
      <c r="D278" s="22" t="n">
        <v>25218</v>
      </c>
      <c r="E278" s="23" t="s">
        <v>119</v>
      </c>
      <c r="F278" s="24" t="n">
        <v>28</v>
      </c>
      <c r="G278" s="24" t="n">
        <v>28</v>
      </c>
      <c r="H278" s="25" t="n">
        <v>0.4</v>
      </c>
      <c r="I278" s="26" t="n">
        <v>3</v>
      </c>
      <c r="J278" s="27" t="n">
        <f aca="false">SUM(F278:I278)</f>
        <v>59.4</v>
      </c>
      <c r="K278" s="19"/>
      <c r="L278" s="19"/>
      <c r="M278" s="21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8" hidden="false" customHeight="false" outlineLevel="0" collapsed="false">
      <c r="A279" s="19" t="n">
        <v>58</v>
      </c>
      <c r="B279" s="20" t="s">
        <v>421</v>
      </c>
      <c r="C279" s="21" t="s">
        <v>422</v>
      </c>
      <c r="D279" s="22" t="n">
        <v>24673</v>
      </c>
      <c r="E279" s="23" t="s">
        <v>119</v>
      </c>
      <c r="F279" s="24" t="n">
        <v>34</v>
      </c>
      <c r="G279" s="24" t="n">
        <v>40</v>
      </c>
      <c r="H279" s="25" t="n">
        <v>0.5</v>
      </c>
      <c r="I279" s="26" t="n">
        <v>3.2</v>
      </c>
      <c r="J279" s="27" t="n">
        <f aca="false">SUM(F279:I279)</f>
        <v>77.7</v>
      </c>
      <c r="K279" s="19" t="s">
        <v>40</v>
      </c>
      <c r="L279" s="19"/>
      <c r="M279" s="21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8" hidden="false" customHeight="false" outlineLevel="0" collapsed="false">
      <c r="A280" s="19" t="n">
        <v>522</v>
      </c>
      <c r="B280" s="20" t="s">
        <v>423</v>
      </c>
      <c r="C280" s="21" t="s">
        <v>33</v>
      </c>
      <c r="D280" s="22" t="n">
        <v>26104</v>
      </c>
      <c r="E280" s="23" t="s">
        <v>19</v>
      </c>
      <c r="F280" s="24" t="n">
        <v>31</v>
      </c>
      <c r="G280" s="24" t="n">
        <v>30</v>
      </c>
      <c r="H280" s="25" t="n">
        <v>0.5</v>
      </c>
      <c r="I280" s="26" t="n">
        <v>5.6</v>
      </c>
      <c r="J280" s="27" t="n">
        <f aca="false">SUM(F280:I280)</f>
        <v>67.1</v>
      </c>
      <c r="K280" s="19"/>
      <c r="L280" s="19"/>
      <c r="M280" s="21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8" hidden="false" customHeight="false" outlineLevel="0" collapsed="false">
      <c r="A281" s="19" t="n">
        <v>237</v>
      </c>
      <c r="B281" s="20" t="s">
        <v>424</v>
      </c>
      <c r="C281" s="21" t="s">
        <v>425</v>
      </c>
      <c r="D281" s="22" t="n">
        <v>25565</v>
      </c>
      <c r="E281" s="23" t="s">
        <v>27</v>
      </c>
      <c r="F281" s="24" t="n">
        <v>28</v>
      </c>
      <c r="G281" s="24" t="n">
        <v>38</v>
      </c>
      <c r="H281" s="25" t="n">
        <v>0.4</v>
      </c>
      <c r="I281" s="26" t="n">
        <v>6.1</v>
      </c>
      <c r="J281" s="27" t="n">
        <f aca="false">SUM(F281:I281)</f>
        <v>72.5</v>
      </c>
      <c r="K281" s="19"/>
      <c r="L281" s="19"/>
      <c r="M281" s="21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8" hidden="false" customHeight="false" outlineLevel="0" collapsed="false">
      <c r="A282" s="19" t="n">
        <v>66</v>
      </c>
      <c r="B282" s="20" t="s">
        <v>426</v>
      </c>
      <c r="C282" s="21" t="s">
        <v>42</v>
      </c>
      <c r="D282" s="22" t="n">
        <v>26787</v>
      </c>
      <c r="E282" s="23" t="s">
        <v>19</v>
      </c>
      <c r="F282" s="24" t="n">
        <v>31</v>
      </c>
      <c r="G282" s="24" t="n">
        <v>38</v>
      </c>
      <c r="H282" s="25" t="n">
        <v>0.5</v>
      </c>
      <c r="I282" s="26" t="n">
        <v>8</v>
      </c>
      <c r="J282" s="27" t="n">
        <f aca="false">SUM(F282:I282)</f>
        <v>77.5</v>
      </c>
      <c r="K282" s="19"/>
      <c r="L282" s="19"/>
      <c r="M282" s="21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8" hidden="false" customHeight="false" outlineLevel="0" collapsed="false">
      <c r="A283" s="19" t="n">
        <v>861</v>
      </c>
      <c r="B283" s="20" t="s">
        <v>426</v>
      </c>
      <c r="C283" s="21" t="s">
        <v>296</v>
      </c>
      <c r="D283" s="22" t="n">
        <v>25172</v>
      </c>
      <c r="E283" s="23" t="s">
        <v>36</v>
      </c>
      <c r="F283" s="24" t="n">
        <v>29</v>
      </c>
      <c r="G283" s="24" t="n">
        <v>28</v>
      </c>
      <c r="H283" s="25" t="n">
        <v>0.4</v>
      </c>
      <c r="I283" s="26" t="n">
        <v>4</v>
      </c>
      <c r="J283" s="27" t="n">
        <f aca="false">SUM(F283:I283)</f>
        <v>61.4</v>
      </c>
      <c r="K283" s="19" t="s">
        <v>40</v>
      </c>
      <c r="L283" s="19"/>
      <c r="M283" s="21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8" hidden="false" customHeight="false" outlineLevel="0" collapsed="false">
      <c r="A284" s="19" t="n">
        <v>454</v>
      </c>
      <c r="B284" s="20" t="s">
        <v>426</v>
      </c>
      <c r="C284" s="21" t="s">
        <v>427</v>
      </c>
      <c r="D284" s="22" t="n">
        <v>25931</v>
      </c>
      <c r="E284" s="23" t="s">
        <v>36</v>
      </c>
      <c r="F284" s="24" t="n">
        <v>28</v>
      </c>
      <c r="G284" s="24" t="n">
        <v>34</v>
      </c>
      <c r="H284" s="25" t="n">
        <v>0.5</v>
      </c>
      <c r="I284" s="26" t="n">
        <v>6</v>
      </c>
      <c r="J284" s="27" t="n">
        <f aca="false">SUM(F284:I284)</f>
        <v>68.5</v>
      </c>
      <c r="K284" s="19"/>
      <c r="L284" s="19"/>
      <c r="M284" s="21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8" hidden="false" customHeight="false" outlineLevel="0" collapsed="false">
      <c r="A285" s="19" t="n">
        <v>323</v>
      </c>
      <c r="B285" s="20" t="s">
        <v>426</v>
      </c>
      <c r="C285" s="21" t="s">
        <v>144</v>
      </c>
      <c r="D285" s="22" t="n">
        <v>26006</v>
      </c>
      <c r="E285" s="23" t="s">
        <v>19</v>
      </c>
      <c r="F285" s="24" t="n">
        <v>28</v>
      </c>
      <c r="G285" s="24" t="n">
        <v>36</v>
      </c>
      <c r="H285" s="25" t="n">
        <v>0.5</v>
      </c>
      <c r="I285" s="26" t="n">
        <v>6.1</v>
      </c>
      <c r="J285" s="27" t="n">
        <f aca="false">SUM(F285:I285)</f>
        <v>70.6</v>
      </c>
      <c r="K285" s="19"/>
      <c r="L285" s="19"/>
      <c r="M285" s="21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8" hidden="false" customHeight="false" outlineLevel="0" collapsed="false">
      <c r="A286" s="19" t="n">
        <v>951</v>
      </c>
      <c r="B286" s="20" t="s">
        <v>428</v>
      </c>
      <c r="C286" s="21" t="s">
        <v>429</v>
      </c>
      <c r="D286" s="22" t="s">
        <v>430</v>
      </c>
      <c r="E286" s="23" t="s">
        <v>27</v>
      </c>
      <c r="F286" s="24" t="n">
        <v>28</v>
      </c>
      <c r="G286" s="24" t="n">
        <v>30</v>
      </c>
      <c r="H286" s="25" t="n">
        <v>0.5</v>
      </c>
      <c r="I286" s="26" t="n">
        <v>0.5</v>
      </c>
      <c r="J286" s="27" t="n">
        <f aca="false">SUM(F286:I286)</f>
        <v>59</v>
      </c>
      <c r="K286" s="19"/>
      <c r="L286" s="19"/>
      <c r="M286" s="21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8" hidden="false" customHeight="false" outlineLevel="0" collapsed="false">
      <c r="A287" s="19" t="n">
        <v>517</v>
      </c>
      <c r="B287" s="20" t="s">
        <v>431</v>
      </c>
      <c r="C287" s="21" t="s">
        <v>262</v>
      </c>
      <c r="D287" s="22" t="n">
        <v>25632</v>
      </c>
      <c r="E287" s="23" t="s">
        <v>366</v>
      </c>
      <c r="F287" s="24" t="n">
        <v>28</v>
      </c>
      <c r="G287" s="24" t="n">
        <v>34</v>
      </c>
      <c r="H287" s="25" t="n">
        <v>0.4</v>
      </c>
      <c r="I287" s="26" t="n">
        <v>5</v>
      </c>
      <c r="J287" s="27" t="n">
        <f aca="false">SUM(F287:I287)</f>
        <v>67.4</v>
      </c>
      <c r="K287" s="19"/>
      <c r="L287" s="19"/>
      <c r="M287" s="21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8" hidden="false" customHeight="false" outlineLevel="0" collapsed="false">
      <c r="A288" s="19" t="n">
        <v>417</v>
      </c>
      <c r="B288" s="20" t="s">
        <v>432</v>
      </c>
      <c r="C288" s="21" t="s">
        <v>433</v>
      </c>
      <c r="D288" s="22" t="n">
        <v>25320</v>
      </c>
      <c r="E288" s="23" t="s">
        <v>19</v>
      </c>
      <c r="F288" s="24" t="n">
        <v>32</v>
      </c>
      <c r="G288" s="24" t="n">
        <v>30</v>
      </c>
      <c r="H288" s="25" t="n">
        <v>0.5</v>
      </c>
      <c r="I288" s="26" t="n">
        <v>6.4</v>
      </c>
      <c r="J288" s="27" t="n">
        <f aca="false">SUM(F288:I288)</f>
        <v>68.9</v>
      </c>
      <c r="K288" s="19"/>
      <c r="L288" s="19"/>
      <c r="M288" s="21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8" hidden="false" customHeight="false" outlineLevel="0" collapsed="false">
      <c r="A289" s="19" t="n">
        <v>845</v>
      </c>
      <c r="B289" s="20" t="s">
        <v>434</v>
      </c>
      <c r="C289" s="21" t="s">
        <v>72</v>
      </c>
      <c r="D289" s="22" t="n">
        <v>25652</v>
      </c>
      <c r="E289" s="23" t="s">
        <v>36</v>
      </c>
      <c r="F289" s="24" t="n">
        <v>30</v>
      </c>
      <c r="G289" s="24" t="n">
        <v>28</v>
      </c>
      <c r="H289" s="25" t="n">
        <v>0.5</v>
      </c>
      <c r="I289" s="26" t="n">
        <v>3</v>
      </c>
      <c r="J289" s="27" t="n">
        <f aca="false">SUM(F289:I289)</f>
        <v>61.5</v>
      </c>
      <c r="K289" s="19"/>
      <c r="L289" s="19"/>
      <c r="M289" s="21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8" hidden="false" customHeight="false" outlineLevel="0" collapsed="false">
      <c r="A290" s="19" t="n">
        <v>923</v>
      </c>
      <c r="B290" s="20" t="s">
        <v>435</v>
      </c>
      <c r="C290" s="21" t="s">
        <v>54</v>
      </c>
      <c r="D290" s="22" t="n">
        <v>22845</v>
      </c>
      <c r="E290" s="23" t="s">
        <v>27</v>
      </c>
      <c r="F290" s="24" t="n">
        <v>30</v>
      </c>
      <c r="G290" s="24" t="n">
        <v>28</v>
      </c>
      <c r="H290" s="25" t="n">
        <v>0.4</v>
      </c>
      <c r="I290" s="26" t="n">
        <v>2</v>
      </c>
      <c r="J290" s="27" t="n">
        <f aca="false">SUM(F290:I290)</f>
        <v>60.4</v>
      </c>
      <c r="K290" s="19"/>
      <c r="L290" s="19"/>
      <c r="M290" s="21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8" hidden="false" customHeight="false" outlineLevel="0" collapsed="false">
      <c r="A291" s="19" t="n">
        <v>96</v>
      </c>
      <c r="B291" s="20" t="s">
        <v>436</v>
      </c>
      <c r="C291" s="21" t="s">
        <v>294</v>
      </c>
      <c r="D291" s="22" t="n">
        <v>26331</v>
      </c>
      <c r="E291" s="23" t="s">
        <v>16</v>
      </c>
      <c r="F291" s="24" t="n">
        <v>36</v>
      </c>
      <c r="G291" s="24" t="n">
        <v>32</v>
      </c>
      <c r="H291" s="25" t="n">
        <v>0.5</v>
      </c>
      <c r="I291" s="26" t="n">
        <v>8</v>
      </c>
      <c r="J291" s="27" t="n">
        <f aca="false">SUM(F291:I291)</f>
        <v>76.5</v>
      </c>
      <c r="K291" s="19"/>
      <c r="L291" s="19"/>
      <c r="M291" s="21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8" hidden="false" customHeight="false" outlineLevel="0" collapsed="false">
      <c r="A292" s="19" t="n">
        <v>556</v>
      </c>
      <c r="B292" s="20" t="s">
        <v>437</v>
      </c>
      <c r="C292" s="21" t="s">
        <v>438</v>
      </c>
      <c r="D292" s="22" t="n">
        <v>25620</v>
      </c>
      <c r="E292" s="23" t="s">
        <v>19</v>
      </c>
      <c r="F292" s="24" t="n">
        <v>31</v>
      </c>
      <c r="G292" s="24" t="n">
        <v>30</v>
      </c>
      <c r="H292" s="25" t="n">
        <v>0.5</v>
      </c>
      <c r="I292" s="26" t="n">
        <v>5</v>
      </c>
      <c r="J292" s="27" t="n">
        <f aca="false">SUM(F292:I292)</f>
        <v>66.5</v>
      </c>
      <c r="K292" s="19"/>
      <c r="L292" s="19"/>
      <c r="M292" s="21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8" hidden="false" customHeight="false" outlineLevel="0" collapsed="false">
      <c r="A293" s="19" t="n">
        <v>686</v>
      </c>
      <c r="B293" s="20" t="s">
        <v>439</v>
      </c>
      <c r="C293" s="21" t="s">
        <v>37</v>
      </c>
      <c r="D293" s="22" t="n">
        <v>22119</v>
      </c>
      <c r="E293" s="23" t="s">
        <v>27</v>
      </c>
      <c r="F293" s="24" t="n">
        <v>29</v>
      </c>
      <c r="G293" s="24" t="n">
        <v>30</v>
      </c>
      <c r="H293" s="25" t="n">
        <v>0.5</v>
      </c>
      <c r="I293" s="26" t="n">
        <v>5</v>
      </c>
      <c r="J293" s="27" t="n">
        <f aca="false">SUM(F293:I293)</f>
        <v>64.5</v>
      </c>
      <c r="K293" s="19"/>
      <c r="L293" s="19"/>
      <c r="M293" s="21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8" hidden="false" customHeight="false" outlineLevel="0" collapsed="false">
      <c r="A294" s="19" t="n">
        <v>695</v>
      </c>
      <c r="B294" s="20" t="s">
        <v>440</v>
      </c>
      <c r="C294" s="21" t="s">
        <v>441</v>
      </c>
      <c r="D294" s="22" t="n">
        <v>25104</v>
      </c>
      <c r="E294" s="23" t="s">
        <v>27</v>
      </c>
      <c r="F294" s="24" t="n">
        <v>29</v>
      </c>
      <c r="G294" s="24" t="n">
        <v>30</v>
      </c>
      <c r="H294" s="25" t="n">
        <v>0.2</v>
      </c>
      <c r="I294" s="26" t="n">
        <v>5</v>
      </c>
      <c r="J294" s="27" t="n">
        <f aca="false">SUM(F294:I294)</f>
        <v>64.2</v>
      </c>
      <c r="K294" s="19" t="s">
        <v>40</v>
      </c>
      <c r="L294" s="19"/>
      <c r="M294" s="21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8" hidden="false" customHeight="false" outlineLevel="0" collapsed="false">
      <c r="A295" s="19" t="n">
        <v>25</v>
      </c>
      <c r="B295" s="20" t="s">
        <v>442</v>
      </c>
      <c r="C295" s="21" t="s">
        <v>443</v>
      </c>
      <c r="D295" s="22" t="n">
        <v>27162</v>
      </c>
      <c r="E295" s="23" t="s">
        <v>27</v>
      </c>
      <c r="F295" s="24" t="n">
        <v>32</v>
      </c>
      <c r="G295" s="24" t="n">
        <v>40</v>
      </c>
      <c r="H295" s="25" t="n">
        <v>0.5</v>
      </c>
      <c r="I295" s="26" t="n">
        <v>8</v>
      </c>
      <c r="J295" s="27" t="n">
        <f aca="false">SUM(F295:I295)</f>
        <v>80.5</v>
      </c>
      <c r="K295" s="19"/>
      <c r="L295" s="19"/>
      <c r="M295" s="21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8" hidden="false" customHeight="false" outlineLevel="0" collapsed="false">
      <c r="A296" s="19" t="n">
        <v>639</v>
      </c>
      <c r="B296" s="20" t="s">
        <v>444</v>
      </c>
      <c r="C296" s="21" t="s">
        <v>150</v>
      </c>
      <c r="D296" s="22" t="n">
        <v>26582</v>
      </c>
      <c r="E296" s="23" t="s">
        <v>19</v>
      </c>
      <c r="F296" s="24" t="n">
        <v>28</v>
      </c>
      <c r="G296" s="24" t="n">
        <v>32</v>
      </c>
      <c r="H296" s="25"/>
      <c r="I296" s="26" t="n">
        <v>5</v>
      </c>
      <c r="J296" s="27" t="n">
        <f aca="false">SUM(F296:I296)</f>
        <v>65</v>
      </c>
      <c r="K296" s="19"/>
      <c r="L296" s="19"/>
      <c r="M296" s="21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8" hidden="false" customHeight="false" outlineLevel="0" collapsed="false">
      <c r="A297" s="19" t="n">
        <v>427</v>
      </c>
      <c r="B297" s="20" t="s">
        <v>445</v>
      </c>
      <c r="C297" s="21" t="s">
        <v>51</v>
      </c>
      <c r="D297" s="22" t="n">
        <v>25017</v>
      </c>
      <c r="E297" s="23" t="s">
        <v>27</v>
      </c>
      <c r="F297" s="24" t="n">
        <v>28</v>
      </c>
      <c r="G297" s="24" t="n">
        <v>36</v>
      </c>
      <c r="H297" s="25" t="n">
        <v>0.5</v>
      </c>
      <c r="I297" s="26" t="n">
        <v>4.1</v>
      </c>
      <c r="J297" s="27" t="n">
        <f aca="false">SUM(F297:I297)</f>
        <v>68.6</v>
      </c>
      <c r="K297" s="19"/>
      <c r="L297" s="19"/>
      <c r="M297" s="21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8" hidden="false" customHeight="false" outlineLevel="0" collapsed="false">
      <c r="A298" s="19" t="n">
        <v>563</v>
      </c>
      <c r="B298" s="20" t="s">
        <v>446</v>
      </c>
      <c r="C298" s="21" t="s">
        <v>447</v>
      </c>
      <c r="D298" s="22" t="n">
        <v>25144</v>
      </c>
      <c r="E298" s="23" t="s">
        <v>27</v>
      </c>
      <c r="F298" s="24" t="n">
        <v>30</v>
      </c>
      <c r="G298" s="24" t="n">
        <v>30</v>
      </c>
      <c r="H298" s="25" t="n">
        <v>0.5</v>
      </c>
      <c r="I298" s="26" t="n">
        <v>6</v>
      </c>
      <c r="J298" s="27" t="n">
        <f aca="false">SUM(F298:I298)</f>
        <v>66.5</v>
      </c>
      <c r="K298" s="19"/>
      <c r="L298" s="19"/>
      <c r="M298" s="21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8" hidden="false" customHeight="false" outlineLevel="0" collapsed="false">
      <c r="A299" s="19" t="n">
        <v>95</v>
      </c>
      <c r="B299" s="20" t="s">
        <v>448</v>
      </c>
      <c r="C299" s="21" t="s">
        <v>101</v>
      </c>
      <c r="D299" s="22" t="n">
        <v>26445</v>
      </c>
      <c r="E299" s="23" t="s">
        <v>19</v>
      </c>
      <c r="F299" s="24" t="n">
        <v>34</v>
      </c>
      <c r="G299" s="24" t="n">
        <v>36</v>
      </c>
      <c r="H299" s="25" t="n">
        <v>0.5</v>
      </c>
      <c r="I299" s="26" t="n">
        <v>6</v>
      </c>
      <c r="J299" s="27" t="n">
        <f aca="false">SUM(F299:I299)</f>
        <v>76.5</v>
      </c>
      <c r="K299" s="19"/>
      <c r="L299" s="19"/>
      <c r="M299" s="21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8" hidden="false" customHeight="false" outlineLevel="0" collapsed="false">
      <c r="A300" s="19" t="n">
        <v>157</v>
      </c>
      <c r="B300" s="20" t="s">
        <v>449</v>
      </c>
      <c r="C300" s="21" t="s">
        <v>450</v>
      </c>
      <c r="D300" s="22" t="n">
        <v>27310</v>
      </c>
      <c r="E300" s="23" t="s">
        <v>19</v>
      </c>
      <c r="F300" s="24" t="n">
        <v>34</v>
      </c>
      <c r="G300" s="24" t="n">
        <v>34</v>
      </c>
      <c r="H300" s="25" t="n">
        <v>0.5</v>
      </c>
      <c r="I300" s="26" t="n">
        <v>6</v>
      </c>
      <c r="J300" s="27" t="n">
        <f aca="false">SUM(F300:I300)</f>
        <v>74.5</v>
      </c>
      <c r="K300" s="19"/>
      <c r="L300" s="19"/>
      <c r="M300" s="21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8" hidden="false" customHeight="false" outlineLevel="0" collapsed="false">
      <c r="A301" s="19" t="n">
        <v>617</v>
      </c>
      <c r="B301" s="20" t="s">
        <v>451</v>
      </c>
      <c r="C301" s="21" t="s">
        <v>35</v>
      </c>
      <c r="D301" s="22" t="n">
        <v>24639</v>
      </c>
      <c r="E301" s="23" t="s">
        <v>19</v>
      </c>
      <c r="F301" s="24" t="n">
        <v>34</v>
      </c>
      <c r="G301" s="24" t="n">
        <v>28</v>
      </c>
      <c r="H301" s="25" t="n">
        <v>0.5</v>
      </c>
      <c r="I301" s="26" t="n">
        <v>3</v>
      </c>
      <c r="J301" s="27" t="n">
        <f aca="false">SUM(F301:I301)</f>
        <v>65.5</v>
      </c>
      <c r="K301" s="19"/>
      <c r="L301" s="19"/>
      <c r="M301" s="21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8" hidden="false" customHeight="false" outlineLevel="0" collapsed="false">
      <c r="A302" s="19" t="n">
        <v>397</v>
      </c>
      <c r="B302" s="20" t="s">
        <v>452</v>
      </c>
      <c r="C302" s="21" t="s">
        <v>29</v>
      </c>
      <c r="D302" s="22" t="n">
        <v>26224</v>
      </c>
      <c r="E302" s="23" t="s">
        <v>27</v>
      </c>
      <c r="F302" s="24" t="n">
        <v>32</v>
      </c>
      <c r="G302" s="24" t="n">
        <v>32</v>
      </c>
      <c r="H302" s="25" t="n">
        <v>0.5</v>
      </c>
      <c r="I302" s="26" t="n">
        <v>5</v>
      </c>
      <c r="J302" s="27" t="n">
        <f aca="false">SUM(F302:I302)</f>
        <v>69.5</v>
      </c>
      <c r="K302" s="19"/>
      <c r="L302" s="19"/>
      <c r="M302" s="21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8" hidden="false" customHeight="false" outlineLevel="0" collapsed="false">
      <c r="A303" s="19" t="n">
        <v>976</v>
      </c>
      <c r="B303" s="20" t="s">
        <v>453</v>
      </c>
      <c r="C303" s="21" t="s">
        <v>407</v>
      </c>
      <c r="D303" s="22" t="n">
        <v>25912</v>
      </c>
      <c r="E303" s="23" t="s">
        <v>36</v>
      </c>
      <c r="F303" s="24" t="n">
        <v>28</v>
      </c>
      <c r="G303" s="24" t="n">
        <v>28</v>
      </c>
      <c r="H303" s="25" t="n">
        <v>0.5</v>
      </c>
      <c r="I303" s="26" t="n">
        <v>0.5</v>
      </c>
      <c r="J303" s="27" t="n">
        <f aca="false">SUM(F303:I303)</f>
        <v>57</v>
      </c>
      <c r="K303" s="19"/>
      <c r="L303" s="19"/>
      <c r="M303" s="21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8" hidden="false" customHeight="false" outlineLevel="0" collapsed="false">
      <c r="A304" s="19" t="n">
        <v>37</v>
      </c>
      <c r="B304" s="20" t="s">
        <v>454</v>
      </c>
      <c r="C304" s="21" t="s">
        <v>169</v>
      </c>
      <c r="D304" s="22" t="n">
        <v>27823</v>
      </c>
      <c r="E304" s="23" t="s">
        <v>19</v>
      </c>
      <c r="F304" s="24" t="n">
        <v>36</v>
      </c>
      <c r="G304" s="24" t="n">
        <v>35</v>
      </c>
      <c r="H304" s="25" t="n">
        <v>0.5</v>
      </c>
      <c r="I304" s="26" t="n">
        <v>8</v>
      </c>
      <c r="J304" s="27" t="n">
        <f aca="false">SUM(F304:I304)</f>
        <v>79.5</v>
      </c>
      <c r="K304" s="19"/>
      <c r="L304" s="19"/>
      <c r="M304" s="21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8" hidden="false" customHeight="false" outlineLevel="0" collapsed="false">
      <c r="A305" s="19" t="n">
        <v>226</v>
      </c>
      <c r="B305" s="20" t="s">
        <v>454</v>
      </c>
      <c r="C305" s="21" t="s">
        <v>169</v>
      </c>
      <c r="D305" s="22" t="n">
        <v>26759</v>
      </c>
      <c r="E305" s="23" t="s">
        <v>19</v>
      </c>
      <c r="F305" s="24" t="n">
        <v>36</v>
      </c>
      <c r="G305" s="24" t="n">
        <v>28</v>
      </c>
      <c r="H305" s="25" t="n">
        <v>0.5</v>
      </c>
      <c r="I305" s="26" t="n">
        <v>8</v>
      </c>
      <c r="J305" s="27" t="n">
        <f aca="false">SUM(F305:I305)</f>
        <v>72.5</v>
      </c>
      <c r="K305" s="19"/>
      <c r="L305" s="19"/>
      <c r="M305" s="21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8" hidden="false" customHeight="false" outlineLevel="0" collapsed="false">
      <c r="A306" s="19" t="n">
        <v>885</v>
      </c>
      <c r="B306" s="20" t="s">
        <v>455</v>
      </c>
      <c r="C306" s="21" t="s">
        <v>456</v>
      </c>
      <c r="D306" s="22" t="n">
        <v>24959</v>
      </c>
      <c r="E306" s="23" t="s">
        <v>19</v>
      </c>
      <c r="F306" s="24" t="n">
        <v>28</v>
      </c>
      <c r="G306" s="24" t="n">
        <v>30</v>
      </c>
      <c r="H306" s="25"/>
      <c r="I306" s="26" t="n">
        <v>3</v>
      </c>
      <c r="J306" s="27" t="n">
        <f aca="false">SUM(F306:I306)</f>
        <v>61</v>
      </c>
      <c r="K306" s="19"/>
      <c r="L306" s="19"/>
      <c r="M306" s="21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8" hidden="false" customHeight="false" outlineLevel="0" collapsed="false">
      <c r="A307" s="19" t="n">
        <v>755</v>
      </c>
      <c r="B307" s="20" t="s">
        <v>457</v>
      </c>
      <c r="C307" s="21" t="s">
        <v>35</v>
      </c>
      <c r="D307" s="22" t="n">
        <v>21810</v>
      </c>
      <c r="E307" s="23" t="s">
        <v>19</v>
      </c>
      <c r="F307" s="24" t="n">
        <v>29</v>
      </c>
      <c r="G307" s="24" t="n">
        <v>28</v>
      </c>
      <c r="H307" s="25" t="n">
        <v>0.3</v>
      </c>
      <c r="I307" s="26" t="n">
        <v>6</v>
      </c>
      <c r="J307" s="27" t="n">
        <f aca="false">SUM(F307:I307)</f>
        <v>63.3</v>
      </c>
      <c r="K307" s="19"/>
      <c r="L307" s="19"/>
      <c r="M307" s="21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8" hidden="false" customHeight="false" outlineLevel="0" collapsed="false">
      <c r="A308" s="19" t="n">
        <v>663</v>
      </c>
      <c r="B308" s="20" t="s">
        <v>458</v>
      </c>
      <c r="C308" s="21" t="s">
        <v>177</v>
      </c>
      <c r="D308" s="22" t="n">
        <v>26299</v>
      </c>
      <c r="E308" s="23" t="s">
        <v>36</v>
      </c>
      <c r="F308" s="24" t="n">
        <v>28</v>
      </c>
      <c r="G308" s="24" t="n">
        <v>32</v>
      </c>
      <c r="H308" s="25" t="n">
        <v>0.5</v>
      </c>
      <c r="I308" s="26" t="n">
        <v>4</v>
      </c>
      <c r="J308" s="27" t="n">
        <f aca="false">SUM(F308:I308)</f>
        <v>64.5</v>
      </c>
      <c r="K308" s="19"/>
      <c r="L308" s="19"/>
      <c r="M308" s="21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8" hidden="false" customHeight="false" outlineLevel="0" collapsed="false">
      <c r="A309" s="19" t="n">
        <v>828</v>
      </c>
      <c r="B309" s="20" t="s">
        <v>459</v>
      </c>
      <c r="C309" s="21" t="s">
        <v>460</v>
      </c>
      <c r="D309" s="22" t="n">
        <v>21336</v>
      </c>
      <c r="E309" s="23" t="s">
        <v>16</v>
      </c>
      <c r="F309" s="24" t="n">
        <v>28</v>
      </c>
      <c r="G309" s="24" t="n">
        <v>28</v>
      </c>
      <c r="H309" s="25" t="n">
        <v>0.3</v>
      </c>
      <c r="I309" s="26" t="n">
        <v>5.2</v>
      </c>
      <c r="J309" s="27" t="n">
        <f aca="false">SUM(F309:I309)</f>
        <v>61.5</v>
      </c>
      <c r="K309" s="19" t="s">
        <v>55</v>
      </c>
      <c r="L309" s="19"/>
      <c r="M309" s="21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8" hidden="false" customHeight="false" outlineLevel="0" collapsed="false">
      <c r="A310" s="19" t="n">
        <v>77</v>
      </c>
      <c r="B310" s="20" t="s">
        <v>461</v>
      </c>
      <c r="C310" s="21" t="s">
        <v>144</v>
      </c>
      <c r="D310" s="22" t="n">
        <v>24299</v>
      </c>
      <c r="E310" s="23" t="s">
        <v>19</v>
      </c>
      <c r="F310" s="24" t="n">
        <v>33</v>
      </c>
      <c r="G310" s="24" t="n">
        <v>38</v>
      </c>
      <c r="H310" s="25" t="n">
        <v>0.5</v>
      </c>
      <c r="I310" s="26" t="n">
        <v>5.4</v>
      </c>
      <c r="J310" s="27" t="n">
        <f aca="false">SUM(F310:I310)</f>
        <v>76.9</v>
      </c>
      <c r="K310" s="19"/>
      <c r="L310" s="19"/>
      <c r="M310" s="21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8" hidden="false" customHeight="false" outlineLevel="0" collapsed="false">
      <c r="A311" s="19" t="n">
        <v>339</v>
      </c>
      <c r="B311" s="20" t="s">
        <v>462</v>
      </c>
      <c r="C311" s="21" t="s">
        <v>463</v>
      </c>
      <c r="D311" s="22" t="n">
        <v>26971</v>
      </c>
      <c r="E311" s="23" t="s">
        <v>19</v>
      </c>
      <c r="F311" s="24" t="n">
        <v>33</v>
      </c>
      <c r="G311" s="24" t="n">
        <v>32</v>
      </c>
      <c r="H311" s="25" t="n">
        <v>0.5</v>
      </c>
      <c r="I311" s="26" t="n">
        <v>5</v>
      </c>
      <c r="J311" s="27" t="n">
        <f aca="false">SUM(F311:I311)</f>
        <v>70.5</v>
      </c>
      <c r="K311" s="19"/>
      <c r="L311" s="19"/>
      <c r="M311" s="21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8" hidden="false" customHeight="false" outlineLevel="0" collapsed="false">
      <c r="A312" s="19" t="n">
        <v>240</v>
      </c>
      <c r="B312" s="20" t="s">
        <v>464</v>
      </c>
      <c r="C312" s="21" t="s">
        <v>465</v>
      </c>
      <c r="D312" s="22" t="n">
        <v>25111</v>
      </c>
      <c r="E312" s="23" t="s">
        <v>19</v>
      </c>
      <c r="F312" s="24" t="n">
        <v>33</v>
      </c>
      <c r="G312" s="24" t="n">
        <v>33</v>
      </c>
      <c r="H312" s="25" t="n">
        <v>0.5</v>
      </c>
      <c r="I312" s="26" t="n">
        <v>6</v>
      </c>
      <c r="J312" s="27" t="n">
        <f aca="false">SUM(F312:I312)</f>
        <v>72.5</v>
      </c>
      <c r="K312" s="19"/>
      <c r="L312" s="19"/>
      <c r="M312" s="21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8" hidden="false" customHeight="false" outlineLevel="0" collapsed="false">
      <c r="A313" s="19" t="n">
        <v>431</v>
      </c>
      <c r="B313" s="20" t="s">
        <v>466</v>
      </c>
      <c r="C313" s="21" t="s">
        <v>98</v>
      </c>
      <c r="D313" s="22" t="n">
        <v>23536</v>
      </c>
      <c r="E313" s="23" t="s">
        <v>73</v>
      </c>
      <c r="F313" s="24" t="n">
        <v>28</v>
      </c>
      <c r="G313" s="24" t="n">
        <v>36</v>
      </c>
      <c r="H313" s="25" t="n">
        <v>0.5</v>
      </c>
      <c r="I313" s="26" t="n">
        <v>4</v>
      </c>
      <c r="J313" s="27" t="n">
        <f aca="false">SUM(F313:I313)</f>
        <v>68.5</v>
      </c>
      <c r="K313" s="19" t="s">
        <v>55</v>
      </c>
      <c r="L313" s="19"/>
      <c r="M313" s="21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8" hidden="false" customHeight="false" outlineLevel="0" collapsed="false">
      <c r="A314" s="19" t="n">
        <v>946</v>
      </c>
      <c r="B314" s="20" t="s">
        <v>467</v>
      </c>
      <c r="C314" s="21" t="s">
        <v>468</v>
      </c>
      <c r="D314" s="22" t="n">
        <v>25214</v>
      </c>
      <c r="E314" s="23" t="s">
        <v>36</v>
      </c>
      <c r="F314" s="24" t="n">
        <v>28</v>
      </c>
      <c r="G314" s="24" t="n">
        <v>28</v>
      </c>
      <c r="H314" s="25" t="n">
        <v>0.3</v>
      </c>
      <c r="I314" s="26" t="n">
        <v>3</v>
      </c>
      <c r="J314" s="27" t="n">
        <f aca="false">SUM(F314:I314)</f>
        <v>59.3</v>
      </c>
      <c r="K314" s="19"/>
      <c r="L314" s="19"/>
      <c r="M314" s="21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8" hidden="false" customHeight="false" outlineLevel="0" collapsed="false">
      <c r="A315" s="19" t="n">
        <v>818</v>
      </c>
      <c r="B315" s="20" t="s">
        <v>469</v>
      </c>
      <c r="C315" s="21" t="s">
        <v>460</v>
      </c>
      <c r="D315" s="22" t="n">
        <v>21923</v>
      </c>
      <c r="E315" s="23" t="s">
        <v>27</v>
      </c>
      <c r="F315" s="24" t="n">
        <v>28</v>
      </c>
      <c r="G315" s="24" t="n">
        <v>28</v>
      </c>
      <c r="H315" s="25" t="n">
        <v>0.5</v>
      </c>
      <c r="I315" s="26" t="n">
        <v>5.5</v>
      </c>
      <c r="J315" s="27" t="n">
        <f aca="false">SUM(F315:I315)</f>
        <v>62</v>
      </c>
      <c r="K315" s="19"/>
      <c r="L315" s="19"/>
      <c r="M315" s="21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8" hidden="false" customHeight="false" outlineLevel="0" collapsed="false">
      <c r="A316" s="19" t="n">
        <v>868</v>
      </c>
      <c r="B316" s="20" t="s">
        <v>470</v>
      </c>
      <c r="C316" s="21" t="s">
        <v>33</v>
      </c>
      <c r="D316" s="22" t="n">
        <v>26474</v>
      </c>
      <c r="E316" s="23" t="s">
        <v>36</v>
      </c>
      <c r="F316" s="24" t="n">
        <v>32</v>
      </c>
      <c r="G316" s="24" t="n">
        <v>28</v>
      </c>
      <c r="H316" s="25" t="n">
        <v>0.3</v>
      </c>
      <c r="I316" s="26" t="n">
        <v>1</v>
      </c>
      <c r="J316" s="27" t="n">
        <f aca="false">SUM(F316:I316)</f>
        <v>61.3</v>
      </c>
      <c r="K316" s="19"/>
      <c r="L316" s="19"/>
      <c r="M316" s="21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8" hidden="false" customHeight="false" outlineLevel="0" collapsed="false">
      <c r="A317" s="19" t="n">
        <v>953</v>
      </c>
      <c r="B317" s="20" t="s">
        <v>471</v>
      </c>
      <c r="C317" s="21" t="s">
        <v>472</v>
      </c>
      <c r="D317" s="22" t="n">
        <v>22897</v>
      </c>
      <c r="E317" s="23" t="s">
        <v>27</v>
      </c>
      <c r="F317" s="24" t="n">
        <v>28</v>
      </c>
      <c r="G317" s="24" t="n">
        <v>28</v>
      </c>
      <c r="H317" s="25"/>
      <c r="I317" s="26" t="n">
        <v>3</v>
      </c>
      <c r="J317" s="27" t="n">
        <f aca="false">SUM(F317:I317)</f>
        <v>59</v>
      </c>
      <c r="K317" s="19"/>
      <c r="L317" s="19"/>
      <c r="M317" s="21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8" hidden="false" customHeight="false" outlineLevel="0" collapsed="false">
      <c r="A318" s="19" t="n">
        <v>200</v>
      </c>
      <c r="B318" s="20" t="s">
        <v>473</v>
      </c>
      <c r="C318" s="21" t="s">
        <v>474</v>
      </c>
      <c r="D318" s="22" t="n">
        <v>25457</v>
      </c>
      <c r="E318" s="23" t="s">
        <v>19</v>
      </c>
      <c r="F318" s="24" t="n">
        <v>29</v>
      </c>
      <c r="G318" s="24" t="n">
        <v>36</v>
      </c>
      <c r="H318" s="25" t="n">
        <v>0.5</v>
      </c>
      <c r="I318" s="26" t="n">
        <v>8</v>
      </c>
      <c r="J318" s="27" t="n">
        <f aca="false">SUM(F318:I318)</f>
        <v>73.5</v>
      </c>
      <c r="K318" s="19"/>
      <c r="L318" s="19"/>
      <c r="M318" s="21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8" hidden="false" customHeight="false" outlineLevel="0" collapsed="false">
      <c r="A319" s="19" t="n">
        <v>76</v>
      </c>
      <c r="B319" s="20" t="s">
        <v>475</v>
      </c>
      <c r="C319" s="21" t="s">
        <v>476</v>
      </c>
      <c r="D319" s="22" t="n">
        <v>25962</v>
      </c>
      <c r="E319" s="23" t="s">
        <v>36</v>
      </c>
      <c r="F319" s="24" t="n">
        <v>31</v>
      </c>
      <c r="G319" s="24" t="n">
        <v>38</v>
      </c>
      <c r="H319" s="25" t="n">
        <v>0.4</v>
      </c>
      <c r="I319" s="26" t="n">
        <v>7.5</v>
      </c>
      <c r="J319" s="27" t="n">
        <f aca="false">SUM(F319:I319)</f>
        <v>76.9</v>
      </c>
      <c r="K319" s="19"/>
      <c r="L319" s="19"/>
      <c r="M319" s="21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8" hidden="false" customHeight="false" outlineLevel="0" collapsed="false">
      <c r="A320" s="19" t="n">
        <v>656</v>
      </c>
      <c r="B320" s="20" t="s">
        <v>477</v>
      </c>
      <c r="C320" s="21" t="s">
        <v>478</v>
      </c>
      <c r="D320" s="22" t="n">
        <v>27198</v>
      </c>
      <c r="E320" s="23" t="s">
        <v>19</v>
      </c>
      <c r="F320" s="24" t="n">
        <v>28</v>
      </c>
      <c r="G320" s="24" t="n">
        <v>28</v>
      </c>
      <c r="H320" s="25" t="n">
        <v>0.5</v>
      </c>
      <c r="I320" s="26" t="n">
        <v>8</v>
      </c>
      <c r="J320" s="27" t="n">
        <f aca="false">SUM(F320:I320)</f>
        <v>64.5</v>
      </c>
      <c r="K320" s="19"/>
      <c r="L320" s="19"/>
      <c r="M320" s="21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8" hidden="false" customHeight="false" outlineLevel="0" collapsed="false">
      <c r="A321" s="19" t="n">
        <v>524</v>
      </c>
      <c r="B321" s="20" t="s">
        <v>479</v>
      </c>
      <c r="C321" s="21" t="s">
        <v>480</v>
      </c>
      <c r="D321" s="22" t="n">
        <v>24340</v>
      </c>
      <c r="E321" s="23" t="s">
        <v>214</v>
      </c>
      <c r="F321" s="24" t="n">
        <v>28</v>
      </c>
      <c r="G321" s="24" t="n">
        <v>33</v>
      </c>
      <c r="H321" s="25" t="n">
        <v>0.5</v>
      </c>
      <c r="I321" s="26" t="n">
        <v>5.6</v>
      </c>
      <c r="J321" s="27" t="n">
        <f aca="false">SUM(F321:I321)</f>
        <v>67.1</v>
      </c>
      <c r="K321" s="19"/>
      <c r="L321" s="19"/>
      <c r="M321" s="21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8" hidden="false" customHeight="false" outlineLevel="0" collapsed="false">
      <c r="A322" s="19" t="n">
        <v>540</v>
      </c>
      <c r="B322" s="20" t="s">
        <v>481</v>
      </c>
      <c r="C322" s="21" t="s">
        <v>482</v>
      </c>
      <c r="D322" s="22" t="n">
        <v>26897</v>
      </c>
      <c r="E322" s="23" t="s">
        <v>19</v>
      </c>
      <c r="F322" s="24" t="n">
        <v>28</v>
      </c>
      <c r="G322" s="24" t="n">
        <v>30</v>
      </c>
      <c r="H322" s="25" t="n">
        <v>0.5</v>
      </c>
      <c r="I322" s="26" t="n">
        <v>8.15</v>
      </c>
      <c r="J322" s="27" t="n">
        <f aca="false">SUM(F322:I322)</f>
        <v>66.65</v>
      </c>
      <c r="K322" s="19"/>
      <c r="L322" s="19"/>
      <c r="M322" s="21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8" hidden="false" customHeight="false" outlineLevel="0" collapsed="false">
      <c r="A323" s="19" t="n">
        <v>897</v>
      </c>
      <c r="B323" s="20" t="s">
        <v>483</v>
      </c>
      <c r="C323" s="21" t="s">
        <v>258</v>
      </c>
      <c r="D323" s="22" t="n">
        <v>26154</v>
      </c>
      <c r="E323" s="23" t="s">
        <v>484</v>
      </c>
      <c r="F323" s="24" t="n">
        <v>28</v>
      </c>
      <c r="G323" s="24" t="n">
        <v>28</v>
      </c>
      <c r="H323" s="25" t="n">
        <v>0.5</v>
      </c>
      <c r="I323" s="26" t="n">
        <v>4</v>
      </c>
      <c r="J323" s="27" t="n">
        <f aca="false">SUM(F323:I323)</f>
        <v>60.5</v>
      </c>
      <c r="K323" s="19"/>
      <c r="L323" s="19"/>
      <c r="M323" s="21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8" hidden="false" customHeight="false" outlineLevel="0" collapsed="false">
      <c r="A324" s="19" t="n">
        <v>806</v>
      </c>
      <c r="B324" s="20" t="s">
        <v>485</v>
      </c>
      <c r="C324" s="21" t="s">
        <v>486</v>
      </c>
      <c r="D324" s="22" t="n">
        <v>27314</v>
      </c>
      <c r="E324" s="23" t="s">
        <v>174</v>
      </c>
      <c r="F324" s="24" t="n">
        <v>28</v>
      </c>
      <c r="G324" s="24" t="n">
        <v>30</v>
      </c>
      <c r="H324" s="25" t="n">
        <v>0.3</v>
      </c>
      <c r="I324" s="26" t="n">
        <v>4</v>
      </c>
      <c r="J324" s="27" t="n">
        <f aca="false">SUM(F324:I324)</f>
        <v>62.3</v>
      </c>
      <c r="K324" s="19"/>
      <c r="L324" s="19"/>
      <c r="M324" s="21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8" hidden="false" customHeight="false" outlineLevel="0" collapsed="false">
      <c r="A325" s="19" t="n">
        <v>445</v>
      </c>
      <c r="B325" s="20" t="s">
        <v>487</v>
      </c>
      <c r="C325" s="21" t="s">
        <v>70</v>
      </c>
      <c r="D325" s="22" t="n">
        <v>26885</v>
      </c>
      <c r="E325" s="23" t="s">
        <v>19</v>
      </c>
      <c r="F325" s="24" t="n">
        <v>32</v>
      </c>
      <c r="G325" s="24" t="n">
        <v>28</v>
      </c>
      <c r="H325" s="25" t="n">
        <v>0.5</v>
      </c>
      <c r="I325" s="26" t="n">
        <v>8</v>
      </c>
      <c r="J325" s="27" t="n">
        <f aca="false">SUM(F325:I325)</f>
        <v>68.5</v>
      </c>
      <c r="K325" s="19"/>
      <c r="L325" s="19"/>
      <c r="M325" s="21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8" hidden="false" customHeight="false" outlineLevel="0" collapsed="false">
      <c r="A326" s="19" t="n">
        <v>948</v>
      </c>
      <c r="B326" s="20" t="s">
        <v>488</v>
      </c>
      <c r="C326" s="21" t="s">
        <v>482</v>
      </c>
      <c r="D326" s="22" t="n">
        <v>23769</v>
      </c>
      <c r="E326" s="23" t="s">
        <v>52</v>
      </c>
      <c r="F326" s="24" t="n">
        <v>28</v>
      </c>
      <c r="G326" s="24" t="n">
        <v>28</v>
      </c>
      <c r="H326" s="25" t="n">
        <v>0.3</v>
      </c>
      <c r="I326" s="26" t="n">
        <v>3</v>
      </c>
      <c r="J326" s="27" t="n">
        <f aca="false">SUM(F326:I326)</f>
        <v>59.3</v>
      </c>
      <c r="K326" s="19"/>
      <c r="L326" s="19"/>
      <c r="M326" s="21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8" hidden="false" customHeight="false" outlineLevel="0" collapsed="false">
      <c r="A327" s="19" t="n">
        <v>618</v>
      </c>
      <c r="B327" s="20" t="s">
        <v>489</v>
      </c>
      <c r="C327" s="21" t="s">
        <v>169</v>
      </c>
      <c r="D327" s="22" t="n">
        <v>24630</v>
      </c>
      <c r="E327" s="23" t="s">
        <v>19</v>
      </c>
      <c r="F327" s="24" t="n">
        <v>30</v>
      </c>
      <c r="G327" s="24" t="n">
        <v>30</v>
      </c>
      <c r="H327" s="25" t="n">
        <v>0.5</v>
      </c>
      <c r="I327" s="26" t="n">
        <v>5</v>
      </c>
      <c r="J327" s="27" t="n">
        <f aca="false">SUM(F327:I327)</f>
        <v>65.5</v>
      </c>
      <c r="K327" s="19"/>
      <c r="L327" s="19"/>
      <c r="M327" s="21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8" hidden="false" customHeight="false" outlineLevel="0" collapsed="false">
      <c r="A328" s="19" t="n">
        <v>813</v>
      </c>
      <c r="B328" s="20" t="s">
        <v>490</v>
      </c>
      <c r="C328" s="21" t="s">
        <v>482</v>
      </c>
      <c r="D328" s="22" t="n">
        <v>21172</v>
      </c>
      <c r="E328" s="23" t="s">
        <v>19</v>
      </c>
      <c r="F328" s="24" t="n">
        <v>28</v>
      </c>
      <c r="G328" s="24" t="n">
        <v>30</v>
      </c>
      <c r="H328" s="25" t="n">
        <v>0.1</v>
      </c>
      <c r="I328" s="26" t="n">
        <v>4</v>
      </c>
      <c r="J328" s="27" t="n">
        <f aca="false">SUM(F328:I328)</f>
        <v>62.1</v>
      </c>
      <c r="K328" s="19"/>
      <c r="L328" s="19"/>
      <c r="M328" s="21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8" hidden="false" customHeight="false" outlineLevel="0" collapsed="false">
      <c r="A329" s="19" t="n">
        <v>851</v>
      </c>
      <c r="B329" s="20" t="s">
        <v>491</v>
      </c>
      <c r="C329" s="21" t="s">
        <v>492</v>
      </c>
      <c r="D329" s="22" t="n">
        <v>25189</v>
      </c>
      <c r="E329" s="23" t="s">
        <v>36</v>
      </c>
      <c r="F329" s="24" t="n">
        <v>28</v>
      </c>
      <c r="G329" s="24" t="n">
        <v>28</v>
      </c>
      <c r="H329" s="25" t="n">
        <v>0.5</v>
      </c>
      <c r="I329" s="26" t="n">
        <v>5</v>
      </c>
      <c r="J329" s="27" t="n">
        <f aca="false">SUM(F329:I329)</f>
        <v>61.5</v>
      </c>
      <c r="K329" s="19"/>
      <c r="L329" s="19"/>
      <c r="M329" s="21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8" hidden="false" customHeight="false" outlineLevel="0" collapsed="false">
      <c r="A330" s="19" t="n">
        <v>825</v>
      </c>
      <c r="B330" s="20" t="s">
        <v>493</v>
      </c>
      <c r="C330" s="21" t="s">
        <v>262</v>
      </c>
      <c r="D330" s="22" t="n">
        <v>24045</v>
      </c>
      <c r="E330" s="23" t="s">
        <v>19</v>
      </c>
      <c r="F330" s="24" t="n">
        <v>28</v>
      </c>
      <c r="G330" s="24" t="n">
        <v>28</v>
      </c>
      <c r="H330" s="25" t="n">
        <v>0.5</v>
      </c>
      <c r="I330" s="26" t="n">
        <v>5</v>
      </c>
      <c r="J330" s="27" t="n">
        <f aca="false">SUM(F330:I330)</f>
        <v>61.5</v>
      </c>
      <c r="K330" s="19" t="s">
        <v>199</v>
      </c>
      <c r="L330" s="19" t="s">
        <v>191</v>
      </c>
      <c r="M330" s="21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8" hidden="false" customHeight="false" outlineLevel="0" collapsed="false">
      <c r="A331" s="19" t="n">
        <v>480</v>
      </c>
      <c r="B331" s="20" t="s">
        <v>296</v>
      </c>
      <c r="C331" s="21" t="s">
        <v>482</v>
      </c>
      <c r="D331" s="22" t="n">
        <v>25251</v>
      </c>
      <c r="E331" s="23" t="s">
        <v>36</v>
      </c>
      <c r="F331" s="24" t="n">
        <v>28</v>
      </c>
      <c r="G331" s="24" t="n">
        <v>35</v>
      </c>
      <c r="H331" s="25" t="n">
        <v>0.4</v>
      </c>
      <c r="I331" s="26" t="n">
        <v>5</v>
      </c>
      <c r="J331" s="27" t="n">
        <f aca="false">SUM(F331:I331)</f>
        <v>68.4</v>
      </c>
      <c r="K331" s="19"/>
      <c r="L331" s="19"/>
      <c r="M331" s="21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8" hidden="false" customHeight="false" outlineLevel="0" collapsed="false">
      <c r="A332" s="19" t="n">
        <v>846</v>
      </c>
      <c r="B332" s="20" t="s">
        <v>494</v>
      </c>
      <c r="C332" s="21" t="s">
        <v>51</v>
      </c>
      <c r="D332" s="22" t="n">
        <v>25523</v>
      </c>
      <c r="E332" s="23" t="s">
        <v>166</v>
      </c>
      <c r="F332" s="24" t="n">
        <v>28</v>
      </c>
      <c r="G332" s="24" t="n">
        <v>28</v>
      </c>
      <c r="H332" s="25" t="n">
        <v>0.5</v>
      </c>
      <c r="I332" s="26" t="n">
        <v>5</v>
      </c>
      <c r="J332" s="27" t="n">
        <f aca="false">SUM(F332:I332)</f>
        <v>61.5</v>
      </c>
      <c r="K332" s="19"/>
      <c r="L332" s="19"/>
      <c r="M332" s="21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8" hidden="false" customHeight="false" outlineLevel="0" collapsed="false">
      <c r="A333" s="19" t="n">
        <v>921</v>
      </c>
      <c r="B333" s="20" t="s">
        <v>495</v>
      </c>
      <c r="C333" s="21" t="s">
        <v>300</v>
      </c>
      <c r="D333" s="22" t="n">
        <v>25005</v>
      </c>
      <c r="E333" s="23" t="s">
        <v>119</v>
      </c>
      <c r="F333" s="24" t="n">
        <v>28</v>
      </c>
      <c r="G333" s="24" t="n">
        <v>29</v>
      </c>
      <c r="H333" s="25" t="n">
        <v>0.4</v>
      </c>
      <c r="I333" s="26" t="n">
        <v>3</v>
      </c>
      <c r="J333" s="27" t="n">
        <f aca="false">SUM(F333:I333)</f>
        <v>60.4</v>
      </c>
      <c r="K333" s="19"/>
      <c r="L333" s="19"/>
      <c r="M333" s="21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8" hidden="false" customHeight="false" outlineLevel="0" collapsed="false">
      <c r="A334" s="19" t="n">
        <v>147</v>
      </c>
      <c r="B334" s="20" t="s">
        <v>496</v>
      </c>
      <c r="C334" s="21" t="s">
        <v>497</v>
      </c>
      <c r="D334" s="22" t="n">
        <v>24437</v>
      </c>
      <c r="E334" s="23" t="s">
        <v>19</v>
      </c>
      <c r="F334" s="24" t="n">
        <v>34</v>
      </c>
      <c r="G334" s="24" t="n">
        <v>34</v>
      </c>
      <c r="H334" s="25" t="n">
        <v>0.5</v>
      </c>
      <c r="I334" s="26" t="n">
        <v>6.1</v>
      </c>
      <c r="J334" s="27" t="n">
        <f aca="false">SUM(F334:I334)</f>
        <v>74.6</v>
      </c>
      <c r="K334" s="19"/>
      <c r="L334" s="19"/>
      <c r="M334" s="21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8" hidden="false" customHeight="false" outlineLevel="0" collapsed="false">
      <c r="A335" s="19" t="n">
        <v>676</v>
      </c>
      <c r="B335" s="20" t="s">
        <v>498</v>
      </c>
      <c r="C335" s="21" t="s">
        <v>407</v>
      </c>
      <c r="D335" s="22" t="n">
        <v>25214</v>
      </c>
      <c r="E335" s="23" t="s">
        <v>36</v>
      </c>
      <c r="F335" s="24" t="n">
        <v>28</v>
      </c>
      <c r="G335" s="24" t="n">
        <v>33</v>
      </c>
      <c r="H335" s="25" t="n">
        <v>0.5</v>
      </c>
      <c r="I335" s="26" t="n">
        <v>3</v>
      </c>
      <c r="J335" s="27" t="n">
        <f aca="false">SUM(F335:I335)</f>
        <v>64.5</v>
      </c>
      <c r="K335" s="19"/>
      <c r="L335" s="19"/>
      <c r="M335" s="21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8" hidden="false" customHeight="false" outlineLevel="0" collapsed="false">
      <c r="A336" s="19" t="n">
        <v>359</v>
      </c>
      <c r="B336" s="20" t="s">
        <v>499</v>
      </c>
      <c r="C336" s="21" t="s">
        <v>500</v>
      </c>
      <c r="D336" s="22" t="n">
        <v>24270</v>
      </c>
      <c r="E336" s="23" t="s">
        <v>501</v>
      </c>
      <c r="F336" s="24" t="n">
        <v>35</v>
      </c>
      <c r="G336" s="24" t="n">
        <v>30</v>
      </c>
      <c r="H336" s="25" t="n">
        <v>0.3</v>
      </c>
      <c r="I336" s="26" t="n">
        <v>5</v>
      </c>
      <c r="J336" s="27" t="n">
        <f aca="false">SUM(F336:I336)</f>
        <v>70.3</v>
      </c>
      <c r="K336" s="19"/>
      <c r="L336" s="19"/>
      <c r="M336" s="21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8" hidden="false" customHeight="false" outlineLevel="0" collapsed="false">
      <c r="A337" s="19" t="n">
        <v>826</v>
      </c>
      <c r="B337" s="20" t="s">
        <v>502</v>
      </c>
      <c r="C337" s="21" t="s">
        <v>503</v>
      </c>
      <c r="D337" s="22" t="n">
        <v>22768</v>
      </c>
      <c r="E337" s="23" t="s">
        <v>27</v>
      </c>
      <c r="F337" s="24" t="n">
        <v>28</v>
      </c>
      <c r="G337" s="24" t="n">
        <v>28</v>
      </c>
      <c r="H337" s="25" t="n">
        <v>0.5</v>
      </c>
      <c r="I337" s="26" t="n">
        <v>5</v>
      </c>
      <c r="J337" s="27" t="n">
        <f aca="false">SUM(F337:I337)</f>
        <v>61.5</v>
      </c>
      <c r="K337" s="19" t="s">
        <v>55</v>
      </c>
      <c r="L337" s="19"/>
      <c r="M337" s="21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8" hidden="false" customHeight="false" outlineLevel="0" collapsed="false">
      <c r="A338" s="19" t="n">
        <v>452</v>
      </c>
      <c r="B338" s="20" t="s">
        <v>502</v>
      </c>
      <c r="C338" s="21" t="s">
        <v>504</v>
      </c>
      <c r="D338" s="22" t="n">
        <v>26142</v>
      </c>
      <c r="E338" s="23" t="s">
        <v>19</v>
      </c>
      <c r="F338" s="24" t="n">
        <v>28</v>
      </c>
      <c r="G338" s="24" t="n">
        <v>34</v>
      </c>
      <c r="H338" s="25" t="n">
        <v>0.5</v>
      </c>
      <c r="I338" s="26" t="n">
        <v>6</v>
      </c>
      <c r="J338" s="27" t="n">
        <f aca="false">SUM(F338:I338)</f>
        <v>68.5</v>
      </c>
      <c r="K338" s="19"/>
      <c r="L338" s="19"/>
      <c r="M338" s="21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8" hidden="false" customHeight="false" outlineLevel="0" collapsed="false">
      <c r="A339" s="19" t="n">
        <v>559</v>
      </c>
      <c r="B339" s="20" t="s">
        <v>505</v>
      </c>
      <c r="C339" s="21" t="s">
        <v>98</v>
      </c>
      <c r="D339" s="22" t="n">
        <v>25393</v>
      </c>
      <c r="E339" s="23" t="s">
        <v>19</v>
      </c>
      <c r="F339" s="24" t="n">
        <v>32</v>
      </c>
      <c r="G339" s="24" t="n">
        <v>30</v>
      </c>
      <c r="H339" s="25" t="n">
        <v>0.5</v>
      </c>
      <c r="I339" s="26" t="n">
        <v>4</v>
      </c>
      <c r="J339" s="27" t="n">
        <f aca="false">SUM(F339:I339)</f>
        <v>66.5</v>
      </c>
      <c r="K339" s="19"/>
      <c r="L339" s="19"/>
      <c r="M339" s="21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8" hidden="false" customHeight="false" outlineLevel="0" collapsed="false">
      <c r="A340" s="19" t="n">
        <v>737</v>
      </c>
      <c r="B340" s="20" t="s">
        <v>505</v>
      </c>
      <c r="C340" s="21" t="s">
        <v>211</v>
      </c>
      <c r="D340" s="22" t="n">
        <v>25430</v>
      </c>
      <c r="E340" s="23" t="s">
        <v>19</v>
      </c>
      <c r="F340" s="24" t="n">
        <v>30</v>
      </c>
      <c r="G340" s="24" t="n">
        <v>28</v>
      </c>
      <c r="H340" s="25" t="n">
        <v>0.5</v>
      </c>
      <c r="I340" s="26" t="n">
        <v>5</v>
      </c>
      <c r="J340" s="27" t="n">
        <f aca="false">SUM(F340:I340)</f>
        <v>63.5</v>
      </c>
      <c r="K340" s="19"/>
      <c r="L340" s="19"/>
      <c r="M340" s="21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8" hidden="false" customHeight="false" outlineLevel="0" collapsed="false">
      <c r="A341" s="19" t="n">
        <v>14</v>
      </c>
      <c r="B341" s="20" t="s">
        <v>505</v>
      </c>
      <c r="C341" s="21" t="s">
        <v>482</v>
      </c>
      <c r="D341" s="22" t="n">
        <v>26742</v>
      </c>
      <c r="E341" s="23" t="s">
        <v>19</v>
      </c>
      <c r="F341" s="24" t="n">
        <v>36</v>
      </c>
      <c r="G341" s="24" t="n">
        <v>37</v>
      </c>
      <c r="H341" s="25" t="n">
        <v>0.5</v>
      </c>
      <c r="I341" s="26" t="n">
        <v>8</v>
      </c>
      <c r="J341" s="27" t="n">
        <f aca="false">SUM(F341:I341)</f>
        <v>81.5</v>
      </c>
      <c r="K341" s="19"/>
      <c r="L341" s="19"/>
      <c r="M341" s="21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8" hidden="false" customHeight="false" outlineLevel="0" collapsed="false">
      <c r="A342" s="19" t="n">
        <v>154</v>
      </c>
      <c r="B342" s="20" t="s">
        <v>506</v>
      </c>
      <c r="C342" s="21" t="s">
        <v>507</v>
      </c>
      <c r="D342" s="22" t="n">
        <v>25337</v>
      </c>
      <c r="E342" s="23" t="s">
        <v>19</v>
      </c>
      <c r="F342" s="24" t="n">
        <v>29</v>
      </c>
      <c r="G342" s="24" t="n">
        <v>37</v>
      </c>
      <c r="H342" s="25" t="n">
        <v>0.5</v>
      </c>
      <c r="I342" s="26" t="n">
        <v>8</v>
      </c>
      <c r="J342" s="27" t="n">
        <f aca="false">SUM(F342:I342)</f>
        <v>74.5</v>
      </c>
      <c r="K342" s="19" t="s">
        <v>64</v>
      </c>
      <c r="L342" s="19"/>
      <c r="M342" s="21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.8" hidden="false" customHeight="false" outlineLevel="0" collapsed="false">
      <c r="A343" s="19" t="n">
        <v>796</v>
      </c>
      <c r="B343" s="20" t="s">
        <v>508</v>
      </c>
      <c r="C343" s="21" t="s">
        <v>192</v>
      </c>
      <c r="D343" s="22" t="n">
        <v>24394</v>
      </c>
      <c r="E343" s="23" t="s">
        <v>19</v>
      </c>
      <c r="F343" s="24" t="n">
        <v>29</v>
      </c>
      <c r="G343" s="24" t="n">
        <v>28</v>
      </c>
      <c r="H343" s="25" t="n">
        <v>0.5</v>
      </c>
      <c r="I343" s="26" t="n">
        <v>5</v>
      </c>
      <c r="J343" s="27" t="n">
        <f aca="false">SUM(F343:I343)</f>
        <v>62.5</v>
      </c>
      <c r="K343" s="19"/>
      <c r="L343" s="19"/>
      <c r="M343" s="21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8" hidden="false" customHeight="false" outlineLevel="0" collapsed="false">
      <c r="A344" s="19" t="n">
        <v>435</v>
      </c>
      <c r="B344" s="20" t="s">
        <v>509</v>
      </c>
      <c r="C344" s="21" t="s">
        <v>319</v>
      </c>
      <c r="D344" s="22" t="n">
        <v>25274</v>
      </c>
      <c r="E344" s="23" t="s">
        <v>19</v>
      </c>
      <c r="F344" s="24" t="n">
        <v>29</v>
      </c>
      <c r="G344" s="24" t="n">
        <v>34</v>
      </c>
      <c r="H344" s="25" t="n">
        <v>0.5</v>
      </c>
      <c r="I344" s="26" t="n">
        <v>5</v>
      </c>
      <c r="J344" s="27" t="n">
        <f aca="false">SUM(F344:I344)</f>
        <v>68.5</v>
      </c>
      <c r="K344" s="19" t="s">
        <v>40</v>
      </c>
      <c r="L344" s="19"/>
      <c r="M344" s="21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8" hidden="false" customHeight="false" outlineLevel="0" collapsed="false">
      <c r="A345" s="19" t="n">
        <v>870</v>
      </c>
      <c r="B345" s="20" t="s">
        <v>510</v>
      </c>
      <c r="C345" s="21" t="s">
        <v>511</v>
      </c>
      <c r="D345" s="22" t="n">
        <v>26196</v>
      </c>
      <c r="E345" s="23" t="s">
        <v>19</v>
      </c>
      <c r="F345" s="24" t="n">
        <v>28</v>
      </c>
      <c r="G345" s="24" t="n">
        <v>30</v>
      </c>
      <c r="H345" s="25" t="n">
        <v>0.3</v>
      </c>
      <c r="I345" s="26" t="n">
        <v>3</v>
      </c>
      <c r="J345" s="27" t="n">
        <f aca="false">SUM(F345:I345)</f>
        <v>61.3</v>
      </c>
      <c r="K345" s="19"/>
      <c r="L345" s="19"/>
      <c r="M345" s="21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8" hidden="false" customHeight="false" outlineLevel="0" collapsed="false">
      <c r="A346" s="19" t="n">
        <v>667</v>
      </c>
      <c r="B346" s="20" t="s">
        <v>512</v>
      </c>
      <c r="C346" s="21" t="s">
        <v>144</v>
      </c>
      <c r="D346" s="22" t="n">
        <v>26151</v>
      </c>
      <c r="E346" s="23" t="s">
        <v>19</v>
      </c>
      <c r="F346" s="24" t="n">
        <v>31</v>
      </c>
      <c r="G346" s="24" t="n">
        <v>29</v>
      </c>
      <c r="H346" s="25" t="n">
        <v>0.5</v>
      </c>
      <c r="I346" s="26" t="n">
        <v>4</v>
      </c>
      <c r="J346" s="27" t="n">
        <f aca="false">SUM(F346:I346)</f>
        <v>64.5</v>
      </c>
      <c r="K346" s="19"/>
      <c r="L346" s="19"/>
      <c r="M346" s="21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8" hidden="false" customHeight="false" outlineLevel="0" collapsed="false">
      <c r="A347" s="19" t="n">
        <v>979</v>
      </c>
      <c r="B347" s="20" t="s">
        <v>513</v>
      </c>
      <c r="C347" s="21" t="s">
        <v>158</v>
      </c>
      <c r="D347" s="22" t="n">
        <v>17049</v>
      </c>
      <c r="E347" s="23" t="s">
        <v>27</v>
      </c>
      <c r="F347" s="24" t="n">
        <v>28</v>
      </c>
      <c r="G347" s="24" t="n">
        <v>28</v>
      </c>
      <c r="H347" s="25" t="n">
        <v>0.5</v>
      </c>
      <c r="I347" s="26" t="n">
        <v>0.5</v>
      </c>
      <c r="J347" s="27" t="n">
        <f aca="false">SUM(F347:I347)</f>
        <v>57</v>
      </c>
      <c r="K347" s="19"/>
      <c r="L347" s="19"/>
      <c r="M347" s="21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8" hidden="false" customHeight="false" outlineLevel="0" collapsed="false">
      <c r="A348" s="19" t="n">
        <v>757</v>
      </c>
      <c r="B348" s="20" t="s">
        <v>513</v>
      </c>
      <c r="C348" s="21" t="s">
        <v>514</v>
      </c>
      <c r="D348" s="22" t="n">
        <v>25006</v>
      </c>
      <c r="E348" s="23" t="s">
        <v>27</v>
      </c>
      <c r="F348" s="24" t="n">
        <v>28</v>
      </c>
      <c r="G348" s="24" t="n">
        <v>30</v>
      </c>
      <c r="H348" s="25" t="n">
        <v>0.2</v>
      </c>
      <c r="I348" s="26" t="n">
        <v>5</v>
      </c>
      <c r="J348" s="27" t="n">
        <f aca="false">SUM(F348:I348)</f>
        <v>63.2</v>
      </c>
      <c r="K348" s="19"/>
      <c r="L348" s="19"/>
      <c r="M348" s="21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8" hidden="false" customHeight="false" outlineLevel="0" collapsed="false">
      <c r="A349" s="19" t="n">
        <v>599</v>
      </c>
      <c r="B349" s="20" t="s">
        <v>513</v>
      </c>
      <c r="C349" s="21" t="s">
        <v>51</v>
      </c>
      <c r="D349" s="22" t="n">
        <v>24759</v>
      </c>
      <c r="E349" s="23" t="s">
        <v>27</v>
      </c>
      <c r="F349" s="24" t="n">
        <v>28</v>
      </c>
      <c r="G349" s="24" t="n">
        <v>32</v>
      </c>
      <c r="H349" s="25" t="n">
        <v>0.5</v>
      </c>
      <c r="I349" s="26" t="n">
        <v>5</v>
      </c>
      <c r="J349" s="27" t="n">
        <f aca="false">SUM(F349:I349)</f>
        <v>65.5</v>
      </c>
      <c r="K349" s="19" t="s">
        <v>40</v>
      </c>
      <c r="L349" s="19"/>
      <c r="M349" s="21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8" hidden="false" customHeight="false" outlineLevel="0" collapsed="false">
      <c r="A350" s="19" t="n">
        <v>734</v>
      </c>
      <c r="B350" s="20" t="s">
        <v>515</v>
      </c>
      <c r="C350" s="21" t="s">
        <v>150</v>
      </c>
      <c r="D350" s="22" t="n">
        <v>25714</v>
      </c>
      <c r="E350" s="23" t="s">
        <v>19</v>
      </c>
      <c r="F350" s="24" t="n">
        <v>29</v>
      </c>
      <c r="G350" s="24" t="n">
        <v>28</v>
      </c>
      <c r="H350" s="25" t="n">
        <v>0.5</v>
      </c>
      <c r="I350" s="26" t="n">
        <v>6</v>
      </c>
      <c r="J350" s="27" t="n">
        <f aca="false">SUM(F350:I350)</f>
        <v>63.5</v>
      </c>
      <c r="K350" s="19"/>
      <c r="L350" s="19"/>
      <c r="M350" s="21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8" hidden="false" customHeight="false" outlineLevel="0" collapsed="false">
      <c r="A351" s="19" t="n">
        <v>895</v>
      </c>
      <c r="B351" s="20" t="s">
        <v>515</v>
      </c>
      <c r="C351" s="21" t="s">
        <v>516</v>
      </c>
      <c r="D351" s="22" t="n">
        <v>26825</v>
      </c>
      <c r="E351" s="23" t="s">
        <v>19</v>
      </c>
      <c r="F351" s="24" t="n">
        <v>28</v>
      </c>
      <c r="G351" s="24" t="n">
        <v>28</v>
      </c>
      <c r="H351" s="25" t="n">
        <v>0.5</v>
      </c>
      <c r="I351" s="26" t="n">
        <v>4</v>
      </c>
      <c r="J351" s="27" t="n">
        <f aca="false">SUM(F351:I351)</f>
        <v>60.5</v>
      </c>
      <c r="K351" s="19"/>
      <c r="L351" s="19"/>
      <c r="M351" s="21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8" hidden="false" customHeight="false" outlineLevel="0" collapsed="false">
      <c r="A352" s="19" t="n">
        <v>758</v>
      </c>
      <c r="B352" s="20" t="s">
        <v>515</v>
      </c>
      <c r="C352" s="21" t="s">
        <v>123</v>
      </c>
      <c r="D352" s="22" t="n">
        <v>24634</v>
      </c>
      <c r="E352" s="23" t="s">
        <v>19</v>
      </c>
      <c r="F352" s="24" t="n">
        <v>32</v>
      </c>
      <c r="G352" s="24" t="n">
        <v>28</v>
      </c>
      <c r="H352" s="25"/>
      <c r="I352" s="26" t="n">
        <v>3</v>
      </c>
      <c r="J352" s="27" t="n">
        <f aca="false">SUM(F352:I352)</f>
        <v>63</v>
      </c>
      <c r="K352" s="19" t="s">
        <v>517</v>
      </c>
      <c r="L352" s="19"/>
      <c r="M352" s="21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.8" hidden="false" customHeight="false" outlineLevel="0" collapsed="false">
      <c r="A353" s="19" t="n">
        <v>623</v>
      </c>
      <c r="B353" s="20" t="s">
        <v>518</v>
      </c>
      <c r="C353" s="21" t="s">
        <v>519</v>
      </c>
      <c r="D353" s="22" t="n">
        <v>25676</v>
      </c>
      <c r="E353" s="23" t="s">
        <v>19</v>
      </c>
      <c r="F353" s="24" t="n">
        <v>31</v>
      </c>
      <c r="G353" s="24" t="n">
        <v>32</v>
      </c>
      <c r="H353" s="25" t="n">
        <v>0.4</v>
      </c>
      <c r="I353" s="26" t="n">
        <v>2</v>
      </c>
      <c r="J353" s="27" t="n">
        <f aca="false">SUM(F353:I353)</f>
        <v>65.4</v>
      </c>
      <c r="K353" s="19" t="s">
        <v>40</v>
      </c>
      <c r="L353" s="19"/>
      <c r="M353" s="21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.8" hidden="false" customHeight="false" outlineLevel="0" collapsed="false">
      <c r="A354" s="19" t="n">
        <v>317</v>
      </c>
      <c r="B354" s="20" t="s">
        <v>520</v>
      </c>
      <c r="C354" s="21" t="s">
        <v>521</v>
      </c>
      <c r="D354" s="22" t="n">
        <v>25132</v>
      </c>
      <c r="E354" s="23" t="s">
        <v>522</v>
      </c>
      <c r="F354" s="24" t="n">
        <v>30</v>
      </c>
      <c r="G354" s="24" t="n">
        <v>34</v>
      </c>
      <c r="H354" s="25" t="n">
        <v>0.5</v>
      </c>
      <c r="I354" s="26" t="n">
        <v>6.2</v>
      </c>
      <c r="J354" s="27" t="n">
        <f aca="false">SUM(F354:I354)</f>
        <v>70.7</v>
      </c>
      <c r="K354" s="19" t="s">
        <v>64</v>
      </c>
      <c r="L354" s="19"/>
      <c r="M354" s="21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.8" hidden="false" customHeight="false" outlineLevel="0" collapsed="false">
      <c r="A355" s="19" t="n">
        <v>180</v>
      </c>
      <c r="B355" s="20" t="s">
        <v>523</v>
      </c>
      <c r="C355" s="21" t="s">
        <v>173</v>
      </c>
      <c r="D355" s="22" t="n">
        <v>26708</v>
      </c>
      <c r="E355" s="23" t="s">
        <v>19</v>
      </c>
      <c r="F355" s="24" t="n">
        <v>29</v>
      </c>
      <c r="G355" s="24" t="n">
        <v>36</v>
      </c>
      <c r="H355" s="25" t="n">
        <v>0.5</v>
      </c>
      <c r="I355" s="26" t="n">
        <v>8.25</v>
      </c>
      <c r="J355" s="27" t="n">
        <f aca="false">SUM(F355:I355)</f>
        <v>73.75</v>
      </c>
      <c r="K355" s="19"/>
      <c r="L355" s="19"/>
      <c r="M355" s="21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.8" hidden="false" customHeight="false" outlineLevel="0" collapsed="false">
      <c r="A356" s="19" t="n">
        <v>510</v>
      </c>
      <c r="B356" s="20" t="s">
        <v>524</v>
      </c>
      <c r="C356" s="21" t="s">
        <v>407</v>
      </c>
      <c r="D356" s="22" t="n">
        <v>26310</v>
      </c>
      <c r="E356" s="23" t="s">
        <v>19</v>
      </c>
      <c r="F356" s="24" t="n">
        <v>35</v>
      </c>
      <c r="G356" s="24" t="n">
        <v>30</v>
      </c>
      <c r="H356" s="25" t="n">
        <v>0.5</v>
      </c>
      <c r="I356" s="26" t="n">
        <v>2</v>
      </c>
      <c r="J356" s="27" t="n">
        <f aca="false">SUM(F356:I356)</f>
        <v>67.5</v>
      </c>
      <c r="K356" s="19"/>
      <c r="L356" s="19"/>
      <c r="M356" s="21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.8" hidden="false" customHeight="false" outlineLevel="0" collapsed="false">
      <c r="A357" s="19" t="n">
        <v>420</v>
      </c>
      <c r="B357" s="20" t="s">
        <v>525</v>
      </c>
      <c r="C357" s="21" t="s">
        <v>526</v>
      </c>
      <c r="D357" s="22" t="n">
        <v>24381</v>
      </c>
      <c r="E357" s="23" t="s">
        <v>19</v>
      </c>
      <c r="F357" s="24" t="n">
        <v>34</v>
      </c>
      <c r="G357" s="24" t="n">
        <v>31</v>
      </c>
      <c r="H357" s="25" t="n">
        <v>0.4</v>
      </c>
      <c r="I357" s="26" t="n">
        <v>3.4</v>
      </c>
      <c r="J357" s="27" t="n">
        <f aca="false">SUM(F357:I357)</f>
        <v>68.8</v>
      </c>
      <c r="K357" s="19"/>
      <c r="L357" s="19"/>
      <c r="M357" s="21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8" hidden="false" customHeight="false" outlineLevel="0" collapsed="false">
      <c r="A358" s="19" t="n">
        <v>256</v>
      </c>
      <c r="B358" s="20" t="s">
        <v>527</v>
      </c>
      <c r="C358" s="21" t="s">
        <v>478</v>
      </c>
      <c r="D358" s="22" t="n">
        <v>25998</v>
      </c>
      <c r="E358" s="23" t="s">
        <v>19</v>
      </c>
      <c r="F358" s="24" t="n">
        <v>34</v>
      </c>
      <c r="G358" s="24" t="n">
        <v>30</v>
      </c>
      <c r="H358" s="25" t="n">
        <v>0.2</v>
      </c>
      <c r="I358" s="26" t="n">
        <v>8</v>
      </c>
      <c r="J358" s="27" t="n">
        <f aca="false">SUM(F358:I358)</f>
        <v>72.2</v>
      </c>
      <c r="K358" s="19"/>
      <c r="L358" s="19"/>
      <c r="M358" s="21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.8" hidden="false" customHeight="false" outlineLevel="0" collapsed="false">
      <c r="A359" s="19" t="n">
        <v>302</v>
      </c>
      <c r="B359" s="20" t="s">
        <v>527</v>
      </c>
      <c r="C359" s="21" t="s">
        <v>150</v>
      </c>
      <c r="D359" s="22" t="n">
        <v>26399</v>
      </c>
      <c r="E359" s="23" t="s">
        <v>19</v>
      </c>
      <c r="F359" s="24" t="n">
        <v>34</v>
      </c>
      <c r="G359" s="24" t="n">
        <v>34</v>
      </c>
      <c r="H359" s="25" t="n">
        <v>0.3</v>
      </c>
      <c r="I359" s="26" t="n">
        <v>3</v>
      </c>
      <c r="J359" s="27" t="n">
        <f aca="false">SUM(F359:I359)</f>
        <v>71.3</v>
      </c>
      <c r="K359" s="19"/>
      <c r="L359" s="19"/>
      <c r="M359" s="21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.8" hidden="false" customHeight="false" outlineLevel="0" collapsed="false">
      <c r="A360" s="19" t="n">
        <v>944</v>
      </c>
      <c r="B360" s="20" t="s">
        <v>527</v>
      </c>
      <c r="C360" s="21" t="s">
        <v>158</v>
      </c>
      <c r="D360" s="22" t="n">
        <v>25043</v>
      </c>
      <c r="E360" s="23" t="s">
        <v>36</v>
      </c>
      <c r="F360" s="24" t="n">
        <v>28</v>
      </c>
      <c r="G360" s="24" t="n">
        <v>28</v>
      </c>
      <c r="H360" s="25" t="n">
        <v>0.4</v>
      </c>
      <c r="I360" s="26" t="n">
        <v>3</v>
      </c>
      <c r="J360" s="27" t="n">
        <f aca="false">SUM(F360:I360)</f>
        <v>59.4</v>
      </c>
      <c r="K360" s="19"/>
      <c r="L360" s="19"/>
      <c r="M360" s="21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.8" hidden="false" customHeight="false" outlineLevel="0" collapsed="false">
      <c r="A361" s="19" t="n">
        <v>128</v>
      </c>
      <c r="B361" s="20" t="s">
        <v>527</v>
      </c>
      <c r="C361" s="21" t="s">
        <v>242</v>
      </c>
      <c r="D361" s="22" t="n">
        <v>26274</v>
      </c>
      <c r="E361" s="23" t="s">
        <v>19</v>
      </c>
      <c r="F361" s="24" t="n">
        <v>34</v>
      </c>
      <c r="G361" s="24" t="n">
        <v>35</v>
      </c>
      <c r="H361" s="25" t="n">
        <v>0.4</v>
      </c>
      <c r="I361" s="26" t="n">
        <v>6</v>
      </c>
      <c r="J361" s="27" t="n">
        <f aca="false">SUM(F361:I361)</f>
        <v>75.4</v>
      </c>
      <c r="K361" s="19"/>
      <c r="L361" s="19"/>
      <c r="M361" s="21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.8" hidden="false" customHeight="false" outlineLevel="0" collapsed="false">
      <c r="A362" s="19" t="n">
        <v>752</v>
      </c>
      <c r="B362" s="20" t="s">
        <v>527</v>
      </c>
      <c r="C362" s="21" t="s">
        <v>134</v>
      </c>
      <c r="D362" s="22" t="n">
        <v>20565</v>
      </c>
      <c r="E362" s="23" t="s">
        <v>19</v>
      </c>
      <c r="F362" s="24" t="n">
        <v>28</v>
      </c>
      <c r="G362" s="24" t="n">
        <v>29</v>
      </c>
      <c r="H362" s="25" t="n">
        <v>0.4</v>
      </c>
      <c r="I362" s="26" t="n">
        <v>6</v>
      </c>
      <c r="J362" s="27" t="n">
        <f aca="false">SUM(F362:I362)</f>
        <v>63.4</v>
      </c>
      <c r="K362" s="19"/>
      <c r="L362" s="19"/>
      <c r="M362" s="21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.8" hidden="false" customHeight="false" outlineLevel="0" collapsed="false">
      <c r="A363" s="19" t="n">
        <v>904</v>
      </c>
      <c r="B363" s="20" t="s">
        <v>527</v>
      </c>
      <c r="C363" s="21" t="s">
        <v>105</v>
      </c>
      <c r="D363" s="22" t="n">
        <v>25116</v>
      </c>
      <c r="E363" s="23" t="s">
        <v>19</v>
      </c>
      <c r="F363" s="24" t="n">
        <v>28</v>
      </c>
      <c r="G363" s="24" t="n">
        <v>28</v>
      </c>
      <c r="H363" s="25" t="n">
        <v>0.5</v>
      </c>
      <c r="I363" s="26" t="n">
        <v>4</v>
      </c>
      <c r="J363" s="27" t="n">
        <f aca="false">SUM(F363:I363)</f>
        <v>60.5</v>
      </c>
      <c r="K363" s="19"/>
      <c r="L363" s="19"/>
      <c r="M363" s="21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.8" hidden="false" customHeight="false" outlineLevel="0" collapsed="false">
      <c r="A364" s="19" t="n">
        <v>98</v>
      </c>
      <c r="B364" s="20" t="s">
        <v>527</v>
      </c>
      <c r="C364" s="21" t="s">
        <v>123</v>
      </c>
      <c r="D364" s="22" t="n">
        <v>25451</v>
      </c>
      <c r="E364" s="23" t="s">
        <v>19</v>
      </c>
      <c r="F364" s="24" t="n">
        <v>34</v>
      </c>
      <c r="G364" s="24" t="n">
        <v>36</v>
      </c>
      <c r="H364" s="25" t="n">
        <v>0.5</v>
      </c>
      <c r="I364" s="26" t="n">
        <v>6</v>
      </c>
      <c r="J364" s="27" t="n">
        <f aca="false">SUM(F364:I364)</f>
        <v>76.5</v>
      </c>
      <c r="K364" s="19"/>
      <c r="L364" s="19"/>
      <c r="M364" s="21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.8" hidden="false" customHeight="false" outlineLevel="0" collapsed="false">
      <c r="A365" s="19" t="n">
        <v>373</v>
      </c>
      <c r="B365" s="20" t="s">
        <v>527</v>
      </c>
      <c r="C365" s="21" t="s">
        <v>123</v>
      </c>
      <c r="D365" s="22" t="n">
        <v>24047</v>
      </c>
      <c r="E365" s="23" t="s">
        <v>19</v>
      </c>
      <c r="F365" s="24" t="n">
        <v>34</v>
      </c>
      <c r="G365" s="24" t="n">
        <v>30</v>
      </c>
      <c r="H365" s="25" t="n">
        <v>0.5</v>
      </c>
      <c r="I365" s="26" t="n">
        <v>5.15</v>
      </c>
      <c r="J365" s="27" t="n">
        <f aca="false">SUM(F365:I365)</f>
        <v>69.65</v>
      </c>
      <c r="K365" s="19"/>
      <c r="L365" s="19"/>
      <c r="M365" s="21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5.8" hidden="false" customHeight="false" outlineLevel="0" collapsed="false">
      <c r="A366" s="19" t="n">
        <v>500</v>
      </c>
      <c r="B366" s="20" t="s">
        <v>527</v>
      </c>
      <c r="C366" s="21" t="s">
        <v>121</v>
      </c>
      <c r="D366" s="22" t="n">
        <v>25698</v>
      </c>
      <c r="E366" s="23" t="s">
        <v>19</v>
      </c>
      <c r="F366" s="24" t="n">
        <v>34</v>
      </c>
      <c r="G366" s="24" t="n">
        <v>28</v>
      </c>
      <c r="H366" s="25" t="n">
        <v>0.5</v>
      </c>
      <c r="I366" s="26" t="n">
        <v>5</v>
      </c>
      <c r="J366" s="27" t="n">
        <f aca="false">SUM(F366:I366)</f>
        <v>67.5</v>
      </c>
      <c r="K366" s="19" t="s">
        <v>40</v>
      </c>
      <c r="L366" s="19"/>
      <c r="M366" s="21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8" hidden="false" customHeight="false" outlineLevel="0" collapsed="false">
      <c r="A367" s="19" t="n">
        <v>475</v>
      </c>
      <c r="B367" s="20" t="s">
        <v>527</v>
      </c>
      <c r="C367" s="21" t="s">
        <v>528</v>
      </c>
      <c r="D367" s="22" t="n">
        <v>26164</v>
      </c>
      <c r="E367" s="23" t="s">
        <v>19</v>
      </c>
      <c r="F367" s="24" t="n">
        <v>34</v>
      </c>
      <c r="G367" s="24" t="n">
        <v>28</v>
      </c>
      <c r="H367" s="25" t="n">
        <v>0.4</v>
      </c>
      <c r="I367" s="26" t="n">
        <v>6</v>
      </c>
      <c r="J367" s="27" t="n">
        <f aca="false">SUM(F367:I367)</f>
        <v>68.4</v>
      </c>
      <c r="K367" s="19" t="s">
        <v>64</v>
      </c>
      <c r="L367" s="19"/>
      <c r="M367" s="21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8" hidden="false" customHeight="false" outlineLevel="0" collapsed="false">
      <c r="A368" s="19" t="n">
        <v>153</v>
      </c>
      <c r="B368" s="20" t="s">
        <v>527</v>
      </c>
      <c r="C368" s="21" t="s">
        <v>111</v>
      </c>
      <c r="D368" s="22" t="n">
        <v>26474</v>
      </c>
      <c r="E368" s="23" t="s">
        <v>16</v>
      </c>
      <c r="F368" s="24" t="n">
        <v>36</v>
      </c>
      <c r="G368" s="24" t="n">
        <v>30</v>
      </c>
      <c r="H368" s="25" t="n">
        <v>0.5</v>
      </c>
      <c r="I368" s="26" t="n">
        <v>8</v>
      </c>
      <c r="J368" s="27" t="n">
        <f aca="false">SUM(F368:I368)</f>
        <v>74.5</v>
      </c>
      <c r="K368" s="19" t="s">
        <v>64</v>
      </c>
      <c r="L368" s="19"/>
      <c r="M368" s="21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8" hidden="false" customHeight="false" outlineLevel="0" collapsed="false">
      <c r="A369" s="19" t="n">
        <v>88</v>
      </c>
      <c r="B369" s="20" t="s">
        <v>527</v>
      </c>
      <c r="C369" s="21" t="s">
        <v>529</v>
      </c>
      <c r="D369" s="22" t="n">
        <v>24034</v>
      </c>
      <c r="E369" s="23" t="s">
        <v>19</v>
      </c>
      <c r="F369" s="24" t="n">
        <v>34</v>
      </c>
      <c r="G369" s="24" t="n">
        <v>37</v>
      </c>
      <c r="H369" s="25" t="n">
        <v>0.5</v>
      </c>
      <c r="I369" s="26" t="n">
        <v>5</v>
      </c>
      <c r="J369" s="27" t="n">
        <f aca="false">SUM(F369:I369)</f>
        <v>76.5</v>
      </c>
      <c r="K369" s="19" t="s">
        <v>64</v>
      </c>
      <c r="L369" s="19"/>
      <c r="M369" s="21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.8" hidden="false" customHeight="false" outlineLevel="0" collapsed="false">
      <c r="A370" s="19" t="n">
        <v>173</v>
      </c>
      <c r="B370" s="20" t="s">
        <v>527</v>
      </c>
      <c r="C370" s="21" t="s">
        <v>169</v>
      </c>
      <c r="D370" s="22" t="n">
        <v>26000</v>
      </c>
      <c r="E370" s="23" t="s">
        <v>19</v>
      </c>
      <c r="F370" s="24" t="n">
        <v>34</v>
      </c>
      <c r="G370" s="24" t="n">
        <v>34</v>
      </c>
      <c r="H370" s="25" t="n">
        <v>0.2</v>
      </c>
      <c r="I370" s="26" t="n">
        <v>6</v>
      </c>
      <c r="J370" s="27" t="n">
        <f aca="false">SUM(F370:I370)</f>
        <v>74.2</v>
      </c>
      <c r="K370" s="19"/>
      <c r="L370" s="19"/>
      <c r="M370" s="21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.8" hidden="false" customHeight="false" outlineLevel="0" collapsed="false">
      <c r="A371" s="19" t="n">
        <v>867</v>
      </c>
      <c r="B371" s="20" t="s">
        <v>527</v>
      </c>
      <c r="C371" s="21" t="s">
        <v>530</v>
      </c>
      <c r="D371" s="22" t="n">
        <v>25947</v>
      </c>
      <c r="E371" s="23" t="s">
        <v>531</v>
      </c>
      <c r="F371" s="24" t="n">
        <v>32</v>
      </c>
      <c r="G371" s="24" t="n">
        <v>28</v>
      </c>
      <c r="H371" s="25" t="n">
        <v>0.5</v>
      </c>
      <c r="I371" s="26" t="n">
        <v>0.8</v>
      </c>
      <c r="J371" s="27" t="n">
        <f aca="false">SUM(F371:I371)</f>
        <v>61.3</v>
      </c>
      <c r="K371" s="19" t="s">
        <v>64</v>
      </c>
      <c r="L371" s="19"/>
      <c r="M371" s="21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.8" hidden="false" customHeight="false" outlineLevel="0" collapsed="false">
      <c r="A372" s="19" t="n">
        <v>89</v>
      </c>
      <c r="B372" s="20" t="s">
        <v>532</v>
      </c>
      <c r="C372" s="21" t="s">
        <v>70</v>
      </c>
      <c r="D372" s="22" t="n">
        <v>24619</v>
      </c>
      <c r="E372" s="23" t="s">
        <v>19</v>
      </c>
      <c r="F372" s="24" t="n">
        <v>34</v>
      </c>
      <c r="G372" s="24" t="n">
        <v>37</v>
      </c>
      <c r="H372" s="25" t="n">
        <v>0.4</v>
      </c>
      <c r="I372" s="26" t="n">
        <v>5.1</v>
      </c>
      <c r="J372" s="27" t="n">
        <f aca="false">SUM(F372:I372)</f>
        <v>76.5</v>
      </c>
      <c r="K372" s="19" t="s">
        <v>278</v>
      </c>
      <c r="L372" s="19"/>
      <c r="M372" s="21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.8" hidden="false" customHeight="false" outlineLevel="0" collapsed="false">
      <c r="A373" s="19" t="n">
        <v>159</v>
      </c>
      <c r="B373" s="20" t="s">
        <v>533</v>
      </c>
      <c r="C373" s="21" t="s">
        <v>89</v>
      </c>
      <c r="D373" s="22" t="n">
        <v>27044</v>
      </c>
      <c r="E373" s="23" t="s">
        <v>19</v>
      </c>
      <c r="F373" s="24" t="n">
        <v>34</v>
      </c>
      <c r="G373" s="24" t="n">
        <v>34</v>
      </c>
      <c r="H373" s="25" t="n">
        <v>0.5</v>
      </c>
      <c r="I373" s="26" t="n">
        <v>6</v>
      </c>
      <c r="J373" s="27" t="n">
        <f aca="false">SUM(F373:I373)</f>
        <v>74.5</v>
      </c>
      <c r="K373" s="19"/>
      <c r="L373" s="19"/>
      <c r="M373" s="21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.8" hidden="false" customHeight="false" outlineLevel="0" collapsed="false">
      <c r="A374" s="19" t="n">
        <v>177</v>
      </c>
      <c r="B374" s="20" t="s">
        <v>534</v>
      </c>
      <c r="C374" s="21" t="s">
        <v>535</v>
      </c>
      <c r="D374" s="22" t="n">
        <v>25418</v>
      </c>
      <c r="E374" s="23" t="s">
        <v>220</v>
      </c>
      <c r="F374" s="24" t="n">
        <v>35</v>
      </c>
      <c r="G374" s="24" t="n">
        <v>30</v>
      </c>
      <c r="H374" s="25" t="n">
        <v>0.5</v>
      </c>
      <c r="I374" s="26" t="n">
        <v>8.5</v>
      </c>
      <c r="J374" s="27" t="n">
        <f aca="false">SUM(F374:I374)</f>
        <v>74</v>
      </c>
      <c r="K374" s="19" t="s">
        <v>517</v>
      </c>
      <c r="L374" s="19"/>
      <c r="M374" s="21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.8" hidden="false" customHeight="false" outlineLevel="0" collapsed="false">
      <c r="A375" s="19" t="n">
        <v>106</v>
      </c>
      <c r="B375" s="20" t="s">
        <v>536</v>
      </c>
      <c r="C375" s="21" t="s">
        <v>103</v>
      </c>
      <c r="D375" s="22" t="n">
        <v>22770</v>
      </c>
      <c r="E375" s="23" t="s">
        <v>27</v>
      </c>
      <c r="F375" s="24" t="n">
        <v>30</v>
      </c>
      <c r="G375" s="24" t="n">
        <v>40</v>
      </c>
      <c r="H375" s="25" t="n">
        <v>0.5</v>
      </c>
      <c r="I375" s="26" t="n">
        <v>5.2</v>
      </c>
      <c r="J375" s="27" t="n">
        <f aca="false">SUM(F375:I375)</f>
        <v>75.7</v>
      </c>
      <c r="K375" s="19"/>
      <c r="L375" s="33"/>
      <c r="M375" s="21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.8" hidden="false" customHeight="false" outlineLevel="0" collapsed="false">
      <c r="A376" s="19" t="n">
        <v>555</v>
      </c>
      <c r="B376" s="20" t="s">
        <v>537</v>
      </c>
      <c r="C376" s="21" t="s">
        <v>538</v>
      </c>
      <c r="D376" s="22" t="n">
        <v>25758</v>
      </c>
      <c r="E376" s="23" t="s">
        <v>19</v>
      </c>
      <c r="F376" s="24" t="n">
        <v>28</v>
      </c>
      <c r="G376" s="24" t="n">
        <v>30</v>
      </c>
      <c r="H376" s="25" t="n">
        <v>0.5</v>
      </c>
      <c r="I376" s="26" t="n">
        <v>8</v>
      </c>
      <c r="J376" s="27" t="n">
        <f aca="false">SUM(F376:I376)</f>
        <v>66.5</v>
      </c>
      <c r="K376" s="19"/>
      <c r="L376" s="19"/>
      <c r="M376" s="21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.8" hidden="false" customHeight="false" outlineLevel="0" collapsed="false">
      <c r="A377" s="19" t="n">
        <v>624</v>
      </c>
      <c r="B377" s="20" t="s">
        <v>539</v>
      </c>
      <c r="C377" s="21" t="s">
        <v>211</v>
      </c>
      <c r="D377" s="22" t="n">
        <v>26403</v>
      </c>
      <c r="E377" s="23" t="s">
        <v>19</v>
      </c>
      <c r="F377" s="24" t="n">
        <v>28</v>
      </c>
      <c r="G377" s="24" t="n">
        <v>32</v>
      </c>
      <c r="H377" s="25" t="n">
        <v>0.4</v>
      </c>
      <c r="I377" s="26" t="n">
        <v>5</v>
      </c>
      <c r="J377" s="27" t="n">
        <f aca="false">SUM(F377:I377)</f>
        <v>65.4</v>
      </c>
      <c r="K377" s="19"/>
      <c r="L377" s="19"/>
      <c r="M377" s="21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.8" hidden="false" customHeight="false" outlineLevel="0" collapsed="false">
      <c r="A378" s="19" t="n">
        <v>941</v>
      </c>
      <c r="B378" s="20" t="s">
        <v>540</v>
      </c>
      <c r="C378" s="21" t="s">
        <v>541</v>
      </c>
      <c r="D378" s="22" t="n">
        <v>25219</v>
      </c>
      <c r="E378" s="23" t="s">
        <v>19</v>
      </c>
      <c r="F378" s="24" t="n">
        <v>28</v>
      </c>
      <c r="G378" s="24" t="n">
        <v>28</v>
      </c>
      <c r="H378" s="25" t="n">
        <v>0.2</v>
      </c>
      <c r="I378" s="26" t="n">
        <v>3.2</v>
      </c>
      <c r="J378" s="27" t="n">
        <f aca="false">SUM(F378:I378)</f>
        <v>59.4</v>
      </c>
      <c r="K378" s="19" t="s">
        <v>542</v>
      </c>
      <c r="L378" s="19" t="s">
        <v>279</v>
      </c>
      <c r="M378" s="21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.8" hidden="false" customHeight="false" outlineLevel="0" collapsed="false">
      <c r="A379" s="19" t="n">
        <v>85</v>
      </c>
      <c r="B379" s="20" t="s">
        <v>543</v>
      </c>
      <c r="C379" s="21" t="s">
        <v>163</v>
      </c>
      <c r="D379" s="22" t="n">
        <v>24290</v>
      </c>
      <c r="E379" s="23" t="s">
        <v>27</v>
      </c>
      <c r="F379" s="24" t="n">
        <v>28</v>
      </c>
      <c r="G379" s="24" t="n">
        <v>38</v>
      </c>
      <c r="H379" s="25" t="n">
        <v>0.5</v>
      </c>
      <c r="I379" s="26" t="n">
        <v>10</v>
      </c>
      <c r="J379" s="27" t="n">
        <f aca="false">SUM(F379:I379)</f>
        <v>76.5</v>
      </c>
      <c r="K379" s="19" t="s">
        <v>159</v>
      </c>
      <c r="L379" s="19"/>
      <c r="M379" s="21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.8" hidden="false" customHeight="false" outlineLevel="0" collapsed="false">
      <c r="A380" s="19" t="n">
        <v>565</v>
      </c>
      <c r="B380" s="20" t="s">
        <v>544</v>
      </c>
      <c r="C380" s="21" t="s">
        <v>177</v>
      </c>
      <c r="D380" s="22" t="n">
        <v>24981</v>
      </c>
      <c r="E380" s="23" t="s">
        <v>19</v>
      </c>
      <c r="F380" s="24" t="n">
        <v>28</v>
      </c>
      <c r="G380" s="24" t="n">
        <v>30</v>
      </c>
      <c r="H380" s="25" t="n">
        <v>0.5</v>
      </c>
      <c r="I380" s="26" t="n">
        <v>8</v>
      </c>
      <c r="J380" s="27" t="n">
        <f aca="false">SUM(F380:I380)</f>
        <v>66.5</v>
      </c>
      <c r="K380" s="19"/>
      <c r="L380" s="19"/>
      <c r="M380" s="21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.8" hidden="false" customHeight="false" outlineLevel="0" collapsed="false">
      <c r="A381" s="19" t="n">
        <v>812</v>
      </c>
      <c r="B381" s="20" t="s">
        <v>545</v>
      </c>
      <c r="C381" s="21" t="s">
        <v>300</v>
      </c>
      <c r="D381" s="22" t="n">
        <v>24599</v>
      </c>
      <c r="E381" s="23" t="s">
        <v>166</v>
      </c>
      <c r="F381" s="24" t="n">
        <v>28</v>
      </c>
      <c r="G381" s="24" t="n">
        <v>28</v>
      </c>
      <c r="H381" s="25"/>
      <c r="I381" s="26" t="n">
        <v>6.1</v>
      </c>
      <c r="J381" s="27" t="n">
        <f aca="false">SUM(F381:I381)</f>
        <v>62.1</v>
      </c>
      <c r="K381" s="19" t="s">
        <v>546</v>
      </c>
      <c r="L381" s="19" t="s">
        <v>191</v>
      </c>
      <c r="M381" s="21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8" hidden="false" customHeight="false" outlineLevel="0" collapsed="false">
      <c r="A382" s="19" t="n">
        <v>748</v>
      </c>
      <c r="B382" s="20" t="s">
        <v>547</v>
      </c>
      <c r="C382" s="21" t="s">
        <v>142</v>
      </c>
      <c r="D382" s="22" t="n">
        <v>23379</v>
      </c>
      <c r="E382" s="23" t="s">
        <v>27</v>
      </c>
      <c r="F382" s="24" t="n">
        <v>30</v>
      </c>
      <c r="G382" s="24" t="n">
        <v>28</v>
      </c>
      <c r="H382" s="25" t="n">
        <v>0.4</v>
      </c>
      <c r="I382" s="26" t="n">
        <v>5</v>
      </c>
      <c r="J382" s="27" t="n">
        <f aca="false">SUM(F382:I382)</f>
        <v>63.4</v>
      </c>
      <c r="K382" s="19" t="s">
        <v>55</v>
      </c>
      <c r="L382" s="19"/>
      <c r="M382" s="21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8" hidden="false" customHeight="false" outlineLevel="0" collapsed="false">
      <c r="A383" s="19" t="n">
        <v>570</v>
      </c>
      <c r="B383" s="20" t="s">
        <v>547</v>
      </c>
      <c r="C383" s="21" t="s">
        <v>47</v>
      </c>
      <c r="D383" s="22" t="n">
        <v>22431</v>
      </c>
      <c r="E383" s="23" t="s">
        <v>19</v>
      </c>
      <c r="F383" s="24" t="n">
        <v>32</v>
      </c>
      <c r="G383" s="24" t="n">
        <v>30</v>
      </c>
      <c r="H383" s="25" t="n">
        <v>0.5</v>
      </c>
      <c r="I383" s="26" t="n">
        <v>4</v>
      </c>
      <c r="J383" s="27" t="n">
        <f aca="false">SUM(F383:I383)</f>
        <v>66.5</v>
      </c>
      <c r="K383" s="19"/>
      <c r="L383" s="19"/>
      <c r="M383" s="21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8" hidden="false" customHeight="false" outlineLevel="0" collapsed="false">
      <c r="A384" s="19" t="n">
        <v>382</v>
      </c>
      <c r="B384" s="20" t="s">
        <v>548</v>
      </c>
      <c r="C384" s="21" t="s">
        <v>244</v>
      </c>
      <c r="D384" s="22" t="n">
        <v>24481</v>
      </c>
      <c r="E384" s="23" t="s">
        <v>27</v>
      </c>
      <c r="F384" s="24" t="n">
        <v>29</v>
      </c>
      <c r="G384" s="24" t="n">
        <v>35</v>
      </c>
      <c r="H384" s="25" t="n">
        <v>0.5</v>
      </c>
      <c r="I384" s="26" t="n">
        <v>5</v>
      </c>
      <c r="J384" s="27" t="n">
        <f aca="false">SUM(F384:I384)</f>
        <v>69.5</v>
      </c>
      <c r="K384" s="19" t="s">
        <v>40</v>
      </c>
      <c r="L384" s="19"/>
      <c r="M384" s="21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.8" hidden="false" customHeight="false" outlineLevel="0" collapsed="false">
      <c r="A385" s="19" t="n">
        <v>938</v>
      </c>
      <c r="B385" s="20" t="s">
        <v>549</v>
      </c>
      <c r="C385" s="21" t="s">
        <v>550</v>
      </c>
      <c r="D385" s="22" t="n">
        <v>24044</v>
      </c>
      <c r="E385" s="23" t="s">
        <v>36</v>
      </c>
      <c r="F385" s="24" t="n">
        <v>28</v>
      </c>
      <c r="G385" s="24" t="n">
        <v>30</v>
      </c>
      <c r="H385" s="25" t="n">
        <v>0.5</v>
      </c>
      <c r="I385" s="26" t="n">
        <v>1</v>
      </c>
      <c r="J385" s="27" t="n">
        <f aca="false">SUM(F385:I385)</f>
        <v>59.5</v>
      </c>
      <c r="K385" s="19"/>
      <c r="L385" s="19"/>
      <c r="M385" s="21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.8" hidden="false" customHeight="false" outlineLevel="0" collapsed="false">
      <c r="A386" s="19" t="n">
        <v>819</v>
      </c>
      <c r="B386" s="20" t="s">
        <v>551</v>
      </c>
      <c r="C386" s="21" t="s">
        <v>213</v>
      </c>
      <c r="D386" s="22" t="n">
        <v>18131</v>
      </c>
      <c r="E386" s="23" t="s">
        <v>19</v>
      </c>
      <c r="F386" s="24" t="n">
        <v>28</v>
      </c>
      <c r="G386" s="24" t="n">
        <v>28</v>
      </c>
      <c r="H386" s="25" t="n">
        <v>0.5</v>
      </c>
      <c r="I386" s="26" t="n">
        <v>5.3</v>
      </c>
      <c r="J386" s="27" t="n">
        <f aca="false">SUM(F386:I386)</f>
        <v>61.8</v>
      </c>
      <c r="K386" s="19" t="s">
        <v>517</v>
      </c>
      <c r="L386" s="19"/>
      <c r="M386" s="21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.8" hidden="false" customHeight="false" outlineLevel="0" collapsed="false">
      <c r="A387" s="19" t="n">
        <v>800</v>
      </c>
      <c r="B387" s="20" t="s">
        <v>552</v>
      </c>
      <c r="C387" s="21" t="s">
        <v>553</v>
      </c>
      <c r="D387" s="22" t="n">
        <v>23433</v>
      </c>
      <c r="E387" s="23" t="s">
        <v>19</v>
      </c>
      <c r="F387" s="24" t="n">
        <v>29</v>
      </c>
      <c r="G387" s="24" t="n">
        <v>28</v>
      </c>
      <c r="H387" s="25" t="n">
        <v>0.5</v>
      </c>
      <c r="I387" s="26" t="n">
        <v>5</v>
      </c>
      <c r="J387" s="27" t="n">
        <f aca="false">SUM(F387:I387)</f>
        <v>62.5</v>
      </c>
      <c r="K387" s="19"/>
      <c r="L387" s="19"/>
      <c r="M387" s="21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.8" hidden="false" customHeight="false" outlineLevel="0" collapsed="false">
      <c r="A388" s="19" t="n">
        <v>655</v>
      </c>
      <c r="B388" s="20" t="s">
        <v>554</v>
      </c>
      <c r="C388" s="21" t="s">
        <v>555</v>
      </c>
      <c r="D388" s="22" t="n">
        <v>27313</v>
      </c>
      <c r="E388" s="23" t="s">
        <v>220</v>
      </c>
      <c r="F388" s="24" t="n">
        <v>32</v>
      </c>
      <c r="G388" s="24" t="n">
        <v>28</v>
      </c>
      <c r="H388" s="25" t="n">
        <v>0.5</v>
      </c>
      <c r="I388" s="26" t="n">
        <v>4</v>
      </c>
      <c r="J388" s="27" t="n">
        <f aca="false">SUM(F388:I388)</f>
        <v>64.5</v>
      </c>
      <c r="K388" s="19"/>
      <c r="L388" s="19"/>
      <c r="M388" s="21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.8" hidden="false" customHeight="false" outlineLevel="0" collapsed="false">
      <c r="A389" s="19" t="n">
        <v>121</v>
      </c>
      <c r="B389" s="20" t="s">
        <v>556</v>
      </c>
      <c r="C389" s="21" t="s">
        <v>68</v>
      </c>
      <c r="D389" s="22" t="n">
        <v>25349</v>
      </c>
      <c r="E389" s="23" t="s">
        <v>19</v>
      </c>
      <c r="F389" s="24" t="n">
        <v>32</v>
      </c>
      <c r="G389" s="24" t="n">
        <v>37</v>
      </c>
      <c r="H389" s="25" t="n">
        <v>0.5</v>
      </c>
      <c r="I389" s="26" t="n">
        <v>6</v>
      </c>
      <c r="J389" s="27" t="n">
        <f aca="false">SUM(F389:I389)</f>
        <v>75.5</v>
      </c>
      <c r="K389" s="19"/>
      <c r="L389" s="19"/>
      <c r="M389" s="21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.8" hidden="false" customHeight="false" outlineLevel="0" collapsed="false">
      <c r="A390" s="19" t="n">
        <v>471</v>
      </c>
      <c r="B390" s="20" t="s">
        <v>557</v>
      </c>
      <c r="C390" s="21" t="s">
        <v>558</v>
      </c>
      <c r="D390" s="22" t="n">
        <v>22289</v>
      </c>
      <c r="E390" s="23" t="s">
        <v>559</v>
      </c>
      <c r="F390" s="24" t="n">
        <v>28</v>
      </c>
      <c r="G390" s="24" t="n">
        <v>32</v>
      </c>
      <c r="H390" s="25" t="n">
        <v>0.5</v>
      </c>
      <c r="I390" s="26" t="n">
        <v>8</v>
      </c>
      <c r="J390" s="27" t="n">
        <f aca="false">SUM(F390:I390)</f>
        <v>68.5</v>
      </c>
      <c r="K390" s="19"/>
      <c r="L390" s="19"/>
      <c r="M390" s="21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5.8" hidden="false" customHeight="false" outlineLevel="0" collapsed="false">
      <c r="A391" s="19" t="n">
        <v>789</v>
      </c>
      <c r="B391" s="20" t="s">
        <v>560</v>
      </c>
      <c r="C391" s="21" t="s">
        <v>273</v>
      </c>
      <c r="D391" s="22" t="n">
        <v>25432</v>
      </c>
      <c r="E391" s="23" t="s">
        <v>139</v>
      </c>
      <c r="F391" s="24" t="n">
        <v>28</v>
      </c>
      <c r="G391" s="24" t="n">
        <v>28</v>
      </c>
      <c r="H391" s="25" t="n">
        <v>0.5</v>
      </c>
      <c r="I391" s="26" t="n">
        <v>6</v>
      </c>
      <c r="J391" s="27" t="n">
        <f aca="false">SUM(F391:I391)</f>
        <v>62.5</v>
      </c>
      <c r="K391" s="19"/>
      <c r="L391" s="19"/>
      <c r="M391" s="21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.8" hidden="false" customHeight="false" outlineLevel="0" collapsed="false">
      <c r="A392" s="19" t="n">
        <v>573</v>
      </c>
      <c r="B392" s="20" t="s">
        <v>561</v>
      </c>
      <c r="C392" s="21" t="s">
        <v>123</v>
      </c>
      <c r="D392" s="22" t="n">
        <v>26450</v>
      </c>
      <c r="E392" s="23" t="s">
        <v>19</v>
      </c>
      <c r="F392" s="24" t="n">
        <v>32</v>
      </c>
      <c r="G392" s="24" t="n">
        <v>28</v>
      </c>
      <c r="H392" s="25" t="n">
        <v>0.2</v>
      </c>
      <c r="I392" s="26" t="n">
        <v>6.2</v>
      </c>
      <c r="J392" s="27" t="n">
        <f aca="false">SUM(F392:I392)</f>
        <v>66.4</v>
      </c>
      <c r="K392" s="19"/>
      <c r="L392" s="19"/>
      <c r="M392" s="21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5.8" hidden="false" customHeight="false" outlineLevel="0" collapsed="false">
      <c r="A393" s="19" t="n">
        <v>725</v>
      </c>
      <c r="B393" s="20" t="s">
        <v>562</v>
      </c>
      <c r="C393" s="21" t="s">
        <v>563</v>
      </c>
      <c r="D393" s="22" t="n">
        <v>26747</v>
      </c>
      <c r="E393" s="23" t="s">
        <v>36</v>
      </c>
      <c r="F393" s="24" t="n">
        <v>28</v>
      </c>
      <c r="G393" s="24" t="n">
        <v>30</v>
      </c>
      <c r="H393" s="25" t="n">
        <v>0.5</v>
      </c>
      <c r="I393" s="26" t="n">
        <v>5</v>
      </c>
      <c r="J393" s="27" t="n">
        <f aca="false">SUM(F393:I393)</f>
        <v>63.5</v>
      </c>
      <c r="K393" s="19"/>
      <c r="L393" s="19"/>
      <c r="M393" s="21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8" hidden="false" customHeight="false" outlineLevel="0" collapsed="false">
      <c r="A394" s="19" t="n">
        <v>883</v>
      </c>
      <c r="B394" s="20" t="s">
        <v>564</v>
      </c>
      <c r="C394" s="21" t="s">
        <v>565</v>
      </c>
      <c r="D394" s="22" t="n">
        <v>23457</v>
      </c>
      <c r="E394" s="23" t="s">
        <v>119</v>
      </c>
      <c r="F394" s="24" t="n">
        <v>29</v>
      </c>
      <c r="G394" s="24" t="n">
        <v>28</v>
      </c>
      <c r="H394" s="25" t="n">
        <v>0.5</v>
      </c>
      <c r="I394" s="26" t="n">
        <v>3.5</v>
      </c>
      <c r="J394" s="27" t="n">
        <f aca="false">SUM(F394:I394)</f>
        <v>61</v>
      </c>
      <c r="K394" s="19" t="s">
        <v>64</v>
      </c>
      <c r="L394" s="19"/>
      <c r="M394" s="21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.8" hidden="false" customHeight="false" outlineLevel="0" collapsed="false">
      <c r="A395" s="19" t="n">
        <v>122</v>
      </c>
      <c r="B395" s="20" t="s">
        <v>566</v>
      </c>
      <c r="C395" s="21" t="s">
        <v>567</v>
      </c>
      <c r="D395" s="22" t="n">
        <v>25326</v>
      </c>
      <c r="E395" s="23" t="s">
        <v>19</v>
      </c>
      <c r="F395" s="24" t="n">
        <v>33</v>
      </c>
      <c r="G395" s="24" t="n">
        <v>37</v>
      </c>
      <c r="H395" s="25" t="n">
        <v>0.5</v>
      </c>
      <c r="I395" s="26" t="n">
        <v>5</v>
      </c>
      <c r="J395" s="27" t="n">
        <f aca="false">SUM(F395:I395)</f>
        <v>75.5</v>
      </c>
      <c r="K395" s="19"/>
      <c r="L395" s="19"/>
      <c r="M395" s="21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.8" hidden="false" customHeight="false" outlineLevel="0" collapsed="false">
      <c r="A396" s="19" t="n">
        <v>703</v>
      </c>
      <c r="B396" s="20" t="s">
        <v>568</v>
      </c>
      <c r="C396" s="21" t="s">
        <v>158</v>
      </c>
      <c r="D396" s="22" t="n">
        <v>25427</v>
      </c>
      <c r="E396" s="23" t="s">
        <v>19</v>
      </c>
      <c r="F396" s="24" t="n">
        <v>33</v>
      </c>
      <c r="G396" s="24" t="n">
        <v>28</v>
      </c>
      <c r="H396" s="25" t="n">
        <v>0.4</v>
      </c>
      <c r="I396" s="26" t="n">
        <v>2.3</v>
      </c>
      <c r="J396" s="27" t="n">
        <f aca="false">SUM(F396:I396)</f>
        <v>63.7</v>
      </c>
      <c r="K396" s="19" t="s">
        <v>64</v>
      </c>
      <c r="L396" s="19"/>
      <c r="M396" s="21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.8" hidden="false" customHeight="false" outlineLevel="0" collapsed="false">
      <c r="A397" s="19" t="n">
        <v>827</v>
      </c>
      <c r="B397" s="20" t="s">
        <v>568</v>
      </c>
      <c r="C397" s="21" t="s">
        <v>569</v>
      </c>
      <c r="D397" s="22" t="n">
        <v>22759</v>
      </c>
      <c r="E397" s="23" t="s">
        <v>27</v>
      </c>
      <c r="F397" s="24" t="n">
        <v>28</v>
      </c>
      <c r="G397" s="24" t="n">
        <v>28</v>
      </c>
      <c r="H397" s="25" t="n">
        <v>0.5</v>
      </c>
      <c r="I397" s="26" t="n">
        <v>5</v>
      </c>
      <c r="J397" s="27" t="n">
        <f aca="false">SUM(F397:I397)</f>
        <v>61.5</v>
      </c>
      <c r="K397" s="19" t="s">
        <v>55</v>
      </c>
      <c r="L397" s="19"/>
      <c r="M397" s="21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8" hidden="false" customHeight="false" outlineLevel="0" collapsed="false">
      <c r="A398" s="19" t="n">
        <v>438</v>
      </c>
      <c r="B398" s="20" t="s">
        <v>570</v>
      </c>
      <c r="C398" s="21" t="s">
        <v>529</v>
      </c>
      <c r="D398" s="22" t="n">
        <v>24429</v>
      </c>
      <c r="E398" s="23" t="s">
        <v>19</v>
      </c>
      <c r="F398" s="24" t="n">
        <v>29</v>
      </c>
      <c r="G398" s="24" t="n">
        <v>34</v>
      </c>
      <c r="H398" s="25" t="n">
        <v>0.5</v>
      </c>
      <c r="I398" s="26" t="n">
        <v>5</v>
      </c>
      <c r="J398" s="27" t="n">
        <f aca="false">SUM(F398:I398)</f>
        <v>68.5</v>
      </c>
      <c r="K398" s="19" t="s">
        <v>64</v>
      </c>
      <c r="L398" s="19"/>
      <c r="M398" s="21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8" hidden="false" customHeight="false" outlineLevel="0" collapsed="false">
      <c r="A399" s="19" t="n">
        <v>449</v>
      </c>
      <c r="B399" s="20" t="s">
        <v>571</v>
      </c>
      <c r="C399" s="21" t="s">
        <v>35</v>
      </c>
      <c r="D399" s="22" t="n">
        <v>26599</v>
      </c>
      <c r="E399" s="23" t="s">
        <v>19</v>
      </c>
      <c r="F399" s="24" t="n">
        <v>29</v>
      </c>
      <c r="G399" s="24" t="n">
        <v>35</v>
      </c>
      <c r="H399" s="25" t="n">
        <v>0.5</v>
      </c>
      <c r="I399" s="26" t="n">
        <v>4</v>
      </c>
      <c r="J399" s="27" t="n">
        <f aca="false">SUM(F399:I399)</f>
        <v>68.5</v>
      </c>
      <c r="K399" s="19"/>
      <c r="L399" s="30"/>
      <c r="M399" s="19" t="s">
        <v>572</v>
      </c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8" hidden="false" customHeight="false" outlineLevel="0" collapsed="false">
      <c r="A400" s="19" t="n">
        <v>105</v>
      </c>
      <c r="B400" s="20" t="s">
        <v>573</v>
      </c>
      <c r="C400" s="21" t="s">
        <v>121</v>
      </c>
      <c r="D400" s="22" t="n">
        <v>25103</v>
      </c>
      <c r="E400" s="23" t="s">
        <v>559</v>
      </c>
      <c r="F400" s="24" t="n">
        <v>33</v>
      </c>
      <c r="G400" s="24" t="n">
        <v>34</v>
      </c>
      <c r="H400" s="25" t="n">
        <v>0.5</v>
      </c>
      <c r="I400" s="26" t="n">
        <v>8.2</v>
      </c>
      <c r="J400" s="27" t="n">
        <f aca="false">SUM(F400:I400)</f>
        <v>75.7</v>
      </c>
      <c r="K400" s="19"/>
      <c r="L400" s="19"/>
      <c r="M400" s="21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.8" hidden="false" customHeight="false" outlineLevel="0" collapsed="false">
      <c r="A401" s="19" t="n">
        <v>689</v>
      </c>
      <c r="B401" s="20" t="s">
        <v>574</v>
      </c>
      <c r="C401" s="21" t="s">
        <v>563</v>
      </c>
      <c r="D401" s="22" t="n">
        <v>24518</v>
      </c>
      <c r="E401" s="23" t="s">
        <v>366</v>
      </c>
      <c r="F401" s="24" t="n">
        <v>28</v>
      </c>
      <c r="G401" s="24" t="n">
        <v>32</v>
      </c>
      <c r="H401" s="25" t="n">
        <v>0.4</v>
      </c>
      <c r="I401" s="26" t="n">
        <v>4</v>
      </c>
      <c r="J401" s="27" t="n">
        <f aca="false">SUM(F401:I401)</f>
        <v>64.4</v>
      </c>
      <c r="K401" s="19"/>
      <c r="L401" s="19"/>
      <c r="M401" s="21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8" hidden="false" customHeight="false" outlineLevel="0" collapsed="false">
      <c r="A402" s="19" t="n">
        <v>139</v>
      </c>
      <c r="B402" s="20" t="s">
        <v>575</v>
      </c>
      <c r="C402" s="21" t="s">
        <v>161</v>
      </c>
      <c r="D402" s="22" t="n">
        <v>26658</v>
      </c>
      <c r="E402" s="23" t="s">
        <v>19</v>
      </c>
      <c r="F402" s="24" t="n">
        <v>34</v>
      </c>
      <c r="G402" s="24" t="n">
        <v>32</v>
      </c>
      <c r="H402" s="25" t="n">
        <v>0.5</v>
      </c>
      <c r="I402" s="26" t="n">
        <v>8.2</v>
      </c>
      <c r="J402" s="27" t="n">
        <f aca="false">SUM(F402:I402)</f>
        <v>74.7</v>
      </c>
      <c r="K402" s="19"/>
      <c r="L402" s="19"/>
      <c r="M402" s="21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8" hidden="false" customHeight="false" outlineLevel="0" collapsed="false">
      <c r="A403" s="19" t="n">
        <v>606</v>
      </c>
      <c r="B403" s="20" t="s">
        <v>576</v>
      </c>
      <c r="C403" s="21" t="s">
        <v>158</v>
      </c>
      <c r="D403" s="22" t="n">
        <v>26463</v>
      </c>
      <c r="E403" s="23" t="s">
        <v>19</v>
      </c>
      <c r="F403" s="24" t="n">
        <v>31</v>
      </c>
      <c r="G403" s="24" t="n">
        <v>29</v>
      </c>
      <c r="H403" s="25" t="n">
        <v>0.5</v>
      </c>
      <c r="I403" s="26" t="n">
        <v>5</v>
      </c>
      <c r="J403" s="27" t="n">
        <f aca="false">SUM(F403:I403)</f>
        <v>65.5</v>
      </c>
      <c r="K403" s="19"/>
      <c r="L403" s="19"/>
      <c r="M403" s="21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8" hidden="false" customHeight="false" outlineLevel="0" collapsed="false">
      <c r="A404" s="19" t="n">
        <v>956</v>
      </c>
      <c r="B404" s="20" t="s">
        <v>577</v>
      </c>
      <c r="C404" s="21" t="s">
        <v>407</v>
      </c>
      <c r="D404" s="22" t="n">
        <v>23081</v>
      </c>
      <c r="E404" s="23" t="s">
        <v>19</v>
      </c>
      <c r="F404" s="24" t="n">
        <v>28</v>
      </c>
      <c r="G404" s="24" t="n">
        <v>28</v>
      </c>
      <c r="H404" s="25" t="n">
        <v>0.5</v>
      </c>
      <c r="I404" s="26" t="n">
        <v>2</v>
      </c>
      <c r="J404" s="27" t="n">
        <f aca="false">SUM(F404:I404)</f>
        <v>58.5</v>
      </c>
      <c r="K404" s="19" t="s">
        <v>578</v>
      </c>
      <c r="L404" s="19" t="s">
        <v>191</v>
      </c>
      <c r="M404" s="21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8" hidden="false" customHeight="false" outlineLevel="0" collapsed="false">
      <c r="A405" s="19" t="n">
        <v>874</v>
      </c>
      <c r="B405" s="20" t="s">
        <v>579</v>
      </c>
      <c r="C405" s="21" t="s">
        <v>580</v>
      </c>
      <c r="D405" s="22" t="n">
        <v>23940</v>
      </c>
      <c r="E405" s="23" t="s">
        <v>366</v>
      </c>
      <c r="F405" s="24" t="n">
        <v>28</v>
      </c>
      <c r="G405" s="24" t="n">
        <v>30</v>
      </c>
      <c r="H405" s="25" t="n">
        <v>0.3</v>
      </c>
      <c r="I405" s="26" t="n">
        <v>3</v>
      </c>
      <c r="J405" s="27" t="n">
        <f aca="false">SUM(F405:I405)</f>
        <v>61.3</v>
      </c>
      <c r="K405" s="19"/>
      <c r="L405" s="19"/>
      <c r="M405" s="21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8" hidden="false" customHeight="false" outlineLevel="0" collapsed="false">
      <c r="A406" s="19" t="n">
        <v>396</v>
      </c>
      <c r="B406" s="20" t="s">
        <v>581</v>
      </c>
      <c r="C406" s="21" t="s">
        <v>582</v>
      </c>
      <c r="D406" s="22" t="n">
        <v>26237</v>
      </c>
      <c r="E406" s="23" t="s">
        <v>583</v>
      </c>
      <c r="F406" s="24" t="n">
        <v>30</v>
      </c>
      <c r="G406" s="24" t="n">
        <v>33</v>
      </c>
      <c r="H406" s="25" t="n">
        <v>0.5</v>
      </c>
      <c r="I406" s="26" t="n">
        <v>6</v>
      </c>
      <c r="J406" s="27" t="n">
        <f aca="false">SUM(F406:I406)</f>
        <v>69.5</v>
      </c>
      <c r="K406" s="19"/>
      <c r="L406" s="19"/>
      <c r="M406" s="21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8" hidden="false" customHeight="false" outlineLevel="0" collapsed="false">
      <c r="A407" s="19" t="n">
        <v>653</v>
      </c>
      <c r="B407" s="20" t="s">
        <v>584</v>
      </c>
      <c r="C407" s="21" t="s">
        <v>585</v>
      </c>
      <c r="D407" s="22" t="n">
        <v>25949</v>
      </c>
      <c r="E407" s="23" t="s">
        <v>52</v>
      </c>
      <c r="F407" s="24" t="n">
        <v>28</v>
      </c>
      <c r="G407" s="24" t="n">
        <v>32</v>
      </c>
      <c r="H407" s="25" t="n">
        <v>0.5</v>
      </c>
      <c r="I407" s="26" t="n">
        <v>4</v>
      </c>
      <c r="J407" s="27" t="n">
        <f aca="false">SUM(F407:I407)</f>
        <v>64.5</v>
      </c>
      <c r="K407" s="19" t="s">
        <v>64</v>
      </c>
      <c r="L407" s="19"/>
      <c r="M407" s="21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.8" hidden="false" customHeight="false" outlineLevel="0" collapsed="false">
      <c r="A408" s="19" t="n">
        <v>43</v>
      </c>
      <c r="B408" s="20" t="s">
        <v>586</v>
      </c>
      <c r="C408" s="21" t="s">
        <v>68</v>
      </c>
      <c r="D408" s="22" t="n">
        <v>25592</v>
      </c>
      <c r="E408" s="23" t="s">
        <v>531</v>
      </c>
      <c r="F408" s="24" t="n">
        <v>35</v>
      </c>
      <c r="G408" s="24" t="n">
        <v>35</v>
      </c>
      <c r="H408" s="25" t="n">
        <v>0.5</v>
      </c>
      <c r="I408" s="26" t="n">
        <v>8.5</v>
      </c>
      <c r="J408" s="27" t="n">
        <f aca="false">SUM(F408:I408)</f>
        <v>79</v>
      </c>
      <c r="K408" s="19"/>
      <c r="L408" s="19"/>
      <c r="M408" s="21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.8" hidden="false" customHeight="false" outlineLevel="0" collapsed="false">
      <c r="A409" s="19" t="n">
        <v>470</v>
      </c>
      <c r="B409" s="20" t="s">
        <v>587</v>
      </c>
      <c r="C409" s="21" t="s">
        <v>411</v>
      </c>
      <c r="D409" s="22" t="n">
        <v>22481</v>
      </c>
      <c r="E409" s="23" t="s">
        <v>19</v>
      </c>
      <c r="F409" s="24" t="n">
        <v>32</v>
      </c>
      <c r="G409" s="24" t="n">
        <v>33</v>
      </c>
      <c r="H409" s="25" t="n">
        <v>0.5</v>
      </c>
      <c r="I409" s="26" t="n">
        <v>3</v>
      </c>
      <c r="J409" s="27" t="n">
        <f aca="false">SUM(F409:I409)</f>
        <v>68.5</v>
      </c>
      <c r="K409" s="19"/>
      <c r="L409" s="19"/>
      <c r="M409" s="21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.8" hidden="false" customHeight="false" outlineLevel="0" collapsed="false">
      <c r="A410" s="19" t="n">
        <v>838</v>
      </c>
      <c r="B410" s="20" t="s">
        <v>587</v>
      </c>
      <c r="C410" s="21" t="s">
        <v>237</v>
      </c>
      <c r="D410" s="22" t="n">
        <v>26052</v>
      </c>
      <c r="E410" s="23" t="s">
        <v>36</v>
      </c>
      <c r="F410" s="24" t="n">
        <v>28</v>
      </c>
      <c r="G410" s="24" t="n">
        <v>28</v>
      </c>
      <c r="H410" s="25" t="n">
        <v>0.5</v>
      </c>
      <c r="I410" s="26" t="n">
        <v>5</v>
      </c>
      <c r="J410" s="27" t="n">
        <f aca="false">SUM(F410:I410)</f>
        <v>61.5</v>
      </c>
      <c r="K410" s="19"/>
      <c r="L410" s="19"/>
      <c r="M410" s="21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.8" hidden="false" customHeight="false" outlineLevel="0" collapsed="false">
      <c r="A411" s="19" t="n">
        <v>643</v>
      </c>
      <c r="B411" s="20" t="s">
        <v>587</v>
      </c>
      <c r="C411" s="21" t="s">
        <v>101</v>
      </c>
      <c r="D411" s="22" t="n">
        <v>25183</v>
      </c>
      <c r="E411" s="23" t="s">
        <v>19</v>
      </c>
      <c r="F411" s="24" t="n">
        <v>32</v>
      </c>
      <c r="G411" s="24" t="n">
        <v>28</v>
      </c>
      <c r="H411" s="25" t="n">
        <v>0.4</v>
      </c>
      <c r="I411" s="26" t="n">
        <v>4.5</v>
      </c>
      <c r="J411" s="27" t="n">
        <f aca="false">SUM(F411:I411)</f>
        <v>64.9</v>
      </c>
      <c r="K411" s="19"/>
      <c r="L411" s="19"/>
      <c r="M411" s="21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8" hidden="false" customHeight="false" outlineLevel="0" collapsed="false">
      <c r="A412" s="19" t="n">
        <v>209</v>
      </c>
      <c r="B412" s="20" t="s">
        <v>588</v>
      </c>
      <c r="C412" s="21" t="s">
        <v>35</v>
      </c>
      <c r="D412" s="22" t="n">
        <v>24915</v>
      </c>
      <c r="E412" s="23" t="s">
        <v>36</v>
      </c>
      <c r="F412" s="24" t="n">
        <v>35</v>
      </c>
      <c r="G412" s="24" t="n">
        <v>32</v>
      </c>
      <c r="H412" s="25" t="n">
        <v>0.5</v>
      </c>
      <c r="I412" s="26" t="n">
        <v>5.2</v>
      </c>
      <c r="J412" s="27" t="n">
        <f aca="false">SUM(F412:I412)</f>
        <v>72.7</v>
      </c>
      <c r="K412" s="19" t="s">
        <v>40</v>
      </c>
      <c r="L412" s="19"/>
      <c r="M412" s="21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8" hidden="false" customHeight="false" outlineLevel="0" collapsed="false">
      <c r="A413" s="19" t="n">
        <v>804</v>
      </c>
      <c r="B413" s="20" t="s">
        <v>589</v>
      </c>
      <c r="C413" s="21" t="s">
        <v>177</v>
      </c>
      <c r="D413" s="22" t="n">
        <v>24217</v>
      </c>
      <c r="E413" s="23" t="s">
        <v>19</v>
      </c>
      <c r="F413" s="24" t="n">
        <v>28</v>
      </c>
      <c r="G413" s="24" t="n">
        <v>30</v>
      </c>
      <c r="H413" s="25" t="n">
        <v>0.4</v>
      </c>
      <c r="I413" s="26" t="n">
        <v>4</v>
      </c>
      <c r="J413" s="27" t="n">
        <f aca="false">SUM(F413:I413)</f>
        <v>62.4</v>
      </c>
      <c r="K413" s="19"/>
      <c r="L413" s="19"/>
      <c r="M413" s="21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.8" hidden="false" customHeight="false" outlineLevel="0" collapsed="false">
      <c r="A414" s="19" t="n">
        <v>119</v>
      </c>
      <c r="B414" s="20" t="s">
        <v>590</v>
      </c>
      <c r="C414" s="21" t="s">
        <v>123</v>
      </c>
      <c r="D414" s="22" t="n">
        <v>25424</v>
      </c>
      <c r="E414" s="23" t="s">
        <v>36</v>
      </c>
      <c r="F414" s="24" t="n">
        <v>36</v>
      </c>
      <c r="G414" s="24" t="n">
        <v>34</v>
      </c>
      <c r="H414" s="25" t="n">
        <v>0.5</v>
      </c>
      <c r="I414" s="26" t="n">
        <v>5</v>
      </c>
      <c r="J414" s="27" t="n">
        <f aca="false">SUM(F414:I414)</f>
        <v>75.5</v>
      </c>
      <c r="K414" s="19"/>
      <c r="L414" s="19"/>
      <c r="M414" s="21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.8" hidden="false" customHeight="false" outlineLevel="0" collapsed="false">
      <c r="A415" s="19" t="n">
        <v>468</v>
      </c>
      <c r="B415" s="20" t="s">
        <v>591</v>
      </c>
      <c r="C415" s="21" t="s">
        <v>592</v>
      </c>
      <c r="D415" s="22" t="n">
        <v>23143</v>
      </c>
      <c r="E415" s="23" t="s">
        <v>593</v>
      </c>
      <c r="F415" s="24" t="n">
        <v>28</v>
      </c>
      <c r="G415" s="24" t="n">
        <v>32</v>
      </c>
      <c r="H415" s="25" t="n">
        <v>0.5</v>
      </c>
      <c r="I415" s="26" t="n">
        <v>8</v>
      </c>
      <c r="J415" s="27" t="n">
        <f aca="false">SUM(F415:I415)</f>
        <v>68.5</v>
      </c>
      <c r="K415" s="19"/>
      <c r="L415" s="19"/>
      <c r="M415" s="21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.8" hidden="false" customHeight="false" outlineLevel="0" collapsed="false">
      <c r="A416" s="19" t="n">
        <v>971</v>
      </c>
      <c r="B416" s="20" t="s">
        <v>594</v>
      </c>
      <c r="C416" s="21" t="s">
        <v>66</v>
      </c>
      <c r="D416" s="22" t="n">
        <v>21823</v>
      </c>
      <c r="E416" s="23" t="s">
        <v>214</v>
      </c>
      <c r="F416" s="24" t="n">
        <v>28</v>
      </c>
      <c r="G416" s="24" t="n">
        <v>28</v>
      </c>
      <c r="H416" s="25" t="n">
        <v>0.5</v>
      </c>
      <c r="I416" s="26" t="n">
        <v>1</v>
      </c>
      <c r="J416" s="27" t="n">
        <f aca="false">SUM(F416:I416)</f>
        <v>57.5</v>
      </c>
      <c r="K416" s="19" t="s">
        <v>55</v>
      </c>
      <c r="L416" s="19"/>
      <c r="M416" s="21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.8" hidden="false" customHeight="false" outlineLevel="0" collapsed="false">
      <c r="A417" s="19" t="n">
        <v>631</v>
      </c>
      <c r="B417" s="20" t="s">
        <v>595</v>
      </c>
      <c r="C417" s="21" t="s">
        <v>142</v>
      </c>
      <c r="D417" s="22" t="n">
        <v>25403</v>
      </c>
      <c r="E417" s="23" t="s">
        <v>36</v>
      </c>
      <c r="F417" s="24" t="n">
        <v>30</v>
      </c>
      <c r="G417" s="24" t="n">
        <v>30</v>
      </c>
      <c r="H417" s="25" t="n">
        <v>0.3</v>
      </c>
      <c r="I417" s="26" t="n">
        <v>5</v>
      </c>
      <c r="J417" s="27" t="n">
        <f aca="false">SUM(F417:I417)</f>
        <v>65.3</v>
      </c>
      <c r="K417" s="19" t="s">
        <v>40</v>
      </c>
      <c r="L417" s="19"/>
      <c r="M417" s="21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.8" hidden="false" customHeight="false" outlineLevel="0" collapsed="false">
      <c r="A418" s="19" t="n">
        <v>259</v>
      </c>
      <c r="B418" s="20" t="s">
        <v>595</v>
      </c>
      <c r="C418" s="21" t="s">
        <v>596</v>
      </c>
      <c r="D418" s="22" t="n">
        <v>25383</v>
      </c>
      <c r="E418" s="23" t="s">
        <v>19</v>
      </c>
      <c r="F418" s="24" t="n">
        <v>36</v>
      </c>
      <c r="G418" s="24" t="n">
        <v>29</v>
      </c>
      <c r="H418" s="25" t="n">
        <v>0.5</v>
      </c>
      <c r="I418" s="26" t="n">
        <v>6.5</v>
      </c>
      <c r="J418" s="27" t="n">
        <f aca="false">SUM(F418:I418)</f>
        <v>72</v>
      </c>
      <c r="K418" s="19"/>
      <c r="L418" s="19"/>
      <c r="M418" s="21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8" hidden="false" customHeight="false" outlineLevel="0" collapsed="false">
      <c r="A419" s="19" t="n">
        <v>614</v>
      </c>
      <c r="B419" s="20" t="s">
        <v>597</v>
      </c>
      <c r="C419" s="21" t="s">
        <v>96</v>
      </c>
      <c r="D419" s="22" t="n">
        <v>25406</v>
      </c>
      <c r="E419" s="23" t="s">
        <v>19</v>
      </c>
      <c r="F419" s="24" t="n">
        <v>28</v>
      </c>
      <c r="G419" s="24" t="n">
        <v>32</v>
      </c>
      <c r="H419" s="25" t="n">
        <v>0.5</v>
      </c>
      <c r="I419" s="26" t="n">
        <v>5</v>
      </c>
      <c r="J419" s="27" t="n">
        <f aca="false">SUM(F419:I419)</f>
        <v>65.5</v>
      </c>
      <c r="K419" s="19"/>
      <c r="L419" s="19"/>
      <c r="M419" s="21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.8" hidden="false" customHeight="false" outlineLevel="0" collapsed="false">
      <c r="A420" s="19" t="n">
        <v>794</v>
      </c>
      <c r="B420" s="20" t="s">
        <v>598</v>
      </c>
      <c r="C420" s="21" t="s">
        <v>599</v>
      </c>
      <c r="D420" s="22" t="n">
        <v>25028</v>
      </c>
      <c r="E420" s="23" t="s">
        <v>19</v>
      </c>
      <c r="F420" s="24" t="n">
        <v>28</v>
      </c>
      <c r="G420" s="24" t="n">
        <v>28</v>
      </c>
      <c r="H420" s="25" t="n">
        <v>0.5</v>
      </c>
      <c r="I420" s="26" t="n">
        <v>6</v>
      </c>
      <c r="J420" s="27" t="n">
        <f aca="false">SUM(F420:I420)</f>
        <v>62.5</v>
      </c>
      <c r="K420" s="19"/>
      <c r="L420" s="19"/>
      <c r="M420" s="21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.8" hidden="false" customHeight="false" outlineLevel="0" collapsed="false">
      <c r="A421" s="19" t="n">
        <v>369</v>
      </c>
      <c r="B421" s="20" t="s">
        <v>600</v>
      </c>
      <c r="C421" s="21" t="s">
        <v>478</v>
      </c>
      <c r="D421" s="22" t="n">
        <v>24190</v>
      </c>
      <c r="E421" s="23" t="s">
        <v>19</v>
      </c>
      <c r="F421" s="24" t="n">
        <v>28</v>
      </c>
      <c r="G421" s="24" t="n">
        <v>33</v>
      </c>
      <c r="H421" s="25" t="n">
        <v>0.5</v>
      </c>
      <c r="I421" s="26" t="n">
        <v>8.3</v>
      </c>
      <c r="J421" s="27" t="n">
        <f aca="false">SUM(F421:I421)</f>
        <v>69.8</v>
      </c>
      <c r="K421" s="19" t="s">
        <v>64</v>
      </c>
      <c r="L421" s="19"/>
      <c r="M421" s="21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8" hidden="false" customHeight="false" outlineLevel="0" collapsed="false">
      <c r="A422" s="19" t="n">
        <v>493</v>
      </c>
      <c r="B422" s="20" t="s">
        <v>601</v>
      </c>
      <c r="C422" s="21" t="s">
        <v>134</v>
      </c>
      <c r="D422" s="22" t="n">
        <v>25778</v>
      </c>
      <c r="E422" s="23" t="s">
        <v>19</v>
      </c>
      <c r="F422" s="24" t="n">
        <v>28</v>
      </c>
      <c r="G422" s="24" t="n">
        <v>34</v>
      </c>
      <c r="H422" s="25" t="n">
        <v>0.5</v>
      </c>
      <c r="I422" s="26" t="n">
        <v>5.2</v>
      </c>
      <c r="J422" s="27" t="n">
        <f aca="false">SUM(F422:I422)</f>
        <v>67.7</v>
      </c>
      <c r="K422" s="19"/>
      <c r="L422" s="19"/>
      <c r="M422" s="21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.8" hidden="false" customHeight="false" outlineLevel="0" collapsed="false">
      <c r="A423" s="19" t="n">
        <v>962</v>
      </c>
      <c r="B423" s="20" t="s">
        <v>602</v>
      </c>
      <c r="C423" s="21" t="s">
        <v>105</v>
      </c>
      <c r="D423" s="22" t="n">
        <v>24929</v>
      </c>
      <c r="E423" s="23" t="s">
        <v>27</v>
      </c>
      <c r="F423" s="24" t="n">
        <v>28</v>
      </c>
      <c r="G423" s="24" t="n">
        <v>28</v>
      </c>
      <c r="H423" s="25" t="n">
        <v>0.5</v>
      </c>
      <c r="I423" s="26" t="n">
        <v>2</v>
      </c>
      <c r="J423" s="27" t="n">
        <f aca="false">SUM(F423:I423)</f>
        <v>58.5</v>
      </c>
      <c r="K423" s="19"/>
      <c r="L423" s="19"/>
      <c r="M423" s="21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.8" hidden="false" customHeight="false" outlineLevel="0" collapsed="false">
      <c r="A424" s="19" t="n">
        <v>505</v>
      </c>
      <c r="B424" s="20" t="s">
        <v>603</v>
      </c>
      <c r="C424" s="21" t="s">
        <v>296</v>
      </c>
      <c r="D424" s="22" t="n">
        <v>27701</v>
      </c>
      <c r="E424" s="23" t="s">
        <v>36</v>
      </c>
      <c r="F424" s="24" t="n">
        <v>28</v>
      </c>
      <c r="G424" s="24" t="n">
        <v>33</v>
      </c>
      <c r="H424" s="25" t="n">
        <v>0.5</v>
      </c>
      <c r="I424" s="26" t="n">
        <v>6</v>
      </c>
      <c r="J424" s="27" t="n">
        <f aca="false">SUM(F424:I424)</f>
        <v>67.5</v>
      </c>
      <c r="K424" s="19"/>
      <c r="L424" s="19"/>
      <c r="M424" s="21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.8" hidden="false" customHeight="false" outlineLevel="0" collapsed="false">
      <c r="A425" s="19" t="n">
        <v>876</v>
      </c>
      <c r="B425" s="20" t="s">
        <v>604</v>
      </c>
      <c r="C425" s="21" t="s">
        <v>303</v>
      </c>
      <c r="D425" s="22" t="n">
        <v>24023</v>
      </c>
      <c r="E425" s="23" t="s">
        <v>19</v>
      </c>
      <c r="F425" s="24" t="n">
        <v>28</v>
      </c>
      <c r="G425" s="24" t="n">
        <v>28</v>
      </c>
      <c r="H425" s="25" t="n">
        <v>0.2</v>
      </c>
      <c r="I425" s="26" t="n">
        <v>5</v>
      </c>
      <c r="J425" s="27" t="n">
        <f aca="false">SUM(F425:I425)</f>
        <v>61.2</v>
      </c>
      <c r="K425" s="19"/>
      <c r="L425" s="19"/>
      <c r="M425" s="21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8" hidden="false" customHeight="false" outlineLevel="0" collapsed="false">
      <c r="A426" s="19" t="n">
        <v>97</v>
      </c>
      <c r="B426" s="20" t="s">
        <v>605</v>
      </c>
      <c r="C426" s="21" t="s">
        <v>26</v>
      </c>
      <c r="D426" s="22" t="n">
        <v>26183</v>
      </c>
      <c r="E426" s="23" t="s">
        <v>19</v>
      </c>
      <c r="F426" s="24" t="n">
        <v>32</v>
      </c>
      <c r="G426" s="24" t="n">
        <v>38</v>
      </c>
      <c r="H426" s="25" t="n">
        <v>0.5</v>
      </c>
      <c r="I426" s="26" t="n">
        <v>6</v>
      </c>
      <c r="J426" s="27" t="n">
        <f aca="false">SUM(F426:I426)</f>
        <v>76.5</v>
      </c>
      <c r="K426" s="19"/>
      <c r="L426" s="19"/>
      <c r="M426" s="21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.8" hidden="false" customHeight="false" outlineLevel="0" collapsed="false">
      <c r="A427" s="19" t="n">
        <v>111</v>
      </c>
      <c r="B427" s="20" t="s">
        <v>606</v>
      </c>
      <c r="C427" s="21" t="s">
        <v>35</v>
      </c>
      <c r="D427" s="22" t="n">
        <v>27333</v>
      </c>
      <c r="E427" s="23" t="s">
        <v>19</v>
      </c>
      <c r="F427" s="24" t="n">
        <v>34</v>
      </c>
      <c r="G427" s="24" t="n">
        <v>35</v>
      </c>
      <c r="H427" s="25" t="n">
        <v>0.3</v>
      </c>
      <c r="I427" s="26" t="n">
        <v>6.2</v>
      </c>
      <c r="J427" s="27" t="n">
        <f aca="false">SUM(F427:I427)</f>
        <v>75.5</v>
      </c>
      <c r="K427" s="19"/>
      <c r="L427" s="19"/>
      <c r="M427" s="21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.8" hidden="false" customHeight="false" outlineLevel="0" collapsed="false">
      <c r="A428" s="19" t="n">
        <v>687</v>
      </c>
      <c r="B428" s="20" t="s">
        <v>607</v>
      </c>
      <c r="C428" s="21" t="s">
        <v>608</v>
      </c>
      <c r="D428" s="22" t="n">
        <v>24138</v>
      </c>
      <c r="E428" s="23" t="s">
        <v>609</v>
      </c>
      <c r="F428" s="24" t="n">
        <v>32</v>
      </c>
      <c r="G428" s="24" t="n">
        <v>28</v>
      </c>
      <c r="H428" s="25" t="n">
        <v>0.4</v>
      </c>
      <c r="I428" s="26" t="n">
        <v>4</v>
      </c>
      <c r="J428" s="27" t="n">
        <f aca="false">SUM(F428:I428)</f>
        <v>64.4</v>
      </c>
      <c r="K428" s="19" t="s">
        <v>40</v>
      </c>
      <c r="L428" s="19"/>
      <c r="M428" s="21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.8" hidden="false" customHeight="false" outlineLevel="0" collapsed="false">
      <c r="A429" s="19" t="n">
        <v>99</v>
      </c>
      <c r="B429" s="20" t="s">
        <v>610</v>
      </c>
      <c r="C429" s="21" t="s">
        <v>456</v>
      </c>
      <c r="D429" s="22" t="n">
        <v>23973</v>
      </c>
      <c r="E429" s="23" t="s">
        <v>73</v>
      </c>
      <c r="F429" s="24" t="n">
        <v>28</v>
      </c>
      <c r="G429" s="24" t="n">
        <v>40</v>
      </c>
      <c r="H429" s="25" t="n">
        <v>0.5</v>
      </c>
      <c r="I429" s="26" t="n">
        <v>8</v>
      </c>
      <c r="J429" s="27" t="n">
        <f aca="false">SUM(F429:I429)</f>
        <v>76.5</v>
      </c>
      <c r="K429" s="19"/>
      <c r="L429" s="19"/>
      <c r="M429" s="21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.8" hidden="false" customHeight="false" outlineLevel="0" collapsed="false">
      <c r="A430" s="19" t="n">
        <v>646</v>
      </c>
      <c r="B430" s="20" t="s">
        <v>610</v>
      </c>
      <c r="C430" s="21" t="s">
        <v>161</v>
      </c>
      <c r="D430" s="22" t="n">
        <v>24637</v>
      </c>
      <c r="E430" s="23" t="s">
        <v>611</v>
      </c>
      <c r="F430" s="24" t="n">
        <v>28</v>
      </c>
      <c r="G430" s="24" t="n">
        <v>28</v>
      </c>
      <c r="H430" s="25" t="n">
        <v>0.5</v>
      </c>
      <c r="I430" s="26" t="n">
        <v>8.2</v>
      </c>
      <c r="J430" s="27" t="n">
        <f aca="false">SUM(F430:I430)</f>
        <v>64.7</v>
      </c>
      <c r="K430" s="19"/>
      <c r="L430" s="19"/>
      <c r="M430" s="21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.8" hidden="false" customHeight="false" outlineLevel="0" collapsed="false">
      <c r="A431" s="19" t="n">
        <v>145</v>
      </c>
      <c r="B431" s="20" t="s">
        <v>612</v>
      </c>
      <c r="C431" s="21" t="s">
        <v>613</v>
      </c>
      <c r="D431" s="22" t="n">
        <v>25050</v>
      </c>
      <c r="E431" s="23" t="s">
        <v>166</v>
      </c>
      <c r="F431" s="24" t="n">
        <v>34</v>
      </c>
      <c r="G431" s="24" t="n">
        <v>34</v>
      </c>
      <c r="H431" s="25" t="n">
        <v>0.5</v>
      </c>
      <c r="I431" s="26" t="n">
        <v>6.1</v>
      </c>
      <c r="J431" s="27" t="n">
        <f aca="false">SUM(F431:I431)</f>
        <v>74.6</v>
      </c>
      <c r="K431" s="19" t="s">
        <v>64</v>
      </c>
      <c r="L431" s="19"/>
      <c r="M431" s="21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.8" hidden="false" customHeight="false" outlineLevel="0" collapsed="false">
      <c r="A432" s="19" t="n">
        <v>94</v>
      </c>
      <c r="B432" s="20" t="s">
        <v>614</v>
      </c>
      <c r="C432" s="21" t="s">
        <v>134</v>
      </c>
      <c r="D432" s="22" t="n">
        <v>26538</v>
      </c>
      <c r="E432" s="23" t="s">
        <v>19</v>
      </c>
      <c r="F432" s="24" t="n">
        <v>34</v>
      </c>
      <c r="G432" s="24" t="n">
        <v>34</v>
      </c>
      <c r="H432" s="25" t="n">
        <v>0.5</v>
      </c>
      <c r="I432" s="26" t="n">
        <v>8</v>
      </c>
      <c r="J432" s="27" t="n">
        <f aca="false">SUM(F432:I432)</f>
        <v>76.5</v>
      </c>
      <c r="K432" s="19"/>
      <c r="L432" s="19"/>
      <c r="M432" s="21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.8" hidden="false" customHeight="false" outlineLevel="0" collapsed="false">
      <c r="A433" s="19" t="n">
        <v>253</v>
      </c>
      <c r="B433" s="20" t="s">
        <v>615</v>
      </c>
      <c r="C433" s="21" t="s">
        <v>300</v>
      </c>
      <c r="D433" s="22" t="n">
        <v>23546</v>
      </c>
      <c r="E433" s="23" t="s">
        <v>19</v>
      </c>
      <c r="F433" s="24" t="n">
        <v>32</v>
      </c>
      <c r="G433" s="24" t="n">
        <v>36</v>
      </c>
      <c r="H433" s="25" t="n">
        <v>0.4</v>
      </c>
      <c r="I433" s="26" t="n">
        <v>4</v>
      </c>
      <c r="J433" s="27" t="n">
        <f aca="false">SUM(F433:I433)</f>
        <v>72.4</v>
      </c>
      <c r="K433" s="19"/>
      <c r="L433" s="19"/>
      <c r="M433" s="21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.8" hidden="false" customHeight="false" outlineLevel="0" collapsed="false">
      <c r="A434" s="19" t="n">
        <v>621</v>
      </c>
      <c r="B434" s="20" t="s">
        <v>616</v>
      </c>
      <c r="C434" s="21" t="s">
        <v>281</v>
      </c>
      <c r="D434" s="22" t="n">
        <v>23124</v>
      </c>
      <c r="E434" s="23" t="s">
        <v>27</v>
      </c>
      <c r="F434" s="24" t="n">
        <v>30</v>
      </c>
      <c r="G434" s="24" t="n">
        <v>30</v>
      </c>
      <c r="H434" s="25" t="n">
        <v>0.5</v>
      </c>
      <c r="I434" s="26" t="n">
        <v>5</v>
      </c>
      <c r="J434" s="27" t="n">
        <f aca="false">SUM(F434:I434)</f>
        <v>65.5</v>
      </c>
      <c r="K434" s="19"/>
      <c r="L434" s="19"/>
      <c r="M434" s="21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.8" hidden="false" customHeight="false" outlineLevel="0" collapsed="false">
      <c r="A435" s="19" t="n">
        <v>366</v>
      </c>
      <c r="B435" s="20" t="s">
        <v>616</v>
      </c>
      <c r="C435" s="21" t="s">
        <v>617</v>
      </c>
      <c r="D435" s="22" t="n">
        <v>23752</v>
      </c>
      <c r="E435" s="23" t="s">
        <v>19</v>
      </c>
      <c r="F435" s="24" t="n">
        <v>34</v>
      </c>
      <c r="G435" s="24" t="n">
        <v>29</v>
      </c>
      <c r="H435" s="25" t="n">
        <v>0.5</v>
      </c>
      <c r="I435" s="26" t="n">
        <v>6.45</v>
      </c>
      <c r="J435" s="27" t="n">
        <f aca="false">SUM(F435:I435)</f>
        <v>69.95</v>
      </c>
      <c r="K435" s="19" t="s">
        <v>159</v>
      </c>
      <c r="L435" s="19"/>
      <c r="M435" s="19" t="s">
        <v>353</v>
      </c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8" hidden="false" customHeight="false" outlineLevel="0" collapsed="false">
      <c r="A436" s="19" t="n">
        <v>188</v>
      </c>
      <c r="B436" s="20" t="s">
        <v>616</v>
      </c>
      <c r="C436" s="21" t="s">
        <v>618</v>
      </c>
      <c r="D436" s="22" t="n">
        <v>23012</v>
      </c>
      <c r="E436" s="23" t="s">
        <v>27</v>
      </c>
      <c r="F436" s="24" t="n">
        <v>33</v>
      </c>
      <c r="G436" s="24" t="n">
        <v>32</v>
      </c>
      <c r="H436" s="25" t="n">
        <v>0.4</v>
      </c>
      <c r="I436" s="26" t="n">
        <v>8.2</v>
      </c>
      <c r="J436" s="27" t="n">
        <f aca="false">SUM(F436:I436)</f>
        <v>73.6</v>
      </c>
      <c r="K436" s="19" t="s">
        <v>55</v>
      </c>
      <c r="L436" s="19"/>
      <c r="M436" s="21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8" hidden="false" customHeight="false" outlineLevel="0" collapsed="false">
      <c r="A437" s="19" t="n">
        <v>277</v>
      </c>
      <c r="B437" s="20" t="s">
        <v>616</v>
      </c>
      <c r="C437" s="21" t="s">
        <v>123</v>
      </c>
      <c r="D437" s="22" t="n">
        <v>25309</v>
      </c>
      <c r="E437" s="23" t="s">
        <v>27</v>
      </c>
      <c r="F437" s="24" t="n">
        <v>30</v>
      </c>
      <c r="G437" s="24" t="n">
        <v>35</v>
      </c>
      <c r="H437" s="25" t="n">
        <v>0.5</v>
      </c>
      <c r="I437" s="26" t="n">
        <v>6</v>
      </c>
      <c r="J437" s="27" t="n">
        <f aca="false">SUM(F437:I437)</f>
        <v>71.5</v>
      </c>
      <c r="K437" s="19" t="s">
        <v>40</v>
      </c>
      <c r="L437" s="19"/>
      <c r="M437" s="21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.8" hidden="false" customHeight="false" outlineLevel="0" collapsed="false">
      <c r="A438" s="19" t="n">
        <v>123</v>
      </c>
      <c r="B438" s="20" t="s">
        <v>616</v>
      </c>
      <c r="C438" s="21" t="s">
        <v>163</v>
      </c>
      <c r="D438" s="22" t="n">
        <v>24325</v>
      </c>
      <c r="E438" s="23" t="s">
        <v>19</v>
      </c>
      <c r="F438" s="24" t="n">
        <v>32</v>
      </c>
      <c r="G438" s="24" t="n">
        <v>35</v>
      </c>
      <c r="H438" s="25" t="n">
        <v>0.5</v>
      </c>
      <c r="I438" s="26" t="n">
        <v>8</v>
      </c>
      <c r="J438" s="27" t="n">
        <f aca="false">SUM(F438:I438)</f>
        <v>75.5</v>
      </c>
      <c r="K438" s="19"/>
      <c r="L438" s="19"/>
      <c r="M438" s="21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.8" hidden="false" customHeight="false" outlineLevel="0" collapsed="false">
      <c r="A439" s="19" t="n">
        <v>805</v>
      </c>
      <c r="B439" s="20" t="s">
        <v>619</v>
      </c>
      <c r="C439" s="21" t="s">
        <v>51</v>
      </c>
      <c r="D439" s="22" t="n">
        <v>26000</v>
      </c>
      <c r="E439" s="23" t="s">
        <v>19</v>
      </c>
      <c r="F439" s="24" t="n">
        <v>30</v>
      </c>
      <c r="G439" s="24" t="n">
        <v>28</v>
      </c>
      <c r="H439" s="25" t="n">
        <v>0.3</v>
      </c>
      <c r="I439" s="26" t="n">
        <v>4</v>
      </c>
      <c r="J439" s="27" t="n">
        <f aca="false">SUM(F439:I439)</f>
        <v>62.3</v>
      </c>
      <c r="K439" s="19" t="s">
        <v>40</v>
      </c>
      <c r="L439" s="19"/>
      <c r="M439" s="21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.8" hidden="false" customHeight="false" outlineLevel="0" collapsed="false">
      <c r="A440" s="19" t="n">
        <v>46</v>
      </c>
      <c r="B440" s="20" t="s">
        <v>619</v>
      </c>
      <c r="C440" s="21" t="s">
        <v>21</v>
      </c>
      <c r="D440" s="22" t="n">
        <v>27443</v>
      </c>
      <c r="E440" s="23" t="s">
        <v>19</v>
      </c>
      <c r="F440" s="24" t="n">
        <v>36</v>
      </c>
      <c r="G440" s="24" t="n">
        <v>34</v>
      </c>
      <c r="H440" s="25" t="n">
        <v>0.5</v>
      </c>
      <c r="I440" s="26" t="n">
        <v>8.2</v>
      </c>
      <c r="J440" s="27" t="n">
        <f aca="false">SUM(F440:I440)</f>
        <v>78.7</v>
      </c>
      <c r="K440" s="19"/>
      <c r="L440" s="19"/>
      <c r="M440" s="21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8" hidden="false" customHeight="false" outlineLevel="0" collapsed="false">
      <c r="A441" s="19" t="n">
        <v>425</v>
      </c>
      <c r="B441" s="20" t="s">
        <v>620</v>
      </c>
      <c r="C441" s="21" t="s">
        <v>621</v>
      </c>
      <c r="D441" s="22" t="n">
        <v>26389</v>
      </c>
      <c r="E441" s="23" t="s">
        <v>174</v>
      </c>
      <c r="F441" s="24" t="n">
        <v>35</v>
      </c>
      <c r="G441" s="24" t="n">
        <v>28</v>
      </c>
      <c r="H441" s="25" t="n">
        <v>0.4</v>
      </c>
      <c r="I441" s="26" t="n">
        <v>5.2</v>
      </c>
      <c r="J441" s="27" t="n">
        <f aca="false">SUM(F441:I441)</f>
        <v>68.6</v>
      </c>
      <c r="K441" s="19"/>
      <c r="L441" s="19"/>
      <c r="M441" s="21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.8" hidden="false" customHeight="false" outlineLevel="0" collapsed="false">
      <c r="A442" s="19" t="n">
        <v>901</v>
      </c>
      <c r="B442" s="20" t="s">
        <v>622</v>
      </c>
      <c r="C442" s="21" t="s">
        <v>480</v>
      </c>
      <c r="D442" s="22" t="n">
        <v>25265</v>
      </c>
      <c r="E442" s="23" t="s">
        <v>27</v>
      </c>
      <c r="F442" s="24" t="n">
        <v>28</v>
      </c>
      <c r="G442" s="24" t="n">
        <v>30</v>
      </c>
      <c r="H442" s="25" t="n">
        <v>0.5</v>
      </c>
      <c r="I442" s="26" t="n">
        <v>2</v>
      </c>
      <c r="J442" s="27" t="n">
        <f aca="false">SUM(F442:I442)</f>
        <v>60.5</v>
      </c>
      <c r="K442" s="19"/>
      <c r="L442" s="19"/>
      <c r="M442" s="21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8" hidden="false" customHeight="false" outlineLevel="0" collapsed="false">
      <c r="A443" s="19" t="n">
        <v>35</v>
      </c>
      <c r="B443" s="20" t="s">
        <v>623</v>
      </c>
      <c r="C443" s="21" t="s">
        <v>316</v>
      </c>
      <c r="D443" s="22" t="n">
        <v>25407</v>
      </c>
      <c r="E443" s="23" t="s">
        <v>19</v>
      </c>
      <c r="F443" s="24" t="n">
        <v>35</v>
      </c>
      <c r="G443" s="24" t="n">
        <v>40</v>
      </c>
      <c r="H443" s="25" t="n">
        <v>0.5</v>
      </c>
      <c r="I443" s="26" t="n">
        <v>4.2</v>
      </c>
      <c r="J443" s="27" t="n">
        <f aca="false">SUM(F443:I443)</f>
        <v>79.7</v>
      </c>
      <c r="K443" s="19"/>
      <c r="L443" s="19"/>
      <c r="M443" s="21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.8" hidden="false" customHeight="false" outlineLevel="0" collapsed="false">
      <c r="A444" s="19" t="n">
        <v>387</v>
      </c>
      <c r="B444" s="20" t="s">
        <v>624</v>
      </c>
      <c r="C444" s="21" t="s">
        <v>242</v>
      </c>
      <c r="D444" s="22" t="n">
        <v>27393</v>
      </c>
      <c r="E444" s="23" t="s">
        <v>19</v>
      </c>
      <c r="F444" s="24" t="n">
        <v>31</v>
      </c>
      <c r="G444" s="24" t="n">
        <v>32</v>
      </c>
      <c r="H444" s="25" t="n">
        <v>0.5</v>
      </c>
      <c r="I444" s="26" t="n">
        <v>6</v>
      </c>
      <c r="J444" s="27" t="n">
        <f aca="false">SUM(F444:I444)</f>
        <v>69.5</v>
      </c>
      <c r="K444" s="19"/>
      <c r="L444" s="19"/>
      <c r="M444" s="21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.8" hidden="false" customHeight="false" outlineLevel="0" collapsed="false">
      <c r="A445" s="19" t="n">
        <v>247</v>
      </c>
      <c r="B445" s="20" t="s">
        <v>625</v>
      </c>
      <c r="C445" s="21" t="s">
        <v>478</v>
      </c>
      <c r="D445" s="22" t="n">
        <v>26735</v>
      </c>
      <c r="E445" s="23" t="s">
        <v>19</v>
      </c>
      <c r="F445" s="24" t="n">
        <v>32</v>
      </c>
      <c r="G445" s="24" t="n">
        <v>35</v>
      </c>
      <c r="H445" s="25" t="n">
        <v>0.4</v>
      </c>
      <c r="I445" s="26" t="n">
        <v>5</v>
      </c>
      <c r="J445" s="27" t="n">
        <f aca="false">SUM(F445:I445)</f>
        <v>72.4</v>
      </c>
      <c r="K445" s="19"/>
      <c r="L445" s="19"/>
      <c r="M445" s="21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.8" hidden="false" customHeight="false" outlineLevel="0" collapsed="false">
      <c r="A446" s="19" t="n">
        <v>205</v>
      </c>
      <c r="B446" s="20" t="s">
        <v>626</v>
      </c>
      <c r="C446" s="21" t="s">
        <v>478</v>
      </c>
      <c r="D446" s="22" t="n">
        <v>24631</v>
      </c>
      <c r="E446" s="23" t="s">
        <v>36</v>
      </c>
      <c r="F446" s="24" t="n">
        <v>32</v>
      </c>
      <c r="G446" s="24" t="n">
        <v>32</v>
      </c>
      <c r="H446" s="25" t="n">
        <v>0.4</v>
      </c>
      <c r="I446" s="26" t="n">
        <v>8.4</v>
      </c>
      <c r="J446" s="27" t="n">
        <f aca="false">SUM(F446:I446)</f>
        <v>72.8</v>
      </c>
      <c r="K446" s="19" t="s">
        <v>55</v>
      </c>
      <c r="L446" s="19"/>
      <c r="M446" s="21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.8" hidden="false" customHeight="false" outlineLevel="0" collapsed="false">
      <c r="A447" s="19" t="n">
        <v>344</v>
      </c>
      <c r="B447" s="20" t="s">
        <v>627</v>
      </c>
      <c r="C447" s="21" t="s">
        <v>352</v>
      </c>
      <c r="D447" s="22" t="n">
        <v>26451</v>
      </c>
      <c r="E447" s="23" t="s">
        <v>36</v>
      </c>
      <c r="F447" s="24" t="n">
        <v>29</v>
      </c>
      <c r="G447" s="24" t="n">
        <v>35</v>
      </c>
      <c r="H447" s="25" t="n">
        <v>0.5</v>
      </c>
      <c r="I447" s="26" t="n">
        <v>6</v>
      </c>
      <c r="J447" s="27" t="n">
        <f aca="false">SUM(F447:I447)</f>
        <v>70.5</v>
      </c>
      <c r="K447" s="19"/>
      <c r="L447" s="19"/>
      <c r="M447" s="21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8" hidden="false" customHeight="false" outlineLevel="0" collapsed="false">
      <c r="A448" s="19" t="n">
        <v>189</v>
      </c>
      <c r="B448" s="20" t="s">
        <v>628</v>
      </c>
      <c r="C448" s="21" t="s">
        <v>51</v>
      </c>
      <c r="D448" s="22" t="n">
        <v>23825</v>
      </c>
      <c r="E448" s="23" t="s">
        <v>119</v>
      </c>
      <c r="F448" s="24" t="n">
        <v>34</v>
      </c>
      <c r="G448" s="24" t="n">
        <v>34</v>
      </c>
      <c r="H448" s="25" t="n">
        <v>0.5</v>
      </c>
      <c r="I448" s="26" t="n">
        <v>5.1</v>
      </c>
      <c r="J448" s="27" t="n">
        <f aca="false">SUM(F448:I448)</f>
        <v>73.6</v>
      </c>
      <c r="K448" s="19" t="s">
        <v>40</v>
      </c>
      <c r="L448" s="19"/>
      <c r="M448" s="21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8" hidden="false" customHeight="false" outlineLevel="0" collapsed="false">
      <c r="A449" s="19" t="n">
        <v>872</v>
      </c>
      <c r="B449" s="20" t="s">
        <v>629</v>
      </c>
      <c r="C449" s="21" t="s">
        <v>630</v>
      </c>
      <c r="D449" s="22" t="n">
        <v>25927</v>
      </c>
      <c r="E449" s="23" t="s">
        <v>366</v>
      </c>
      <c r="F449" s="24" t="n">
        <v>28</v>
      </c>
      <c r="G449" s="24" t="n">
        <v>28</v>
      </c>
      <c r="H449" s="25" t="n">
        <v>0.3</v>
      </c>
      <c r="I449" s="26" t="n">
        <v>5</v>
      </c>
      <c r="J449" s="27" t="n">
        <f aca="false">SUM(F449:I449)</f>
        <v>61.3</v>
      </c>
      <c r="K449" s="19"/>
      <c r="L449" s="19"/>
      <c r="M449" s="21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.8" hidden="false" customHeight="false" outlineLevel="0" collapsed="false">
      <c r="A450" s="19" t="n">
        <v>693</v>
      </c>
      <c r="B450" s="20" t="s">
        <v>629</v>
      </c>
      <c r="C450" s="21" t="s">
        <v>33</v>
      </c>
      <c r="D450" s="22" t="n">
        <v>23822</v>
      </c>
      <c r="E450" s="23" t="s">
        <v>27</v>
      </c>
      <c r="F450" s="24" t="n">
        <v>28</v>
      </c>
      <c r="G450" s="24" t="n">
        <v>28</v>
      </c>
      <c r="H450" s="25" t="n">
        <v>0.3</v>
      </c>
      <c r="I450" s="26" t="n">
        <v>8</v>
      </c>
      <c r="J450" s="27" t="n">
        <f aca="false">SUM(F450:I450)</f>
        <v>64.3</v>
      </c>
      <c r="K450" s="19"/>
      <c r="L450" s="19"/>
      <c r="M450" s="21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8" hidden="false" customHeight="false" outlineLevel="0" collapsed="false">
      <c r="A451" s="19" t="n">
        <v>436</v>
      </c>
      <c r="B451" s="20" t="s">
        <v>631</v>
      </c>
      <c r="C451" s="21" t="s">
        <v>49</v>
      </c>
      <c r="D451" s="22" t="n">
        <v>23414</v>
      </c>
      <c r="E451" s="23" t="s">
        <v>19</v>
      </c>
      <c r="F451" s="24" t="n">
        <v>31</v>
      </c>
      <c r="G451" s="24" t="n">
        <v>31</v>
      </c>
      <c r="H451" s="25" t="n">
        <v>0.5</v>
      </c>
      <c r="I451" s="26" t="n">
        <v>6</v>
      </c>
      <c r="J451" s="27" t="n">
        <f aca="false">SUM(F451:I451)</f>
        <v>68.5</v>
      </c>
      <c r="K451" s="19" t="s">
        <v>40</v>
      </c>
      <c r="L451" s="19"/>
      <c r="M451" s="21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8" hidden="false" customHeight="false" outlineLevel="0" collapsed="false">
      <c r="A452" s="19" t="n">
        <v>385</v>
      </c>
      <c r="B452" s="20" t="s">
        <v>632</v>
      </c>
      <c r="C452" s="21" t="s">
        <v>555</v>
      </c>
      <c r="D452" s="22" t="n">
        <v>27518</v>
      </c>
      <c r="E452" s="23" t="s">
        <v>19</v>
      </c>
      <c r="F452" s="24" t="n">
        <v>29</v>
      </c>
      <c r="G452" s="24" t="n">
        <v>34</v>
      </c>
      <c r="H452" s="25" t="n">
        <v>0.5</v>
      </c>
      <c r="I452" s="26" t="n">
        <v>6</v>
      </c>
      <c r="J452" s="27" t="n">
        <f aca="false">SUM(F452:I452)</f>
        <v>69.5</v>
      </c>
      <c r="K452" s="19"/>
      <c r="L452" s="19"/>
      <c r="M452" s="21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.8" hidden="false" customHeight="false" outlineLevel="0" collapsed="false">
      <c r="A453" s="19" t="n">
        <v>964</v>
      </c>
      <c r="B453" s="20" t="s">
        <v>632</v>
      </c>
      <c r="C453" s="21" t="s">
        <v>31</v>
      </c>
      <c r="D453" s="22" t="n">
        <v>18131</v>
      </c>
      <c r="E453" s="23" t="s">
        <v>19</v>
      </c>
      <c r="F453" s="24" t="n">
        <v>28</v>
      </c>
      <c r="G453" s="24" t="n">
        <v>28</v>
      </c>
      <c r="H453" s="25" t="n">
        <v>0.5</v>
      </c>
      <c r="I453" s="26" t="n">
        <v>2</v>
      </c>
      <c r="J453" s="27" t="n">
        <f aca="false">SUM(F453:I453)</f>
        <v>58.5</v>
      </c>
      <c r="K453" s="19"/>
      <c r="L453" s="19"/>
      <c r="M453" s="21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.8" hidden="false" customHeight="false" outlineLevel="0" collapsed="false">
      <c r="A454" s="19" t="n">
        <v>836</v>
      </c>
      <c r="B454" s="20" t="s">
        <v>633</v>
      </c>
      <c r="C454" s="21" t="s">
        <v>96</v>
      </c>
      <c r="D454" s="22" t="n">
        <v>26138</v>
      </c>
      <c r="E454" s="23" t="s">
        <v>19</v>
      </c>
      <c r="F454" s="24" t="n">
        <v>28</v>
      </c>
      <c r="G454" s="24" t="n">
        <v>28</v>
      </c>
      <c r="H454" s="25" t="n">
        <v>0.5</v>
      </c>
      <c r="I454" s="26" t="n">
        <v>5</v>
      </c>
      <c r="J454" s="27" t="n">
        <f aca="false">SUM(F454:I454)</f>
        <v>61.5</v>
      </c>
      <c r="K454" s="19"/>
      <c r="L454" s="19"/>
      <c r="M454" s="21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.8" hidden="false" customHeight="false" outlineLevel="0" collapsed="false">
      <c r="A455" s="19" t="n">
        <v>558</v>
      </c>
      <c r="B455" s="20" t="s">
        <v>634</v>
      </c>
      <c r="C455" s="21" t="s">
        <v>300</v>
      </c>
      <c r="D455" s="22" t="n">
        <v>25420</v>
      </c>
      <c r="E455" s="23" t="s">
        <v>19</v>
      </c>
      <c r="F455" s="24" t="n">
        <v>30</v>
      </c>
      <c r="G455" s="24" t="n">
        <v>28</v>
      </c>
      <c r="H455" s="25" t="n">
        <v>0.5</v>
      </c>
      <c r="I455" s="26" t="n">
        <v>8</v>
      </c>
      <c r="J455" s="27" t="n">
        <f aca="false">SUM(F455:I455)</f>
        <v>66.5</v>
      </c>
      <c r="K455" s="19"/>
      <c r="L455" s="19"/>
      <c r="M455" s="21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5.8" hidden="false" customHeight="false" outlineLevel="0" collapsed="false">
      <c r="A456" s="19" t="n">
        <v>533</v>
      </c>
      <c r="B456" s="20" t="s">
        <v>634</v>
      </c>
      <c r="C456" s="21" t="s">
        <v>585</v>
      </c>
      <c r="D456" s="22" t="n">
        <v>26447</v>
      </c>
      <c r="E456" s="23" t="s">
        <v>19</v>
      </c>
      <c r="F456" s="24" t="n">
        <v>30</v>
      </c>
      <c r="G456" s="24" t="n">
        <v>28</v>
      </c>
      <c r="H456" s="25" t="n">
        <v>0.5</v>
      </c>
      <c r="I456" s="26" t="n">
        <v>8.33</v>
      </c>
      <c r="J456" s="27" t="n">
        <f aca="false">SUM(F456:I456)</f>
        <v>66.83</v>
      </c>
      <c r="K456" s="19"/>
      <c r="L456" s="19"/>
      <c r="M456" s="21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5.8" hidden="false" customHeight="false" outlineLevel="0" collapsed="false">
      <c r="A457" s="19" t="n">
        <v>391</v>
      </c>
      <c r="B457" s="20" t="s">
        <v>635</v>
      </c>
      <c r="C457" s="21" t="s">
        <v>618</v>
      </c>
      <c r="D457" s="22" t="n">
        <v>26710</v>
      </c>
      <c r="E457" s="23" t="s">
        <v>19</v>
      </c>
      <c r="F457" s="24" t="n">
        <v>28</v>
      </c>
      <c r="G457" s="24" t="n">
        <v>36</v>
      </c>
      <c r="H457" s="25" t="n">
        <v>0.5</v>
      </c>
      <c r="I457" s="26" t="n">
        <v>5</v>
      </c>
      <c r="J457" s="27" t="n">
        <f aca="false">SUM(F457:I457)</f>
        <v>69.5</v>
      </c>
      <c r="K457" s="19"/>
      <c r="L457" s="19"/>
      <c r="M457" s="21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.8" hidden="false" customHeight="false" outlineLevel="0" collapsed="false">
      <c r="A458" s="19" t="n">
        <v>598</v>
      </c>
      <c r="B458" s="20" t="s">
        <v>636</v>
      </c>
      <c r="C458" s="21" t="s">
        <v>161</v>
      </c>
      <c r="D458" s="22" t="n">
        <v>24897</v>
      </c>
      <c r="E458" s="23" t="s">
        <v>52</v>
      </c>
      <c r="F458" s="24" t="n">
        <v>30</v>
      </c>
      <c r="G458" s="24" t="n">
        <v>29</v>
      </c>
      <c r="H458" s="25" t="n">
        <v>0.5</v>
      </c>
      <c r="I458" s="26" t="n">
        <v>6</v>
      </c>
      <c r="J458" s="27" t="n">
        <f aca="false">SUM(F458:I458)</f>
        <v>65.5</v>
      </c>
      <c r="K458" s="19" t="s">
        <v>40</v>
      </c>
      <c r="L458" s="19"/>
      <c r="M458" s="21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.8" hidden="false" customHeight="false" outlineLevel="0" collapsed="false">
      <c r="A459" s="19" t="n">
        <v>520</v>
      </c>
      <c r="B459" s="20" t="s">
        <v>637</v>
      </c>
      <c r="C459" s="21" t="s">
        <v>617</v>
      </c>
      <c r="D459" s="22" t="n">
        <v>22966</v>
      </c>
      <c r="E459" s="23" t="s">
        <v>27</v>
      </c>
      <c r="F459" s="24" t="n">
        <v>33</v>
      </c>
      <c r="G459" s="24" t="n">
        <v>28</v>
      </c>
      <c r="H459" s="25" t="n">
        <v>0.2</v>
      </c>
      <c r="I459" s="26" t="n">
        <v>6</v>
      </c>
      <c r="J459" s="27" t="n">
        <f aca="false">SUM(F459:I459)</f>
        <v>67.2</v>
      </c>
      <c r="K459" s="19" t="s">
        <v>40</v>
      </c>
      <c r="L459" s="19"/>
      <c r="M459" s="21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5.8" hidden="false" customHeight="false" outlineLevel="0" collapsed="false">
      <c r="A460" s="19" t="n">
        <v>320</v>
      </c>
      <c r="B460" s="20" t="s">
        <v>637</v>
      </c>
      <c r="C460" s="21" t="s">
        <v>638</v>
      </c>
      <c r="D460" s="22" t="n">
        <v>25542</v>
      </c>
      <c r="E460" s="23" t="s">
        <v>174</v>
      </c>
      <c r="F460" s="24" t="n">
        <v>35</v>
      </c>
      <c r="G460" s="24" t="n">
        <v>30</v>
      </c>
      <c r="H460" s="25" t="n">
        <v>0.5</v>
      </c>
      <c r="I460" s="26" t="n">
        <v>5.2</v>
      </c>
      <c r="J460" s="27" t="n">
        <f aca="false">SUM(F460:I460)</f>
        <v>70.7</v>
      </c>
      <c r="K460" s="19"/>
      <c r="L460" s="19"/>
      <c r="M460" s="21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5.8" hidden="false" customHeight="false" outlineLevel="0" collapsed="false">
      <c r="A461" s="19" t="n">
        <v>202</v>
      </c>
      <c r="B461" s="20" t="s">
        <v>639</v>
      </c>
      <c r="C461" s="21" t="s">
        <v>310</v>
      </c>
      <c r="D461" s="22" t="n">
        <v>24714</v>
      </c>
      <c r="E461" s="23" t="s">
        <v>16</v>
      </c>
      <c r="F461" s="24" t="n">
        <v>36</v>
      </c>
      <c r="G461" s="24" t="n">
        <v>28</v>
      </c>
      <c r="H461" s="25" t="n">
        <v>0.4</v>
      </c>
      <c r="I461" s="26" t="n">
        <v>8.9</v>
      </c>
      <c r="J461" s="27" t="n">
        <f aca="false">SUM(F461:I461)</f>
        <v>73.3</v>
      </c>
      <c r="K461" s="19" t="s">
        <v>640</v>
      </c>
      <c r="L461" s="19"/>
      <c r="M461" s="21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.8" hidden="false" customHeight="false" outlineLevel="0" collapsed="false">
      <c r="A462" s="19" t="n">
        <v>204</v>
      </c>
      <c r="B462" s="20" t="s">
        <v>641</v>
      </c>
      <c r="C462" s="21" t="s">
        <v>91</v>
      </c>
      <c r="D462" s="22" t="n">
        <v>25527</v>
      </c>
      <c r="E462" s="23" t="s">
        <v>19</v>
      </c>
      <c r="F462" s="24" t="n">
        <v>28</v>
      </c>
      <c r="G462" s="24" t="n">
        <v>36</v>
      </c>
      <c r="H462" s="25" t="n">
        <v>0.5</v>
      </c>
      <c r="I462" s="26" t="n">
        <v>8.5</v>
      </c>
      <c r="J462" s="27" t="n">
        <f aca="false">SUM(F462:I462)</f>
        <v>73</v>
      </c>
      <c r="K462" s="19" t="s">
        <v>64</v>
      </c>
      <c r="L462" s="19"/>
      <c r="M462" s="21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.8" hidden="false" customHeight="false" outlineLevel="0" collapsed="false">
      <c r="A463" s="19" t="n">
        <v>751</v>
      </c>
      <c r="B463" s="20" t="s">
        <v>642</v>
      </c>
      <c r="C463" s="21" t="s">
        <v>643</v>
      </c>
      <c r="D463" s="22" t="n">
        <v>23723</v>
      </c>
      <c r="E463" s="23" t="s">
        <v>36</v>
      </c>
      <c r="F463" s="24" t="n">
        <v>28</v>
      </c>
      <c r="G463" s="24" t="n">
        <v>29</v>
      </c>
      <c r="H463" s="25" t="n">
        <v>0.4</v>
      </c>
      <c r="I463" s="26" t="n">
        <v>6</v>
      </c>
      <c r="J463" s="27" t="n">
        <f aca="false">SUM(F463:I463)</f>
        <v>63.4</v>
      </c>
      <c r="K463" s="19"/>
      <c r="L463" s="19"/>
      <c r="M463" s="21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.8" hidden="false" customHeight="false" outlineLevel="0" collapsed="false">
      <c r="A464" s="19" t="n">
        <v>175</v>
      </c>
      <c r="B464" s="20" t="s">
        <v>644</v>
      </c>
      <c r="C464" s="21" t="s">
        <v>645</v>
      </c>
      <c r="D464" s="22" t="n">
        <v>24296</v>
      </c>
      <c r="E464" s="23" t="s">
        <v>19</v>
      </c>
      <c r="F464" s="24" t="n">
        <v>30</v>
      </c>
      <c r="G464" s="24" t="n">
        <v>35</v>
      </c>
      <c r="H464" s="25" t="n">
        <v>0.5</v>
      </c>
      <c r="I464" s="26" t="n">
        <v>8.6</v>
      </c>
      <c r="J464" s="27" t="n">
        <f aca="false">SUM(F464:I464)</f>
        <v>74.1</v>
      </c>
      <c r="K464" s="19" t="s">
        <v>55</v>
      </c>
      <c r="L464" s="19"/>
      <c r="M464" s="21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.8" hidden="false" customHeight="false" outlineLevel="0" collapsed="false">
      <c r="A465" s="19" t="n">
        <v>516</v>
      </c>
      <c r="B465" s="20" t="s">
        <v>646</v>
      </c>
      <c r="C465" s="21" t="s">
        <v>647</v>
      </c>
      <c r="D465" s="22" t="n">
        <v>22282</v>
      </c>
      <c r="E465" s="23" t="s">
        <v>19</v>
      </c>
      <c r="F465" s="24" t="n">
        <v>28</v>
      </c>
      <c r="G465" s="24" t="n">
        <v>30</v>
      </c>
      <c r="H465" s="25" t="n">
        <v>0.5</v>
      </c>
      <c r="I465" s="26" t="n">
        <v>9</v>
      </c>
      <c r="J465" s="27" t="n">
        <f aca="false">SUM(F465:I465)</f>
        <v>67.5</v>
      </c>
      <c r="K465" s="19"/>
      <c r="L465" s="19"/>
      <c r="M465" s="21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.8" hidden="false" customHeight="false" outlineLevel="0" collapsed="false">
      <c r="A466" s="19" t="n">
        <v>929</v>
      </c>
      <c r="B466" s="20" t="s">
        <v>646</v>
      </c>
      <c r="C466" s="21" t="s">
        <v>211</v>
      </c>
      <c r="D466" s="22" t="n">
        <v>24536</v>
      </c>
      <c r="E466" s="23" t="s">
        <v>36</v>
      </c>
      <c r="F466" s="24" t="n">
        <v>30</v>
      </c>
      <c r="G466" s="24" t="n">
        <v>28</v>
      </c>
      <c r="H466" s="25" t="n">
        <v>0.2</v>
      </c>
      <c r="I466" s="26" t="n">
        <v>2</v>
      </c>
      <c r="J466" s="27" t="n">
        <f aca="false">SUM(F466:I466)</f>
        <v>60.2</v>
      </c>
      <c r="K466" s="19" t="s">
        <v>40</v>
      </c>
      <c r="L466" s="19"/>
      <c r="M466" s="21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.8" hidden="false" customHeight="false" outlineLevel="0" collapsed="false">
      <c r="A467" s="19" t="n">
        <v>408</v>
      </c>
      <c r="B467" s="20" t="s">
        <v>646</v>
      </c>
      <c r="C467" s="21" t="s">
        <v>37</v>
      </c>
      <c r="D467" s="22" t="n">
        <v>21546</v>
      </c>
      <c r="E467" s="23" t="s">
        <v>16</v>
      </c>
      <c r="F467" s="24" t="n">
        <v>32</v>
      </c>
      <c r="G467" s="24" t="n">
        <v>30</v>
      </c>
      <c r="H467" s="25" t="n">
        <v>0.1</v>
      </c>
      <c r="I467" s="26" t="n">
        <v>7.2</v>
      </c>
      <c r="J467" s="27" t="n">
        <f aca="false">SUM(F467:I467)</f>
        <v>69.3</v>
      </c>
      <c r="K467" s="19"/>
      <c r="L467" s="19"/>
      <c r="M467" s="21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.8" hidden="false" customHeight="false" outlineLevel="0" collapsed="false">
      <c r="A468" s="19" t="n">
        <v>74</v>
      </c>
      <c r="B468" s="20" t="s">
        <v>648</v>
      </c>
      <c r="C468" s="21" t="s">
        <v>649</v>
      </c>
      <c r="D468" s="22" t="n">
        <v>25619</v>
      </c>
      <c r="E468" s="23" t="s">
        <v>19</v>
      </c>
      <c r="F468" s="24" t="n">
        <v>28</v>
      </c>
      <c r="G468" s="24" t="n">
        <v>40</v>
      </c>
      <c r="H468" s="25" t="n">
        <v>0.5</v>
      </c>
      <c r="I468" s="26" t="n">
        <v>8.5</v>
      </c>
      <c r="J468" s="27" t="n">
        <f aca="false">SUM(F468:I468)</f>
        <v>77</v>
      </c>
      <c r="K468" s="19"/>
      <c r="L468" s="19"/>
      <c r="M468" s="21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8" hidden="false" customHeight="false" outlineLevel="0" collapsed="false">
      <c r="A469" s="19" t="n">
        <v>490</v>
      </c>
      <c r="B469" s="20" t="s">
        <v>650</v>
      </c>
      <c r="C469" s="21" t="s">
        <v>310</v>
      </c>
      <c r="D469" s="22" t="n">
        <v>25140</v>
      </c>
      <c r="E469" s="23" t="s">
        <v>651</v>
      </c>
      <c r="F469" s="24" t="n">
        <v>32</v>
      </c>
      <c r="G469" s="24" t="n">
        <v>30</v>
      </c>
      <c r="H469" s="25" t="n">
        <v>0.5</v>
      </c>
      <c r="I469" s="26" t="n">
        <v>5.4</v>
      </c>
      <c r="J469" s="27" t="n">
        <f aca="false">SUM(F469:I469)</f>
        <v>67.9</v>
      </c>
      <c r="K469" s="19" t="s">
        <v>517</v>
      </c>
      <c r="L469" s="19"/>
      <c r="M469" s="21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8" hidden="false" customHeight="false" outlineLevel="0" collapsed="false">
      <c r="A470" s="19" t="n">
        <v>893</v>
      </c>
      <c r="B470" s="20" t="s">
        <v>652</v>
      </c>
      <c r="C470" s="21" t="s">
        <v>177</v>
      </c>
      <c r="D470" s="22" t="n">
        <v>24493</v>
      </c>
      <c r="E470" s="23" t="s">
        <v>119</v>
      </c>
      <c r="F470" s="24" t="n">
        <v>28</v>
      </c>
      <c r="G470" s="24" t="n">
        <v>28</v>
      </c>
      <c r="H470" s="25" t="n">
        <v>0.5</v>
      </c>
      <c r="I470" s="26" t="n">
        <v>4</v>
      </c>
      <c r="J470" s="27" t="n">
        <f aca="false">SUM(F470:I470)</f>
        <v>60.5</v>
      </c>
      <c r="K470" s="19" t="s">
        <v>40</v>
      </c>
      <c r="L470" s="19"/>
      <c r="M470" s="21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.8" hidden="false" customHeight="false" outlineLevel="0" collapsed="false">
      <c r="A471" s="19" t="n">
        <v>772</v>
      </c>
      <c r="B471" s="20" t="s">
        <v>653</v>
      </c>
      <c r="C471" s="21" t="s">
        <v>39</v>
      </c>
      <c r="D471" s="22" t="n">
        <v>27066</v>
      </c>
      <c r="E471" s="23" t="s">
        <v>19</v>
      </c>
      <c r="F471" s="24" t="n">
        <v>28</v>
      </c>
      <c r="G471" s="24" t="n">
        <v>28</v>
      </c>
      <c r="H471" s="25" t="n">
        <v>0.5</v>
      </c>
      <c r="I471" s="26" t="n">
        <v>6</v>
      </c>
      <c r="J471" s="27" t="n">
        <f aca="false">SUM(F471:I471)</f>
        <v>62.5</v>
      </c>
      <c r="K471" s="19"/>
      <c r="L471" s="19"/>
      <c r="M471" s="21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5.8" hidden="false" customHeight="false" outlineLevel="0" collapsed="false">
      <c r="A472" s="19" t="n">
        <v>315</v>
      </c>
      <c r="B472" s="20" t="s">
        <v>654</v>
      </c>
      <c r="C472" s="21" t="s">
        <v>123</v>
      </c>
      <c r="D472" s="22" t="n">
        <v>24357</v>
      </c>
      <c r="E472" s="23" t="s">
        <v>166</v>
      </c>
      <c r="F472" s="24" t="n">
        <v>28</v>
      </c>
      <c r="G472" s="24" t="n">
        <v>38</v>
      </c>
      <c r="H472" s="25" t="n">
        <v>0.3</v>
      </c>
      <c r="I472" s="26" t="n">
        <v>4.5</v>
      </c>
      <c r="J472" s="27" t="n">
        <f aca="false">SUM(F472:I472)</f>
        <v>70.8</v>
      </c>
      <c r="K472" s="19"/>
      <c r="L472" s="19"/>
      <c r="M472" s="21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.8" hidden="false" customHeight="false" outlineLevel="0" collapsed="false">
      <c r="A473" s="19" t="n">
        <v>625</v>
      </c>
      <c r="B473" s="20" t="s">
        <v>655</v>
      </c>
      <c r="C473" s="21" t="s">
        <v>656</v>
      </c>
      <c r="D473" s="22" t="n">
        <v>26128</v>
      </c>
      <c r="E473" s="23" t="s">
        <v>19</v>
      </c>
      <c r="F473" s="24" t="n">
        <v>28</v>
      </c>
      <c r="G473" s="24" t="n">
        <v>33</v>
      </c>
      <c r="H473" s="25" t="n">
        <v>0.4</v>
      </c>
      <c r="I473" s="26" t="n">
        <v>4</v>
      </c>
      <c r="J473" s="27" t="n">
        <f aca="false">SUM(F473:I473)</f>
        <v>65.4</v>
      </c>
      <c r="K473" s="19"/>
      <c r="L473" s="19"/>
      <c r="M473" s="21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.8" hidden="false" customHeight="false" outlineLevel="0" collapsed="false">
      <c r="A474" s="19" t="n">
        <v>550</v>
      </c>
      <c r="B474" s="20" t="s">
        <v>657</v>
      </c>
      <c r="C474" s="21" t="s">
        <v>158</v>
      </c>
      <c r="D474" s="22" t="n">
        <v>26911</v>
      </c>
      <c r="E474" s="23" t="s">
        <v>16</v>
      </c>
      <c r="F474" s="24" t="n">
        <v>34</v>
      </c>
      <c r="G474" s="24" t="n">
        <v>28</v>
      </c>
      <c r="H474" s="25" t="n">
        <v>0.5</v>
      </c>
      <c r="I474" s="26" t="n">
        <v>4</v>
      </c>
      <c r="J474" s="27" t="n">
        <f aca="false">SUM(F474:I474)</f>
        <v>66.5</v>
      </c>
      <c r="K474" s="19"/>
      <c r="L474" s="19"/>
      <c r="M474" s="21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.8" hidden="false" customHeight="false" outlineLevel="0" collapsed="false">
      <c r="A475" s="19" t="n">
        <v>909</v>
      </c>
      <c r="B475" s="20" t="s">
        <v>658</v>
      </c>
      <c r="C475" s="21" t="s">
        <v>659</v>
      </c>
      <c r="D475" s="22" t="n">
        <v>24181</v>
      </c>
      <c r="E475" s="23" t="s">
        <v>16</v>
      </c>
      <c r="F475" s="24" t="n">
        <v>28</v>
      </c>
      <c r="G475" s="24" t="n">
        <v>28</v>
      </c>
      <c r="H475" s="25" t="n">
        <v>0.3</v>
      </c>
      <c r="I475" s="26" t="n">
        <v>4.2</v>
      </c>
      <c r="J475" s="27" t="n">
        <f aca="false">SUM(F475:I475)</f>
        <v>60.5</v>
      </c>
      <c r="K475" s="19"/>
      <c r="L475" s="19"/>
      <c r="M475" s="21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5.8" hidden="false" customHeight="false" outlineLevel="0" collapsed="false">
      <c r="A476" s="19" t="n">
        <v>361</v>
      </c>
      <c r="B476" s="20" t="s">
        <v>660</v>
      </c>
      <c r="C476" s="21" t="s">
        <v>255</v>
      </c>
      <c r="D476" s="22" t="n">
        <v>24349</v>
      </c>
      <c r="E476" s="23" t="s">
        <v>19</v>
      </c>
      <c r="F476" s="24" t="n">
        <v>28</v>
      </c>
      <c r="G476" s="24" t="n">
        <v>38</v>
      </c>
      <c r="H476" s="25" t="n">
        <v>0.2</v>
      </c>
      <c r="I476" s="26" t="n">
        <v>4</v>
      </c>
      <c r="J476" s="27" t="n">
        <f aca="false">SUM(F476:I476)</f>
        <v>70.2</v>
      </c>
      <c r="K476" s="19"/>
      <c r="L476" s="19"/>
      <c r="M476" s="21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.8" hidden="false" customHeight="false" outlineLevel="0" collapsed="false">
      <c r="A477" s="19" t="n">
        <v>966</v>
      </c>
      <c r="B477" s="20" t="s">
        <v>661</v>
      </c>
      <c r="C477" s="21" t="s">
        <v>482</v>
      </c>
      <c r="D477" s="22" t="n">
        <v>25905</v>
      </c>
      <c r="E477" s="23" t="s">
        <v>16</v>
      </c>
      <c r="F477" s="24" t="n">
        <v>28</v>
      </c>
      <c r="G477" s="24" t="n">
        <v>28</v>
      </c>
      <c r="H477" s="25" t="n">
        <v>0.4</v>
      </c>
      <c r="I477" s="26" t="n">
        <v>2</v>
      </c>
      <c r="J477" s="27" t="n">
        <f aca="false">SUM(F477:I477)</f>
        <v>58.4</v>
      </c>
      <c r="K477" s="19"/>
      <c r="L477" s="19"/>
      <c r="M477" s="21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.8" hidden="false" customHeight="false" outlineLevel="0" collapsed="false">
      <c r="A478" s="19" t="n">
        <v>521</v>
      </c>
      <c r="B478" s="20" t="s">
        <v>662</v>
      </c>
      <c r="C478" s="21" t="s">
        <v>663</v>
      </c>
      <c r="D478" s="22" t="n">
        <v>21370</v>
      </c>
      <c r="E478" s="23" t="s">
        <v>16</v>
      </c>
      <c r="F478" s="24" t="n">
        <v>34</v>
      </c>
      <c r="G478" s="24" t="n">
        <v>29</v>
      </c>
      <c r="H478" s="25" t="n">
        <v>0.1</v>
      </c>
      <c r="I478" s="26" t="n">
        <v>4</v>
      </c>
      <c r="J478" s="27" t="n">
        <f aca="false">SUM(F478:I478)</f>
        <v>67.1</v>
      </c>
      <c r="K478" s="19" t="s">
        <v>55</v>
      </c>
      <c r="L478" s="19"/>
      <c r="M478" s="21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.8" hidden="false" customHeight="false" outlineLevel="0" collapsed="false">
      <c r="A479" s="19" t="n">
        <v>560</v>
      </c>
      <c r="B479" s="20" t="s">
        <v>664</v>
      </c>
      <c r="C479" s="21" t="s">
        <v>665</v>
      </c>
      <c r="D479" s="22" t="n">
        <v>25365</v>
      </c>
      <c r="E479" s="23" t="s">
        <v>36</v>
      </c>
      <c r="F479" s="24" t="n">
        <v>29</v>
      </c>
      <c r="G479" s="24" t="n">
        <v>34</v>
      </c>
      <c r="H479" s="25" t="n">
        <v>0.5</v>
      </c>
      <c r="I479" s="26" t="n">
        <v>3</v>
      </c>
      <c r="J479" s="27" t="n">
        <f aca="false">SUM(F479:I479)</f>
        <v>66.5</v>
      </c>
      <c r="K479" s="19"/>
      <c r="L479" s="19"/>
      <c r="M479" s="21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.8" hidden="false" customHeight="false" outlineLevel="0" collapsed="false">
      <c r="A480" s="19" t="n">
        <v>824</v>
      </c>
      <c r="B480" s="20" t="s">
        <v>666</v>
      </c>
      <c r="C480" s="21" t="s">
        <v>450</v>
      </c>
      <c r="D480" s="22" t="n">
        <v>24499</v>
      </c>
      <c r="E480" s="23" t="s">
        <v>19</v>
      </c>
      <c r="F480" s="24" t="n">
        <v>28</v>
      </c>
      <c r="G480" s="24" t="n">
        <v>30</v>
      </c>
      <c r="H480" s="25" t="n">
        <v>0.5</v>
      </c>
      <c r="I480" s="26" t="n">
        <v>3.1</v>
      </c>
      <c r="J480" s="27" t="n">
        <f aca="false">SUM(F480:I480)</f>
        <v>61.6</v>
      </c>
      <c r="K480" s="19" t="s">
        <v>40</v>
      </c>
      <c r="L480" s="19"/>
      <c r="M480" s="21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.8" hidden="false" customHeight="false" outlineLevel="0" collapsed="false">
      <c r="A481" s="19" t="n">
        <v>375</v>
      </c>
      <c r="B481" s="20" t="s">
        <v>667</v>
      </c>
      <c r="C481" s="21" t="s">
        <v>668</v>
      </c>
      <c r="D481" s="22" t="n">
        <v>25313</v>
      </c>
      <c r="E481" s="23" t="s">
        <v>19</v>
      </c>
      <c r="F481" s="24" t="n">
        <v>28</v>
      </c>
      <c r="G481" s="24" t="n">
        <v>35</v>
      </c>
      <c r="H481" s="25" t="n">
        <v>0.5</v>
      </c>
      <c r="I481" s="26" t="n">
        <v>6.1</v>
      </c>
      <c r="J481" s="27" t="n">
        <f aca="false">SUM(F481:I481)</f>
        <v>69.6</v>
      </c>
      <c r="K481" s="19"/>
      <c r="L481" s="19"/>
      <c r="M481" s="21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5.8" hidden="false" customHeight="false" outlineLevel="0" collapsed="false">
      <c r="A482" s="19" t="n">
        <v>138</v>
      </c>
      <c r="B482" s="20" t="s">
        <v>669</v>
      </c>
      <c r="C482" s="21" t="s">
        <v>188</v>
      </c>
      <c r="D482" s="22" t="n">
        <v>25133</v>
      </c>
      <c r="E482" s="23" t="s">
        <v>670</v>
      </c>
      <c r="F482" s="24" t="n">
        <v>35</v>
      </c>
      <c r="G482" s="24" t="n">
        <v>34</v>
      </c>
      <c r="H482" s="25" t="n">
        <v>0.5</v>
      </c>
      <c r="I482" s="26" t="n">
        <v>5.2</v>
      </c>
      <c r="J482" s="27" t="n">
        <f aca="false">SUM(F482:I482)</f>
        <v>74.7</v>
      </c>
      <c r="K482" s="19" t="s">
        <v>40</v>
      </c>
      <c r="L482" s="19"/>
      <c r="M482" s="21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5.8" hidden="false" customHeight="false" outlineLevel="0" collapsed="false">
      <c r="A483" s="19" t="n">
        <v>674</v>
      </c>
      <c r="B483" s="20" t="s">
        <v>671</v>
      </c>
      <c r="C483" s="21" t="s">
        <v>672</v>
      </c>
      <c r="D483" s="22" t="n">
        <v>25637</v>
      </c>
      <c r="E483" s="23" t="s">
        <v>19</v>
      </c>
      <c r="F483" s="24" t="n">
        <v>28</v>
      </c>
      <c r="G483" s="24" t="n">
        <v>31</v>
      </c>
      <c r="H483" s="25" t="n">
        <v>0.5</v>
      </c>
      <c r="I483" s="26" t="n">
        <v>5</v>
      </c>
      <c r="J483" s="27" t="n">
        <f aca="false">SUM(F483:I483)</f>
        <v>64.5</v>
      </c>
      <c r="K483" s="19"/>
      <c r="L483" s="19"/>
      <c r="M483" s="21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.8" hidden="false" customHeight="false" outlineLevel="0" collapsed="false">
      <c r="A484" s="19" t="n">
        <v>652</v>
      </c>
      <c r="B484" s="20" t="s">
        <v>673</v>
      </c>
      <c r="C484" s="21" t="s">
        <v>142</v>
      </c>
      <c r="D484" s="22" t="n">
        <v>24386</v>
      </c>
      <c r="E484" s="23" t="s">
        <v>19</v>
      </c>
      <c r="F484" s="24" t="n">
        <v>32</v>
      </c>
      <c r="G484" s="24" t="n">
        <v>28</v>
      </c>
      <c r="H484" s="25" t="n">
        <v>0.5</v>
      </c>
      <c r="I484" s="26" t="n">
        <v>4</v>
      </c>
      <c r="J484" s="27" t="n">
        <f aca="false">SUM(F484:I484)</f>
        <v>64.5</v>
      </c>
      <c r="K484" s="19" t="s">
        <v>40</v>
      </c>
      <c r="L484" s="19"/>
      <c r="M484" s="21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.8" hidden="false" customHeight="false" outlineLevel="0" collapsed="false">
      <c r="A485" s="19" t="n">
        <v>151</v>
      </c>
      <c r="B485" s="20" t="s">
        <v>674</v>
      </c>
      <c r="C485" s="21" t="s">
        <v>675</v>
      </c>
      <c r="D485" s="22" t="n">
        <v>25699</v>
      </c>
      <c r="E485" s="23" t="s">
        <v>19</v>
      </c>
      <c r="F485" s="24" t="n">
        <v>30</v>
      </c>
      <c r="G485" s="24" t="n">
        <v>36</v>
      </c>
      <c r="H485" s="25" t="n">
        <v>0.5</v>
      </c>
      <c r="I485" s="26" t="n">
        <v>8</v>
      </c>
      <c r="J485" s="27" t="n">
        <f aca="false">SUM(F485:I485)</f>
        <v>74.5</v>
      </c>
      <c r="K485" s="19" t="s">
        <v>40</v>
      </c>
      <c r="L485" s="19"/>
      <c r="M485" s="21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.8" hidden="false" customHeight="false" outlineLevel="0" collapsed="false">
      <c r="A486" s="19" t="n">
        <v>174</v>
      </c>
      <c r="B486" s="20" t="s">
        <v>676</v>
      </c>
      <c r="C486" s="21" t="s">
        <v>142</v>
      </c>
      <c r="D486" s="22" t="n">
        <v>25584</v>
      </c>
      <c r="E486" s="23" t="s">
        <v>19</v>
      </c>
      <c r="F486" s="24" t="n">
        <v>34</v>
      </c>
      <c r="G486" s="24" t="n">
        <v>34</v>
      </c>
      <c r="H486" s="25" t="n">
        <v>0.2</v>
      </c>
      <c r="I486" s="26" t="n">
        <v>6</v>
      </c>
      <c r="J486" s="27" t="n">
        <f aca="false">SUM(F486:I486)</f>
        <v>74.2</v>
      </c>
      <c r="K486" s="19"/>
      <c r="L486" s="19"/>
      <c r="M486" s="21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.8" hidden="false" customHeight="false" outlineLevel="0" collapsed="false">
      <c r="A487" s="19" t="n">
        <v>349</v>
      </c>
      <c r="B487" s="20" t="s">
        <v>676</v>
      </c>
      <c r="C487" s="21" t="s">
        <v>677</v>
      </c>
      <c r="D487" s="22" t="n">
        <v>25391</v>
      </c>
      <c r="E487" s="23" t="s">
        <v>19</v>
      </c>
      <c r="F487" s="24" t="n">
        <v>30</v>
      </c>
      <c r="G487" s="24" t="n">
        <v>35</v>
      </c>
      <c r="H487" s="25" t="n">
        <v>0.5</v>
      </c>
      <c r="I487" s="26" t="n">
        <v>5</v>
      </c>
      <c r="J487" s="27" t="n">
        <f aca="false">SUM(F487:I487)</f>
        <v>70.5</v>
      </c>
      <c r="K487" s="19"/>
      <c r="L487" s="19"/>
      <c r="M487" s="21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.8" hidden="false" customHeight="false" outlineLevel="0" collapsed="false">
      <c r="A488" s="19" t="n">
        <v>305</v>
      </c>
      <c r="B488" s="20" t="s">
        <v>678</v>
      </c>
      <c r="C488" s="21" t="s">
        <v>150</v>
      </c>
      <c r="D488" s="22" t="n">
        <v>25570</v>
      </c>
      <c r="E488" s="23" t="s">
        <v>19</v>
      </c>
      <c r="F488" s="24" t="n">
        <v>28</v>
      </c>
      <c r="G488" s="24" t="n">
        <v>38</v>
      </c>
      <c r="H488" s="25" t="n">
        <v>0.2</v>
      </c>
      <c r="I488" s="26" t="n">
        <v>5</v>
      </c>
      <c r="J488" s="27" t="n">
        <f aca="false">SUM(F488:I488)</f>
        <v>71.2</v>
      </c>
      <c r="K488" s="19" t="s">
        <v>40</v>
      </c>
      <c r="L488" s="19"/>
      <c r="M488" s="21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.8" hidden="false" customHeight="false" outlineLevel="0" collapsed="false">
      <c r="A489" s="19" t="n">
        <v>392</v>
      </c>
      <c r="B489" s="20" t="s">
        <v>679</v>
      </c>
      <c r="C489" s="21" t="s">
        <v>158</v>
      </c>
      <c r="D489" s="22" t="n">
        <v>26621</v>
      </c>
      <c r="E489" s="23" t="s">
        <v>16</v>
      </c>
      <c r="F489" s="24" t="n">
        <v>28</v>
      </c>
      <c r="G489" s="24" t="n">
        <v>33</v>
      </c>
      <c r="H489" s="25" t="n">
        <v>0.5</v>
      </c>
      <c r="I489" s="26" t="n">
        <v>8</v>
      </c>
      <c r="J489" s="27" t="n">
        <f aca="false">SUM(F489:I489)</f>
        <v>69.5</v>
      </c>
      <c r="K489" s="19"/>
      <c r="L489" s="19"/>
      <c r="M489" s="21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.8" hidden="false" customHeight="false" outlineLevel="0" collapsed="false">
      <c r="A490" s="19" t="n">
        <v>362</v>
      </c>
      <c r="B490" s="20" t="s">
        <v>680</v>
      </c>
      <c r="C490" s="21" t="s">
        <v>123</v>
      </c>
      <c r="D490" s="22" t="n">
        <v>22155</v>
      </c>
      <c r="E490" s="23" t="s">
        <v>19</v>
      </c>
      <c r="F490" s="24" t="n">
        <v>28</v>
      </c>
      <c r="G490" s="24" t="n">
        <v>36</v>
      </c>
      <c r="H490" s="25" t="n">
        <v>0.2</v>
      </c>
      <c r="I490" s="26" t="n">
        <v>6</v>
      </c>
      <c r="J490" s="27" t="n">
        <f aca="false">SUM(F490:I490)</f>
        <v>70.2</v>
      </c>
      <c r="K490" s="19"/>
      <c r="L490" s="19"/>
      <c r="M490" s="19" t="s">
        <v>353</v>
      </c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.8" hidden="false" customHeight="false" outlineLevel="0" collapsed="false">
      <c r="A491" s="19" t="n">
        <v>840</v>
      </c>
      <c r="B491" s="20" t="s">
        <v>680</v>
      </c>
      <c r="C491" s="21" t="s">
        <v>681</v>
      </c>
      <c r="D491" s="22" t="n">
        <v>25996</v>
      </c>
      <c r="E491" s="23" t="s">
        <v>36</v>
      </c>
      <c r="F491" s="24" t="n">
        <v>28</v>
      </c>
      <c r="G491" s="24" t="n">
        <v>28</v>
      </c>
      <c r="H491" s="25" t="n">
        <v>0.5</v>
      </c>
      <c r="I491" s="26" t="n">
        <v>5</v>
      </c>
      <c r="J491" s="27" t="n">
        <f aca="false">SUM(F491:I491)</f>
        <v>61.5</v>
      </c>
      <c r="K491" s="19"/>
      <c r="L491" s="19"/>
      <c r="M491" s="21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.8" hidden="false" customHeight="false" outlineLevel="0" collapsed="false">
      <c r="A492" s="19" t="n">
        <v>927</v>
      </c>
      <c r="B492" s="20" t="s">
        <v>680</v>
      </c>
      <c r="C492" s="21" t="s">
        <v>682</v>
      </c>
      <c r="D492" s="22" t="n">
        <v>25804</v>
      </c>
      <c r="E492" s="23" t="s">
        <v>36</v>
      </c>
      <c r="F492" s="24" t="n">
        <v>28</v>
      </c>
      <c r="G492" s="24" t="n">
        <v>29</v>
      </c>
      <c r="H492" s="25" t="n">
        <v>0.3</v>
      </c>
      <c r="I492" s="26" t="n">
        <v>3</v>
      </c>
      <c r="J492" s="27" t="n">
        <f aca="false">SUM(F492:I492)</f>
        <v>60.3</v>
      </c>
      <c r="K492" s="19"/>
      <c r="L492" s="19"/>
      <c r="M492" s="21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5.8" hidden="false" customHeight="false" outlineLevel="0" collapsed="false">
      <c r="A493" s="19" t="n">
        <v>243</v>
      </c>
      <c r="B493" s="20" t="s">
        <v>683</v>
      </c>
      <c r="C493" s="21" t="s">
        <v>482</v>
      </c>
      <c r="D493" s="22" t="n">
        <v>22959</v>
      </c>
      <c r="E493" s="23" t="s">
        <v>19</v>
      </c>
      <c r="F493" s="24" t="n">
        <v>36</v>
      </c>
      <c r="G493" s="24" t="n">
        <v>28</v>
      </c>
      <c r="H493" s="25" t="n">
        <v>0.5</v>
      </c>
      <c r="I493" s="26" t="n">
        <v>8</v>
      </c>
      <c r="J493" s="27" t="n">
        <f aca="false">SUM(F493:I493)</f>
        <v>72.5</v>
      </c>
      <c r="K493" s="19"/>
      <c r="L493" s="19"/>
      <c r="M493" s="21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5.8" hidden="false" customHeight="false" outlineLevel="0" collapsed="false">
      <c r="A494" s="19" t="n">
        <v>146</v>
      </c>
      <c r="B494" s="20" t="s">
        <v>684</v>
      </c>
      <c r="C494" s="21" t="s">
        <v>89</v>
      </c>
      <c r="D494" s="22" t="n">
        <v>25117</v>
      </c>
      <c r="E494" s="23" t="s">
        <v>19</v>
      </c>
      <c r="F494" s="24" t="n">
        <v>28</v>
      </c>
      <c r="G494" s="24" t="n">
        <v>40</v>
      </c>
      <c r="H494" s="25" t="n">
        <v>0.4</v>
      </c>
      <c r="I494" s="26" t="n">
        <v>6.2</v>
      </c>
      <c r="J494" s="27" t="n">
        <f aca="false">SUM(F494:I494)</f>
        <v>74.6</v>
      </c>
      <c r="K494" s="19"/>
      <c r="L494" s="19"/>
      <c r="M494" s="21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5.8" hidden="false" customHeight="false" outlineLevel="0" collapsed="false">
      <c r="A495" s="19" t="n">
        <v>907</v>
      </c>
      <c r="B495" s="20" t="s">
        <v>685</v>
      </c>
      <c r="C495" s="21" t="s">
        <v>70</v>
      </c>
      <c r="D495" s="22" t="n">
        <v>24644</v>
      </c>
      <c r="E495" s="23" t="s">
        <v>146</v>
      </c>
      <c r="F495" s="24" t="n">
        <v>28</v>
      </c>
      <c r="G495" s="24" t="n">
        <v>28</v>
      </c>
      <c r="H495" s="25" t="n">
        <v>0.4</v>
      </c>
      <c r="I495" s="26" t="n">
        <v>4.1</v>
      </c>
      <c r="J495" s="27" t="n">
        <f aca="false">SUM(F495:I495)</f>
        <v>60.5</v>
      </c>
      <c r="K495" s="19"/>
      <c r="L495" s="19"/>
      <c r="M495" s="21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5.8" hidden="false" customHeight="false" outlineLevel="0" collapsed="false">
      <c r="A496" s="19" t="n">
        <v>784</v>
      </c>
      <c r="B496" s="20" t="s">
        <v>686</v>
      </c>
      <c r="C496" s="21" t="s">
        <v>617</v>
      </c>
      <c r="D496" s="22" t="n">
        <v>26121</v>
      </c>
      <c r="E496" s="23" t="s">
        <v>27</v>
      </c>
      <c r="F496" s="24" t="n">
        <v>29</v>
      </c>
      <c r="G496" s="24" t="n">
        <v>28</v>
      </c>
      <c r="H496" s="25" t="n">
        <v>0.5</v>
      </c>
      <c r="I496" s="26" t="n">
        <v>5</v>
      </c>
      <c r="J496" s="27" t="n">
        <f aca="false">SUM(F496:I496)</f>
        <v>62.5</v>
      </c>
      <c r="K496" s="19"/>
      <c r="L496" s="19"/>
      <c r="M496" s="21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5.8" hidden="false" customHeight="false" outlineLevel="0" collapsed="false">
      <c r="A497" s="19" t="n">
        <v>963</v>
      </c>
      <c r="B497" s="20" t="s">
        <v>686</v>
      </c>
      <c r="C497" s="21" t="s">
        <v>192</v>
      </c>
      <c r="D497" s="22" t="n">
        <v>23658</v>
      </c>
      <c r="E497" s="23" t="s">
        <v>27</v>
      </c>
      <c r="F497" s="24" t="n">
        <v>28</v>
      </c>
      <c r="G497" s="24" t="n">
        <v>28</v>
      </c>
      <c r="H497" s="25" t="n">
        <v>0.5</v>
      </c>
      <c r="I497" s="26" t="n">
        <v>2</v>
      </c>
      <c r="J497" s="27" t="n">
        <f aca="false">SUM(F497:I497)</f>
        <v>58.5</v>
      </c>
      <c r="K497" s="19"/>
      <c r="L497" s="19"/>
      <c r="M497" s="21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.8" hidden="false" customHeight="false" outlineLevel="0" collapsed="false">
      <c r="A498" s="19" t="n">
        <v>745</v>
      </c>
      <c r="B498" s="20" t="s">
        <v>687</v>
      </c>
      <c r="C498" s="21" t="s">
        <v>60</v>
      </c>
      <c r="D498" s="22" t="n">
        <v>23160</v>
      </c>
      <c r="E498" s="23" t="s">
        <v>19</v>
      </c>
      <c r="F498" s="24" t="n">
        <v>28</v>
      </c>
      <c r="G498" s="24" t="n">
        <v>30</v>
      </c>
      <c r="H498" s="25" t="n">
        <v>0.5</v>
      </c>
      <c r="I498" s="26" t="n">
        <v>5</v>
      </c>
      <c r="J498" s="27" t="n">
        <f aca="false">SUM(F498:I498)</f>
        <v>63.5</v>
      </c>
      <c r="K498" s="19"/>
      <c r="L498" s="19"/>
      <c r="M498" s="21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.8" hidden="false" customHeight="false" outlineLevel="0" collapsed="false">
      <c r="A499" s="19" t="n">
        <v>569</v>
      </c>
      <c r="B499" s="20" t="s">
        <v>688</v>
      </c>
      <c r="C499" s="21" t="s">
        <v>689</v>
      </c>
      <c r="D499" s="22" t="n">
        <v>22965</v>
      </c>
      <c r="E499" s="23" t="s">
        <v>52</v>
      </c>
      <c r="F499" s="24" t="n">
        <v>28</v>
      </c>
      <c r="G499" s="24" t="n">
        <v>35</v>
      </c>
      <c r="H499" s="25" t="n">
        <v>0.5</v>
      </c>
      <c r="I499" s="26" t="n">
        <v>3</v>
      </c>
      <c r="J499" s="27" t="n">
        <f aca="false">SUM(F499:I499)</f>
        <v>66.5</v>
      </c>
      <c r="K499" s="19"/>
      <c r="L499" s="19"/>
      <c r="M499" s="21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.8" hidden="false" customHeight="false" outlineLevel="0" collapsed="false">
      <c r="A500" s="19" t="n">
        <v>664</v>
      </c>
      <c r="B500" s="20" t="s">
        <v>690</v>
      </c>
      <c r="C500" s="21" t="s">
        <v>33</v>
      </c>
      <c r="D500" s="22" t="n">
        <v>26217</v>
      </c>
      <c r="E500" s="23" t="s">
        <v>19</v>
      </c>
      <c r="F500" s="24" t="n">
        <v>30</v>
      </c>
      <c r="G500" s="24" t="n">
        <v>28</v>
      </c>
      <c r="H500" s="25" t="n">
        <v>0.5</v>
      </c>
      <c r="I500" s="26" t="n">
        <v>6</v>
      </c>
      <c r="J500" s="27" t="n">
        <f aca="false">SUM(F500:I500)</f>
        <v>64.5</v>
      </c>
      <c r="K500" s="19"/>
      <c r="L500" s="19"/>
      <c r="M500" s="21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.8" hidden="false" customHeight="false" outlineLevel="0" collapsed="false">
      <c r="A501" s="19" t="n">
        <v>903</v>
      </c>
      <c r="B501" s="20" t="s">
        <v>691</v>
      </c>
      <c r="C501" s="21" t="s">
        <v>390</v>
      </c>
      <c r="D501" s="22" t="n">
        <v>25142</v>
      </c>
      <c r="E501" s="23" t="s">
        <v>19</v>
      </c>
      <c r="F501" s="24" t="n">
        <v>28</v>
      </c>
      <c r="G501" s="24" t="n">
        <v>28</v>
      </c>
      <c r="H501" s="25" t="n">
        <v>0.5</v>
      </c>
      <c r="I501" s="26" t="n">
        <v>4</v>
      </c>
      <c r="J501" s="27" t="n">
        <f aca="false">SUM(F501:I501)</f>
        <v>60.5</v>
      </c>
      <c r="K501" s="19"/>
      <c r="L501" s="19"/>
      <c r="M501" s="21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5.8" hidden="false" customHeight="false" outlineLevel="0" collapsed="false">
      <c r="A502" s="19" t="n">
        <v>642</v>
      </c>
      <c r="B502" s="20" t="s">
        <v>692</v>
      </c>
      <c r="C502" s="21" t="s">
        <v>123</v>
      </c>
      <c r="D502" s="22" t="n">
        <v>25057</v>
      </c>
      <c r="E502" s="23" t="s">
        <v>27</v>
      </c>
      <c r="F502" s="24" t="n">
        <v>30</v>
      </c>
      <c r="G502" s="24" t="n">
        <v>30</v>
      </c>
      <c r="H502" s="25" t="n">
        <v>0.5</v>
      </c>
      <c r="I502" s="26" t="n">
        <v>4.4</v>
      </c>
      <c r="J502" s="27" t="n">
        <f aca="false">SUM(F502:I502)</f>
        <v>64.9</v>
      </c>
      <c r="K502" s="19" t="s">
        <v>64</v>
      </c>
      <c r="L502" s="19"/>
      <c r="M502" s="21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.8" hidden="false" customHeight="false" outlineLevel="0" collapsed="false">
      <c r="A503" s="19" t="n">
        <v>239</v>
      </c>
      <c r="B503" s="20" t="s">
        <v>693</v>
      </c>
      <c r="C503" s="21" t="s">
        <v>555</v>
      </c>
      <c r="D503" s="22" t="n">
        <v>25294</v>
      </c>
      <c r="E503" s="23" t="s">
        <v>19</v>
      </c>
      <c r="F503" s="24" t="n">
        <v>32</v>
      </c>
      <c r="G503" s="24" t="n">
        <v>34</v>
      </c>
      <c r="H503" s="25" t="n">
        <v>0.5</v>
      </c>
      <c r="I503" s="26" t="n">
        <v>6</v>
      </c>
      <c r="J503" s="27" t="n">
        <f aca="false">SUM(F503:I503)</f>
        <v>72.5</v>
      </c>
      <c r="K503" s="19"/>
      <c r="L503" s="19"/>
      <c r="M503" s="21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5.8" hidden="false" customHeight="false" outlineLevel="0" collapsed="false">
      <c r="A504" s="19" t="n">
        <v>592</v>
      </c>
      <c r="B504" s="20" t="s">
        <v>694</v>
      </c>
      <c r="C504" s="21" t="s">
        <v>39</v>
      </c>
      <c r="D504" s="22" t="n">
        <v>23015</v>
      </c>
      <c r="E504" s="23" t="s">
        <v>16</v>
      </c>
      <c r="F504" s="24" t="n">
        <v>28</v>
      </c>
      <c r="G504" s="24" t="n">
        <v>32</v>
      </c>
      <c r="H504" s="25" t="n">
        <v>0.5</v>
      </c>
      <c r="I504" s="26" t="n">
        <v>5.1</v>
      </c>
      <c r="J504" s="27" t="n">
        <f aca="false">SUM(F504:I504)</f>
        <v>65.6</v>
      </c>
      <c r="K504" s="19"/>
      <c r="L504" s="19"/>
      <c r="M504" s="21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.8" hidden="false" customHeight="false" outlineLevel="0" collapsed="false">
      <c r="A505" s="19" t="n">
        <v>421</v>
      </c>
      <c r="B505" s="20" t="s">
        <v>694</v>
      </c>
      <c r="C505" s="21" t="s">
        <v>211</v>
      </c>
      <c r="D505" s="22" t="n">
        <v>23557</v>
      </c>
      <c r="E505" s="23" t="s">
        <v>27</v>
      </c>
      <c r="F505" s="24" t="n">
        <v>28</v>
      </c>
      <c r="G505" s="24" t="n">
        <v>34</v>
      </c>
      <c r="H505" s="25" t="n">
        <v>0.5</v>
      </c>
      <c r="I505" s="26" t="n">
        <v>6.3</v>
      </c>
      <c r="J505" s="27" t="n">
        <f aca="false">SUM(F505:I505)</f>
        <v>68.8</v>
      </c>
      <c r="K505" s="19"/>
      <c r="L505" s="19"/>
      <c r="M505" s="21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5.8" hidden="false" customHeight="false" outlineLevel="0" collapsed="false">
      <c r="A506" s="19" t="n">
        <v>797</v>
      </c>
      <c r="B506" s="20" t="s">
        <v>694</v>
      </c>
      <c r="C506" s="21" t="s">
        <v>695</v>
      </c>
      <c r="D506" s="22" t="n">
        <v>24323</v>
      </c>
      <c r="E506" s="23" t="s">
        <v>27</v>
      </c>
      <c r="F506" s="24" t="n">
        <v>29</v>
      </c>
      <c r="G506" s="24" t="n">
        <v>28</v>
      </c>
      <c r="H506" s="25" t="n">
        <v>0.5</v>
      </c>
      <c r="I506" s="26" t="n">
        <v>5</v>
      </c>
      <c r="J506" s="27" t="n">
        <f aca="false">SUM(F506:I506)</f>
        <v>62.5</v>
      </c>
      <c r="K506" s="19"/>
      <c r="L506" s="19"/>
      <c r="M506" s="21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.8" hidden="false" customHeight="false" outlineLevel="0" collapsed="false">
      <c r="A507" s="19" t="n">
        <v>542</v>
      </c>
      <c r="B507" s="20" t="s">
        <v>694</v>
      </c>
      <c r="C507" s="21" t="s">
        <v>310</v>
      </c>
      <c r="D507" s="22" t="n">
        <v>23829</v>
      </c>
      <c r="E507" s="23" t="s">
        <v>27</v>
      </c>
      <c r="F507" s="24" t="n">
        <v>32</v>
      </c>
      <c r="G507" s="24" t="n">
        <v>28</v>
      </c>
      <c r="H507" s="25" t="n">
        <v>0.5</v>
      </c>
      <c r="I507" s="26" t="n">
        <v>6</v>
      </c>
      <c r="J507" s="27" t="n">
        <f aca="false">SUM(F507:I507)</f>
        <v>66.5</v>
      </c>
      <c r="K507" s="19" t="s">
        <v>55</v>
      </c>
      <c r="L507" s="19"/>
      <c r="M507" s="21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.8" hidden="false" customHeight="false" outlineLevel="0" collapsed="false">
      <c r="A508" s="19" t="n">
        <v>548</v>
      </c>
      <c r="B508" s="20" t="s">
        <v>696</v>
      </c>
      <c r="C508" s="21" t="s">
        <v>142</v>
      </c>
      <c r="D508" s="22" t="n">
        <v>27231</v>
      </c>
      <c r="E508" s="23" t="s">
        <v>16</v>
      </c>
      <c r="F508" s="24" t="n">
        <v>28</v>
      </c>
      <c r="G508" s="24" t="n">
        <v>34</v>
      </c>
      <c r="H508" s="25" t="n">
        <v>0.5</v>
      </c>
      <c r="I508" s="26" t="n">
        <v>4</v>
      </c>
      <c r="J508" s="27" t="n">
        <f aca="false">SUM(F508:I508)</f>
        <v>66.5</v>
      </c>
      <c r="K508" s="19"/>
      <c r="L508" s="19"/>
      <c r="M508" s="21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.8" hidden="false" customHeight="false" outlineLevel="0" collapsed="false">
      <c r="A509" s="19" t="n">
        <v>483</v>
      </c>
      <c r="B509" s="20" t="s">
        <v>697</v>
      </c>
      <c r="C509" s="21" t="s">
        <v>188</v>
      </c>
      <c r="D509" s="22" t="n">
        <v>23583</v>
      </c>
      <c r="E509" s="23" t="s">
        <v>19</v>
      </c>
      <c r="F509" s="24" t="n">
        <v>36</v>
      </c>
      <c r="G509" s="24" t="n">
        <v>28</v>
      </c>
      <c r="H509" s="25" t="n">
        <v>0.3</v>
      </c>
      <c r="I509" s="26" t="n">
        <v>4</v>
      </c>
      <c r="J509" s="27" t="n">
        <f aca="false">SUM(F509:I509)</f>
        <v>68.3</v>
      </c>
      <c r="K509" s="19" t="s">
        <v>40</v>
      </c>
      <c r="L509" s="19"/>
      <c r="M509" s="21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.8" hidden="false" customHeight="false" outlineLevel="0" collapsed="false">
      <c r="A510" s="19" t="n">
        <v>351</v>
      </c>
      <c r="B510" s="20" t="s">
        <v>697</v>
      </c>
      <c r="C510" s="21" t="s">
        <v>33</v>
      </c>
      <c r="D510" s="22" t="n">
        <v>25065</v>
      </c>
      <c r="E510" s="23" t="s">
        <v>19</v>
      </c>
      <c r="F510" s="24" t="n">
        <v>36</v>
      </c>
      <c r="G510" s="24" t="n">
        <v>28</v>
      </c>
      <c r="H510" s="25" t="n">
        <v>0.5</v>
      </c>
      <c r="I510" s="26" t="n">
        <v>6</v>
      </c>
      <c r="J510" s="27" t="n">
        <f aca="false">SUM(F510:I510)</f>
        <v>70.5</v>
      </c>
      <c r="K510" s="19"/>
      <c r="L510" s="19"/>
      <c r="M510" s="21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.8" hidden="false" customHeight="false" outlineLevel="0" collapsed="false">
      <c r="A511" s="19" t="n">
        <v>103</v>
      </c>
      <c r="B511" s="20" t="s">
        <v>698</v>
      </c>
      <c r="C511" s="21" t="s">
        <v>173</v>
      </c>
      <c r="D511" s="22" t="n">
        <v>26116</v>
      </c>
      <c r="E511" s="23" t="s">
        <v>366</v>
      </c>
      <c r="F511" s="24" t="n">
        <v>34</v>
      </c>
      <c r="G511" s="24" t="n">
        <v>33</v>
      </c>
      <c r="H511" s="25" t="n">
        <v>0.5</v>
      </c>
      <c r="I511" s="26" t="n">
        <v>8.5</v>
      </c>
      <c r="J511" s="27" t="n">
        <f aca="false">SUM(F511:I511)</f>
        <v>76</v>
      </c>
      <c r="K511" s="19"/>
      <c r="L511" s="19"/>
      <c r="M511" s="21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.8" hidden="false" customHeight="false" outlineLevel="0" collapsed="false">
      <c r="A512" s="19" t="n">
        <v>184</v>
      </c>
      <c r="B512" s="20" t="s">
        <v>699</v>
      </c>
      <c r="C512" s="21" t="s">
        <v>376</v>
      </c>
      <c r="D512" s="22" t="n">
        <v>26634</v>
      </c>
      <c r="E512" s="23" t="s">
        <v>174</v>
      </c>
      <c r="F512" s="24" t="n">
        <v>32</v>
      </c>
      <c r="G512" s="24" t="n">
        <v>36</v>
      </c>
      <c r="H512" s="25" t="n">
        <v>0.5</v>
      </c>
      <c r="I512" s="26" t="n">
        <v>5.2</v>
      </c>
      <c r="J512" s="27" t="n">
        <f aca="false">SUM(F512:I512)</f>
        <v>73.7</v>
      </c>
      <c r="K512" s="19"/>
      <c r="L512" s="19"/>
      <c r="M512" s="21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5.8" hidden="false" customHeight="false" outlineLevel="0" collapsed="false">
      <c r="A513" s="19" t="n">
        <v>852</v>
      </c>
      <c r="B513" s="20" t="s">
        <v>700</v>
      </c>
      <c r="C513" s="21" t="s">
        <v>701</v>
      </c>
      <c r="D513" s="22" t="n">
        <v>24910</v>
      </c>
      <c r="E513" s="23" t="s">
        <v>16</v>
      </c>
      <c r="F513" s="24" t="n">
        <v>28</v>
      </c>
      <c r="G513" s="24" t="n">
        <v>29</v>
      </c>
      <c r="H513" s="25" t="n">
        <v>0.5</v>
      </c>
      <c r="I513" s="26" t="n">
        <v>4</v>
      </c>
      <c r="J513" s="27" t="n">
        <f aca="false">SUM(F513:I513)</f>
        <v>61.5</v>
      </c>
      <c r="K513" s="19"/>
      <c r="L513" s="19"/>
      <c r="M513" s="21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5.8" hidden="false" customHeight="false" outlineLevel="0" collapsed="false">
      <c r="A514" s="19" t="n">
        <v>930</v>
      </c>
      <c r="B514" s="20" t="s">
        <v>702</v>
      </c>
      <c r="C514" s="21" t="s">
        <v>72</v>
      </c>
      <c r="D514" s="22" t="n">
        <v>25654</v>
      </c>
      <c r="E514" s="23" t="s">
        <v>27</v>
      </c>
      <c r="F514" s="24" t="n">
        <v>28</v>
      </c>
      <c r="G514" s="24" t="n">
        <v>28</v>
      </c>
      <c r="H514" s="25" t="n">
        <v>0.2</v>
      </c>
      <c r="I514" s="26" t="n">
        <v>4</v>
      </c>
      <c r="J514" s="27" t="n">
        <f aca="false">SUM(F514:I514)</f>
        <v>60.2</v>
      </c>
      <c r="K514" s="19"/>
      <c r="L514" s="19"/>
      <c r="M514" s="21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5.8" hidden="false" customHeight="false" outlineLevel="0" collapsed="false">
      <c r="A515" s="19" t="n">
        <v>333</v>
      </c>
      <c r="B515" s="20" t="s">
        <v>703</v>
      </c>
      <c r="C515" s="21" t="s">
        <v>472</v>
      </c>
      <c r="D515" s="22" t="n">
        <v>23814</v>
      </c>
      <c r="E515" s="23" t="s">
        <v>52</v>
      </c>
      <c r="F515" s="24" t="n">
        <v>32</v>
      </c>
      <c r="G515" s="24" t="n">
        <v>34</v>
      </c>
      <c r="H515" s="25" t="n">
        <v>0.5</v>
      </c>
      <c r="I515" s="26" t="n">
        <v>4</v>
      </c>
      <c r="J515" s="27" t="n">
        <f aca="false">SUM(F515:I515)</f>
        <v>70.5</v>
      </c>
      <c r="K515" s="19" t="s">
        <v>40</v>
      </c>
      <c r="L515" s="19"/>
      <c r="M515" s="21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.8" hidden="false" customHeight="false" outlineLevel="0" collapsed="false">
      <c r="A516" s="19" t="n">
        <v>44</v>
      </c>
      <c r="B516" s="20" t="s">
        <v>703</v>
      </c>
      <c r="C516" s="21" t="s">
        <v>704</v>
      </c>
      <c r="D516" s="22" t="n">
        <v>26887</v>
      </c>
      <c r="E516" s="23" t="s">
        <v>16</v>
      </c>
      <c r="F516" s="24" t="n">
        <v>32</v>
      </c>
      <c r="G516" s="24" t="n">
        <v>40</v>
      </c>
      <c r="H516" s="25" t="n">
        <v>0.4</v>
      </c>
      <c r="I516" s="26" t="n">
        <v>6.5</v>
      </c>
      <c r="J516" s="27" t="n">
        <f aca="false">SUM(F516:I516)</f>
        <v>78.9</v>
      </c>
      <c r="K516" s="19"/>
      <c r="L516" s="19"/>
      <c r="M516" s="21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.8" hidden="false" customHeight="false" outlineLevel="0" collapsed="false">
      <c r="A517" s="19" t="n">
        <v>149</v>
      </c>
      <c r="B517" s="20" t="s">
        <v>705</v>
      </c>
      <c r="C517" s="21" t="s">
        <v>480</v>
      </c>
      <c r="D517" s="22" t="n">
        <v>24554</v>
      </c>
      <c r="E517" s="23" t="s">
        <v>36</v>
      </c>
      <c r="F517" s="24" t="n">
        <v>28</v>
      </c>
      <c r="G517" s="24" t="n">
        <v>40</v>
      </c>
      <c r="H517" s="25" t="n">
        <v>0.5</v>
      </c>
      <c r="I517" s="26" t="n">
        <v>6</v>
      </c>
      <c r="J517" s="27" t="n">
        <f aca="false">SUM(F517:I517)</f>
        <v>74.5</v>
      </c>
      <c r="K517" s="19" t="s">
        <v>55</v>
      </c>
      <c r="L517" s="19"/>
      <c r="M517" s="21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5.8" hidden="false" customHeight="false" outlineLevel="0" collapsed="false">
      <c r="A518" s="19" t="n">
        <v>275</v>
      </c>
      <c r="B518" s="20" t="s">
        <v>706</v>
      </c>
      <c r="C518" s="21" t="s">
        <v>638</v>
      </c>
      <c r="D518" s="22" t="n">
        <v>24405</v>
      </c>
      <c r="E518" s="23" t="s">
        <v>16</v>
      </c>
      <c r="F518" s="24" t="n">
        <v>32</v>
      </c>
      <c r="G518" s="24" t="n">
        <v>34</v>
      </c>
      <c r="H518" s="25" t="n">
        <v>0.5</v>
      </c>
      <c r="I518" s="26" t="n">
        <v>5</v>
      </c>
      <c r="J518" s="27" t="n">
        <f aca="false">SUM(F518:I518)</f>
        <v>71.5</v>
      </c>
      <c r="K518" s="19" t="s">
        <v>55</v>
      </c>
      <c r="L518" s="19"/>
      <c r="M518" s="21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5.8" hidden="false" customHeight="false" outlineLevel="0" collapsed="false">
      <c r="A519" s="19" t="n">
        <v>822</v>
      </c>
      <c r="B519" s="20" t="s">
        <v>707</v>
      </c>
      <c r="C519" s="21" t="s">
        <v>708</v>
      </c>
      <c r="D519" s="22" t="n">
        <v>22435</v>
      </c>
      <c r="E519" s="23" t="s">
        <v>166</v>
      </c>
      <c r="F519" s="24" t="n">
        <v>28</v>
      </c>
      <c r="G519" s="24" t="n">
        <v>28</v>
      </c>
      <c r="H519" s="25" t="n">
        <v>0.5</v>
      </c>
      <c r="I519" s="26" t="n">
        <v>5.2</v>
      </c>
      <c r="J519" s="27" t="n">
        <f aca="false">SUM(F519:I519)</f>
        <v>61.7</v>
      </c>
      <c r="K519" s="19"/>
      <c r="L519" s="19"/>
      <c r="M519" s="21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5.8" hidden="false" customHeight="false" outlineLevel="0" collapsed="false">
      <c r="A520" s="19" t="n">
        <v>358</v>
      </c>
      <c r="B520" s="20" t="s">
        <v>709</v>
      </c>
      <c r="C520" s="21" t="s">
        <v>710</v>
      </c>
      <c r="D520" s="22" t="n">
        <v>25578</v>
      </c>
      <c r="E520" s="23" t="s">
        <v>27</v>
      </c>
      <c r="F520" s="24" t="n">
        <v>34</v>
      </c>
      <c r="G520" s="24" t="n">
        <v>28</v>
      </c>
      <c r="H520" s="25" t="n">
        <v>0.3</v>
      </c>
      <c r="I520" s="26" t="n">
        <v>8</v>
      </c>
      <c r="J520" s="27" t="n">
        <f aca="false">SUM(F520:I520)</f>
        <v>70.3</v>
      </c>
      <c r="K520" s="19"/>
      <c r="L520" s="19"/>
      <c r="M520" s="21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5.8" hidden="false" customHeight="false" outlineLevel="0" collapsed="false">
      <c r="A521" s="19" t="n">
        <v>779</v>
      </c>
      <c r="B521" s="20" t="s">
        <v>711</v>
      </c>
      <c r="C521" s="21" t="s">
        <v>712</v>
      </c>
      <c r="D521" s="22" t="n">
        <v>26509</v>
      </c>
      <c r="E521" s="23" t="s">
        <v>52</v>
      </c>
      <c r="F521" s="24" t="n">
        <v>28</v>
      </c>
      <c r="G521" s="24" t="n">
        <v>28</v>
      </c>
      <c r="H521" s="25" t="n">
        <v>0.5</v>
      </c>
      <c r="I521" s="26" t="n">
        <v>6</v>
      </c>
      <c r="J521" s="27" t="n">
        <f aca="false">SUM(F521:I521)</f>
        <v>62.5</v>
      </c>
      <c r="K521" s="19"/>
      <c r="L521" s="19"/>
      <c r="M521" s="21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5.8" hidden="false" customHeight="false" outlineLevel="0" collapsed="false">
      <c r="A522" s="19" t="n">
        <v>322</v>
      </c>
      <c r="B522" s="20" t="s">
        <v>713</v>
      </c>
      <c r="C522" s="21" t="s">
        <v>714</v>
      </c>
      <c r="D522" s="22" t="n">
        <v>26131</v>
      </c>
      <c r="E522" s="23" t="s">
        <v>27</v>
      </c>
      <c r="F522" s="24" t="n">
        <v>35</v>
      </c>
      <c r="G522" s="24" t="n">
        <v>32</v>
      </c>
      <c r="H522" s="25" t="n">
        <v>0.4</v>
      </c>
      <c r="I522" s="26" t="n">
        <v>3.2</v>
      </c>
      <c r="J522" s="27" t="n">
        <f aca="false">SUM(F522:I522)</f>
        <v>70.6</v>
      </c>
      <c r="K522" s="19" t="s">
        <v>40</v>
      </c>
      <c r="L522" s="19"/>
      <c r="M522" s="21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.8" hidden="false" customHeight="false" outlineLevel="0" collapsed="false">
      <c r="A523" s="19" t="n">
        <v>238</v>
      </c>
      <c r="B523" s="20" t="s">
        <v>713</v>
      </c>
      <c r="C523" s="21" t="s">
        <v>672</v>
      </c>
      <c r="D523" s="22" t="n">
        <v>25414</v>
      </c>
      <c r="E523" s="23" t="s">
        <v>36</v>
      </c>
      <c r="F523" s="24" t="n">
        <v>36</v>
      </c>
      <c r="G523" s="24" t="n">
        <v>30</v>
      </c>
      <c r="H523" s="25" t="n">
        <v>0.5</v>
      </c>
      <c r="I523" s="26" t="n">
        <v>6</v>
      </c>
      <c r="J523" s="27" t="n">
        <f aca="false">SUM(F523:I523)</f>
        <v>72.5</v>
      </c>
      <c r="K523" s="19"/>
      <c r="L523" s="19"/>
      <c r="M523" s="21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5.8" hidden="false" customHeight="false" outlineLevel="0" collapsed="false">
      <c r="A524" s="19" t="n">
        <v>886</v>
      </c>
      <c r="B524" s="20" t="s">
        <v>715</v>
      </c>
      <c r="C524" s="21" t="s">
        <v>482</v>
      </c>
      <c r="D524" s="22" t="n">
        <v>23463</v>
      </c>
      <c r="E524" s="23" t="s">
        <v>73</v>
      </c>
      <c r="F524" s="24" t="n">
        <v>29</v>
      </c>
      <c r="G524" s="24" t="n">
        <v>28</v>
      </c>
      <c r="H524" s="25"/>
      <c r="I524" s="26" t="n">
        <v>4</v>
      </c>
      <c r="J524" s="27" t="n">
        <f aca="false">SUM(F524:I524)</f>
        <v>61</v>
      </c>
      <c r="K524" s="19"/>
      <c r="L524" s="19"/>
      <c r="M524" s="21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.8" hidden="false" customHeight="false" outlineLevel="0" collapsed="false">
      <c r="A525" s="19" t="n">
        <v>808</v>
      </c>
      <c r="B525" s="20" t="s">
        <v>716</v>
      </c>
      <c r="C525" s="21" t="s">
        <v>717</v>
      </c>
      <c r="D525" s="22" t="n">
        <v>24162</v>
      </c>
      <c r="E525" s="23" t="s">
        <v>19</v>
      </c>
      <c r="F525" s="24" t="n">
        <v>28</v>
      </c>
      <c r="G525" s="24" t="n">
        <v>30</v>
      </c>
      <c r="H525" s="25" t="n">
        <v>0.3</v>
      </c>
      <c r="I525" s="26" t="n">
        <v>4</v>
      </c>
      <c r="J525" s="27" t="n">
        <f aca="false">SUM(F525:I525)</f>
        <v>62.3</v>
      </c>
      <c r="K525" s="19"/>
      <c r="L525" s="19"/>
      <c r="M525" s="21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.8" hidden="false" customHeight="false" outlineLevel="0" collapsed="false">
      <c r="A526" s="19" t="n">
        <v>276</v>
      </c>
      <c r="B526" s="20" t="s">
        <v>718</v>
      </c>
      <c r="C526" s="21" t="s">
        <v>719</v>
      </c>
      <c r="D526" s="22" t="n">
        <v>23463</v>
      </c>
      <c r="E526" s="23" t="s">
        <v>27</v>
      </c>
      <c r="F526" s="24" t="n">
        <v>30</v>
      </c>
      <c r="G526" s="24" t="n">
        <v>35</v>
      </c>
      <c r="H526" s="25" t="n">
        <v>0.5</v>
      </c>
      <c r="I526" s="26" t="n">
        <v>6</v>
      </c>
      <c r="J526" s="27" t="n">
        <f aca="false">SUM(F526:I526)</f>
        <v>71.5</v>
      </c>
      <c r="K526" s="19" t="s">
        <v>55</v>
      </c>
      <c r="L526" s="19"/>
      <c r="M526" s="21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.8" hidden="false" customHeight="false" outlineLevel="0" collapsed="false">
      <c r="A527" s="19" t="n">
        <v>523</v>
      </c>
      <c r="B527" s="20" t="s">
        <v>720</v>
      </c>
      <c r="C527" s="21" t="s">
        <v>721</v>
      </c>
      <c r="D527" s="22" t="n">
        <v>24955</v>
      </c>
      <c r="E527" s="23" t="s">
        <v>611</v>
      </c>
      <c r="F527" s="24" t="n">
        <v>35</v>
      </c>
      <c r="G527" s="24" t="n">
        <v>28</v>
      </c>
      <c r="H527" s="25"/>
      <c r="I527" s="26" t="n">
        <v>4.1</v>
      </c>
      <c r="J527" s="27" t="n">
        <f aca="false">SUM(F527:I527)</f>
        <v>67.1</v>
      </c>
      <c r="K527" s="19"/>
      <c r="L527" s="19"/>
      <c r="M527" s="21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5.8" hidden="false" customHeight="false" outlineLevel="0" collapsed="false">
      <c r="A528" s="19" t="n">
        <v>31</v>
      </c>
      <c r="B528" s="20" t="s">
        <v>722</v>
      </c>
      <c r="C528" s="21" t="s">
        <v>723</v>
      </c>
      <c r="D528" s="22" t="n">
        <v>25651</v>
      </c>
      <c r="E528" s="23" t="s">
        <v>19</v>
      </c>
      <c r="F528" s="24" t="n">
        <v>34</v>
      </c>
      <c r="G528" s="24" t="n">
        <v>38</v>
      </c>
      <c r="H528" s="25" t="n">
        <v>0.4</v>
      </c>
      <c r="I528" s="26" t="n">
        <v>8</v>
      </c>
      <c r="J528" s="27" t="n">
        <f aca="false">SUM(F528:I528)</f>
        <v>80.4</v>
      </c>
      <c r="K528" s="19"/>
      <c r="L528" s="19"/>
      <c r="M528" s="21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5.8" hidden="false" customHeight="false" outlineLevel="0" collapsed="false">
      <c r="A529" s="19" t="n">
        <v>466</v>
      </c>
      <c r="B529" s="20" t="s">
        <v>724</v>
      </c>
      <c r="C529" s="21" t="s">
        <v>89</v>
      </c>
      <c r="D529" s="22" t="n">
        <v>23803</v>
      </c>
      <c r="E529" s="23" t="s">
        <v>27</v>
      </c>
      <c r="F529" s="24" t="n">
        <v>32</v>
      </c>
      <c r="G529" s="24" t="n">
        <v>34</v>
      </c>
      <c r="H529" s="25" t="n">
        <v>0.4</v>
      </c>
      <c r="I529" s="26" t="n">
        <v>2.1</v>
      </c>
      <c r="J529" s="27" t="n">
        <f aca="false">SUM(F529:I529)</f>
        <v>68.5</v>
      </c>
      <c r="K529" s="19"/>
      <c r="L529" s="19"/>
      <c r="M529" s="21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5.8" hidden="false" customHeight="false" outlineLevel="0" collapsed="false">
      <c r="A530" s="19" t="n">
        <v>459</v>
      </c>
      <c r="B530" s="20" t="s">
        <v>725</v>
      </c>
      <c r="C530" s="21" t="s">
        <v>335</v>
      </c>
      <c r="D530" s="22" t="n">
        <v>24932</v>
      </c>
      <c r="E530" s="23" t="s">
        <v>16</v>
      </c>
      <c r="F530" s="24" t="n">
        <v>34</v>
      </c>
      <c r="G530" s="24" t="n">
        <v>30</v>
      </c>
      <c r="H530" s="25" t="n">
        <v>0.5</v>
      </c>
      <c r="I530" s="26" t="n">
        <v>4</v>
      </c>
      <c r="J530" s="27" t="n">
        <f aca="false">SUM(F530:I530)</f>
        <v>68.5</v>
      </c>
      <c r="K530" s="19"/>
      <c r="L530" s="19"/>
      <c r="M530" s="21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5.8" hidden="false" customHeight="false" outlineLevel="0" collapsed="false">
      <c r="A531" s="19" t="n">
        <v>116</v>
      </c>
      <c r="B531" s="20" t="s">
        <v>726</v>
      </c>
      <c r="C531" s="21" t="s">
        <v>727</v>
      </c>
      <c r="D531" s="22" t="n">
        <v>26452</v>
      </c>
      <c r="E531" s="23" t="s">
        <v>19</v>
      </c>
      <c r="F531" s="24" t="n">
        <v>37</v>
      </c>
      <c r="G531" s="24" t="n">
        <v>30</v>
      </c>
      <c r="H531" s="25" t="n">
        <v>0.5</v>
      </c>
      <c r="I531" s="26" t="n">
        <v>8</v>
      </c>
      <c r="J531" s="27" t="n">
        <f aca="false">SUM(F531:I531)</f>
        <v>75.5</v>
      </c>
      <c r="K531" s="19"/>
      <c r="L531" s="19"/>
      <c r="M531" s="21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.8" hidden="false" customHeight="false" outlineLevel="0" collapsed="false">
      <c r="A532" s="19" t="n">
        <v>807</v>
      </c>
      <c r="B532" s="20" t="s">
        <v>726</v>
      </c>
      <c r="C532" s="21" t="s">
        <v>728</v>
      </c>
      <c r="D532" s="22" t="n">
        <v>25951</v>
      </c>
      <c r="E532" s="23" t="s">
        <v>19</v>
      </c>
      <c r="F532" s="24" t="n">
        <v>32</v>
      </c>
      <c r="G532" s="24" t="n">
        <v>28</v>
      </c>
      <c r="H532" s="25" t="n">
        <v>0.3</v>
      </c>
      <c r="I532" s="26" t="n">
        <v>2</v>
      </c>
      <c r="J532" s="27" t="n">
        <f aca="false">SUM(F532:I532)</f>
        <v>62.3</v>
      </c>
      <c r="K532" s="19"/>
      <c r="L532" s="19"/>
      <c r="M532" s="21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.8" hidden="false" customHeight="false" outlineLevel="0" collapsed="false">
      <c r="A533" s="19" t="n">
        <v>101</v>
      </c>
      <c r="B533" s="20" t="s">
        <v>729</v>
      </c>
      <c r="C533" s="21" t="s">
        <v>203</v>
      </c>
      <c r="D533" s="22" t="n">
        <v>23595</v>
      </c>
      <c r="E533" s="23" t="s">
        <v>19</v>
      </c>
      <c r="F533" s="24" t="n">
        <v>32</v>
      </c>
      <c r="G533" s="24" t="n">
        <v>38</v>
      </c>
      <c r="H533" s="25" t="n">
        <v>0.4</v>
      </c>
      <c r="I533" s="26" t="n">
        <v>6</v>
      </c>
      <c r="J533" s="27" t="n">
        <f aca="false">SUM(F533:I533)</f>
        <v>76.4</v>
      </c>
      <c r="K533" s="19" t="s">
        <v>55</v>
      </c>
      <c r="L533" s="19"/>
      <c r="M533" s="21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.8" hidden="false" customHeight="false" outlineLevel="0" collapsed="false">
      <c r="A534" s="19" t="n">
        <v>203</v>
      </c>
      <c r="B534" s="20" t="s">
        <v>730</v>
      </c>
      <c r="C534" s="21" t="s">
        <v>142</v>
      </c>
      <c r="D534" s="22" t="n">
        <v>24739</v>
      </c>
      <c r="E534" s="23" t="s">
        <v>19</v>
      </c>
      <c r="F534" s="24" t="n">
        <v>28</v>
      </c>
      <c r="G534" s="24" t="n">
        <v>36</v>
      </c>
      <c r="H534" s="25" t="n">
        <v>0.5</v>
      </c>
      <c r="I534" s="26" t="n">
        <v>8.6</v>
      </c>
      <c r="J534" s="27" t="n">
        <f aca="false">SUM(F534:I534)</f>
        <v>73.1</v>
      </c>
      <c r="K534" s="19" t="s">
        <v>64</v>
      </c>
      <c r="L534" s="19"/>
      <c r="M534" s="21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.8" hidden="false" customHeight="false" outlineLevel="0" collapsed="false">
      <c r="A535" s="19" t="n">
        <v>17</v>
      </c>
      <c r="B535" s="20" t="s">
        <v>730</v>
      </c>
      <c r="C535" s="21" t="s">
        <v>211</v>
      </c>
      <c r="D535" s="22" t="n">
        <v>25188</v>
      </c>
      <c r="E535" s="23" t="s">
        <v>16</v>
      </c>
      <c r="F535" s="24" t="n">
        <v>38</v>
      </c>
      <c r="G535" s="24" t="n">
        <v>38</v>
      </c>
      <c r="H535" s="25" t="n">
        <v>0.4</v>
      </c>
      <c r="I535" s="26" t="n">
        <v>4.4</v>
      </c>
      <c r="J535" s="27" t="n">
        <f aca="false">SUM(F535:I535)</f>
        <v>80.8</v>
      </c>
      <c r="K535" s="19" t="s">
        <v>40</v>
      </c>
      <c r="L535" s="19"/>
      <c r="M535" s="21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.8" hidden="false" customHeight="false" outlineLevel="0" collapsed="false">
      <c r="A536" s="19" t="n">
        <v>887</v>
      </c>
      <c r="B536" s="20" t="s">
        <v>731</v>
      </c>
      <c r="C536" s="21" t="s">
        <v>244</v>
      </c>
      <c r="D536" s="22" t="n">
        <v>23134</v>
      </c>
      <c r="E536" s="23" t="s">
        <v>27</v>
      </c>
      <c r="F536" s="24" t="n">
        <v>32</v>
      </c>
      <c r="G536" s="24" t="n">
        <v>28</v>
      </c>
      <c r="H536" s="25" t="n">
        <v>0.5</v>
      </c>
      <c r="I536" s="26" t="n">
        <v>0.5</v>
      </c>
      <c r="J536" s="27" t="n">
        <f aca="false">SUM(F536:I536)</f>
        <v>61</v>
      </c>
      <c r="K536" s="19"/>
      <c r="L536" s="19"/>
      <c r="M536" s="21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.8" hidden="false" customHeight="false" outlineLevel="0" collapsed="false">
      <c r="A537" s="19" t="n">
        <v>562</v>
      </c>
      <c r="B537" s="20" t="s">
        <v>732</v>
      </c>
      <c r="C537" s="21" t="s">
        <v>733</v>
      </c>
      <c r="D537" s="22" t="n">
        <v>25206</v>
      </c>
      <c r="E537" s="23" t="s">
        <v>27</v>
      </c>
      <c r="F537" s="24" t="n">
        <v>32</v>
      </c>
      <c r="G537" s="24" t="n">
        <v>30</v>
      </c>
      <c r="H537" s="25" t="n">
        <v>0.5</v>
      </c>
      <c r="I537" s="26" t="n">
        <v>4</v>
      </c>
      <c r="J537" s="27" t="n">
        <f aca="false">SUM(F537:I537)</f>
        <v>66.5</v>
      </c>
      <c r="K537" s="19"/>
      <c r="L537" s="19"/>
      <c r="M537" s="21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.8" hidden="false" customHeight="false" outlineLevel="0" collapsed="false">
      <c r="A538" s="19" t="n">
        <v>165</v>
      </c>
      <c r="B538" s="20" t="s">
        <v>734</v>
      </c>
      <c r="C538" s="21" t="s">
        <v>735</v>
      </c>
      <c r="D538" s="22" t="n">
        <v>26081</v>
      </c>
      <c r="E538" s="23" t="s">
        <v>19</v>
      </c>
      <c r="F538" s="24" t="n">
        <v>40</v>
      </c>
      <c r="G538" s="24" t="n">
        <v>28</v>
      </c>
      <c r="H538" s="25" t="n">
        <v>0.5</v>
      </c>
      <c r="I538" s="26" t="n">
        <v>6</v>
      </c>
      <c r="J538" s="27" t="n">
        <f aca="false">SUM(F538:I538)</f>
        <v>74.5</v>
      </c>
      <c r="K538" s="19"/>
      <c r="L538" s="19"/>
      <c r="M538" s="21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.8" hidden="false" customHeight="false" outlineLevel="0" collapsed="false">
      <c r="A539" s="19" t="n">
        <v>645</v>
      </c>
      <c r="B539" s="20" t="s">
        <v>736</v>
      </c>
      <c r="C539" s="21" t="s">
        <v>737</v>
      </c>
      <c r="D539" s="22" t="n">
        <v>26987</v>
      </c>
      <c r="E539" s="23" t="s">
        <v>27</v>
      </c>
      <c r="F539" s="24" t="n">
        <v>32</v>
      </c>
      <c r="G539" s="24" t="n">
        <v>30</v>
      </c>
      <c r="H539" s="25" t="n">
        <v>0.5</v>
      </c>
      <c r="I539" s="26" t="n">
        <v>2.2</v>
      </c>
      <c r="J539" s="27" t="n">
        <f aca="false">SUM(F539:I539)</f>
        <v>64.7</v>
      </c>
      <c r="K539" s="19"/>
      <c r="L539" s="19"/>
      <c r="M539" s="21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.8" hidden="false" customHeight="false" outlineLevel="0" collapsed="false">
      <c r="A540" s="19" t="n">
        <v>739</v>
      </c>
      <c r="B540" s="20" t="s">
        <v>738</v>
      </c>
      <c r="C540" s="21" t="s">
        <v>158</v>
      </c>
      <c r="D540" s="22" t="n">
        <v>25166</v>
      </c>
      <c r="E540" s="23" t="s">
        <v>27</v>
      </c>
      <c r="F540" s="24" t="n">
        <v>32</v>
      </c>
      <c r="G540" s="24" t="n">
        <v>28</v>
      </c>
      <c r="H540" s="25" t="n">
        <v>0.5</v>
      </c>
      <c r="I540" s="26" t="n">
        <v>3</v>
      </c>
      <c r="J540" s="27" t="n">
        <f aca="false">SUM(F540:I540)</f>
        <v>63.5</v>
      </c>
      <c r="K540" s="19"/>
      <c r="L540" s="19"/>
      <c r="M540" s="21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.8" hidden="false" customHeight="false" outlineLevel="0" collapsed="false">
      <c r="A541" s="19" t="n">
        <v>294</v>
      </c>
      <c r="B541" s="20" t="s">
        <v>739</v>
      </c>
      <c r="C541" s="21" t="s">
        <v>740</v>
      </c>
      <c r="D541" s="22" t="n">
        <v>25383</v>
      </c>
      <c r="E541" s="23" t="s">
        <v>19</v>
      </c>
      <c r="F541" s="24" t="n">
        <v>28</v>
      </c>
      <c r="G541" s="24" t="n">
        <v>40</v>
      </c>
      <c r="H541" s="25" t="n">
        <v>0.5</v>
      </c>
      <c r="I541" s="26" t="n">
        <v>3</v>
      </c>
      <c r="J541" s="27" t="n">
        <f aca="false">SUM(F541:I541)</f>
        <v>71.5</v>
      </c>
      <c r="K541" s="19"/>
      <c r="L541" s="19"/>
      <c r="M541" s="21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.8" hidden="false" customHeight="false" outlineLevel="0" collapsed="false">
      <c r="A542" s="19" t="n">
        <v>612</v>
      </c>
      <c r="B542" s="20" t="s">
        <v>741</v>
      </c>
      <c r="C542" s="21" t="s">
        <v>742</v>
      </c>
      <c r="D542" s="22" t="n">
        <v>25838</v>
      </c>
      <c r="E542" s="23" t="s">
        <v>27</v>
      </c>
      <c r="F542" s="24" t="n">
        <v>30</v>
      </c>
      <c r="G542" s="24" t="n">
        <v>30</v>
      </c>
      <c r="H542" s="25" t="n">
        <v>0.5</v>
      </c>
      <c r="I542" s="26" t="n">
        <v>5</v>
      </c>
      <c r="J542" s="27" t="n">
        <f aca="false">SUM(F542:I542)</f>
        <v>65.5</v>
      </c>
      <c r="K542" s="19"/>
      <c r="L542" s="19"/>
      <c r="M542" s="21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.8" hidden="false" customHeight="false" outlineLevel="0" collapsed="false">
      <c r="A543" s="19" t="n">
        <v>295</v>
      </c>
      <c r="B543" s="20" t="s">
        <v>743</v>
      </c>
      <c r="C543" s="21" t="s">
        <v>407</v>
      </c>
      <c r="D543" s="22" t="n">
        <v>24873</v>
      </c>
      <c r="E543" s="23" t="s">
        <v>16</v>
      </c>
      <c r="F543" s="24" t="n">
        <v>32</v>
      </c>
      <c r="G543" s="24" t="n">
        <v>36</v>
      </c>
      <c r="H543" s="25" t="n">
        <v>0.5</v>
      </c>
      <c r="I543" s="26" t="n">
        <v>3</v>
      </c>
      <c r="J543" s="27" t="n">
        <f aca="false">SUM(F543:I543)</f>
        <v>71.5</v>
      </c>
      <c r="K543" s="19"/>
      <c r="L543" s="19"/>
      <c r="M543" s="21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5.8" hidden="false" customHeight="false" outlineLevel="0" collapsed="false">
      <c r="A544" s="19" t="n">
        <v>300</v>
      </c>
      <c r="B544" s="20" t="s">
        <v>744</v>
      </c>
      <c r="C544" s="21" t="s">
        <v>33</v>
      </c>
      <c r="D544" s="22" t="n">
        <v>25127</v>
      </c>
      <c r="E544" s="23" t="s">
        <v>220</v>
      </c>
      <c r="F544" s="24" t="n">
        <v>32</v>
      </c>
      <c r="G544" s="24" t="n">
        <v>35</v>
      </c>
      <c r="H544" s="25" t="n">
        <v>0.4</v>
      </c>
      <c r="I544" s="26" t="n">
        <v>4</v>
      </c>
      <c r="J544" s="27" t="n">
        <f aca="false">SUM(F544:I544)</f>
        <v>71.4</v>
      </c>
      <c r="K544" s="19"/>
      <c r="L544" s="19"/>
      <c r="M544" s="21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.8" hidden="false" customHeight="false" outlineLevel="0" collapsed="false">
      <c r="A545" s="19" t="n">
        <v>733</v>
      </c>
      <c r="B545" s="20" t="s">
        <v>745</v>
      </c>
      <c r="C545" s="21" t="s">
        <v>111</v>
      </c>
      <c r="D545" s="22" t="n">
        <v>25788</v>
      </c>
      <c r="E545" s="23" t="s">
        <v>19</v>
      </c>
      <c r="F545" s="24" t="n">
        <v>28</v>
      </c>
      <c r="G545" s="24" t="n">
        <v>30</v>
      </c>
      <c r="H545" s="25" t="n">
        <v>0.5</v>
      </c>
      <c r="I545" s="26" t="n">
        <v>5</v>
      </c>
      <c r="J545" s="27" t="n">
        <f aca="false">SUM(F545:I545)</f>
        <v>63.5</v>
      </c>
      <c r="K545" s="19"/>
      <c r="L545" s="19"/>
      <c r="M545" s="21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5.8" hidden="false" customHeight="false" outlineLevel="0" collapsed="false">
      <c r="A546" s="19" t="n">
        <v>73</v>
      </c>
      <c r="B546" s="20" t="s">
        <v>746</v>
      </c>
      <c r="C546" s="21" t="s">
        <v>747</v>
      </c>
      <c r="D546" s="22" t="n">
        <v>26206</v>
      </c>
      <c r="E546" s="23" t="s">
        <v>36</v>
      </c>
      <c r="F546" s="24" t="n">
        <v>28</v>
      </c>
      <c r="G546" s="24" t="n">
        <v>40</v>
      </c>
      <c r="H546" s="25" t="n">
        <v>0.5</v>
      </c>
      <c r="I546" s="26" t="n">
        <v>8.6</v>
      </c>
      <c r="J546" s="27" t="n">
        <f aca="false">SUM(F546:I546)</f>
        <v>77.1</v>
      </c>
      <c r="K546" s="19"/>
      <c r="L546" s="19"/>
      <c r="M546" s="21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.8" hidden="false" customHeight="false" outlineLevel="0" collapsed="false">
      <c r="A547" s="19" t="n">
        <v>368</v>
      </c>
      <c r="B547" s="20" t="s">
        <v>748</v>
      </c>
      <c r="C547" s="21" t="s">
        <v>749</v>
      </c>
      <c r="D547" s="22" t="n">
        <v>23533</v>
      </c>
      <c r="E547" s="23" t="s">
        <v>16</v>
      </c>
      <c r="F547" s="24" t="n">
        <v>38</v>
      </c>
      <c r="G547" s="24" t="n">
        <v>28</v>
      </c>
      <c r="H547" s="25" t="n">
        <v>0.4</v>
      </c>
      <c r="I547" s="26" t="n">
        <v>3.4</v>
      </c>
      <c r="J547" s="27" t="n">
        <f aca="false">SUM(F547:I547)</f>
        <v>69.8</v>
      </c>
      <c r="K547" s="19" t="s">
        <v>55</v>
      </c>
      <c r="L547" s="19"/>
      <c r="M547" s="21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.8" hidden="false" customHeight="false" outlineLevel="0" collapsed="false">
      <c r="A548" s="19" t="n">
        <v>15</v>
      </c>
      <c r="B548" s="20" t="s">
        <v>750</v>
      </c>
      <c r="C548" s="21" t="s">
        <v>123</v>
      </c>
      <c r="D548" s="22" t="n">
        <v>26833</v>
      </c>
      <c r="E548" s="23" t="s">
        <v>27</v>
      </c>
      <c r="F548" s="24" t="n">
        <v>35</v>
      </c>
      <c r="G548" s="24" t="n">
        <v>37</v>
      </c>
      <c r="H548" s="25" t="n">
        <v>0.5</v>
      </c>
      <c r="I548" s="26" t="n">
        <v>8.5</v>
      </c>
      <c r="J548" s="27" t="n">
        <f aca="false">SUM(F548:I548)</f>
        <v>81</v>
      </c>
      <c r="K548" s="19" t="s">
        <v>64</v>
      </c>
      <c r="L548" s="19"/>
      <c r="M548" s="21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.8" hidden="false" customHeight="false" outlineLevel="0" collapsed="false">
      <c r="A549" s="19" t="n">
        <v>905</v>
      </c>
      <c r="B549" s="20" t="s">
        <v>751</v>
      </c>
      <c r="C549" s="21" t="s">
        <v>714</v>
      </c>
      <c r="D549" s="22" t="n">
        <v>25003</v>
      </c>
      <c r="E549" s="23" t="s">
        <v>27</v>
      </c>
      <c r="F549" s="24" t="n">
        <v>28</v>
      </c>
      <c r="G549" s="24" t="n">
        <v>28</v>
      </c>
      <c r="H549" s="25" t="n">
        <v>0.5</v>
      </c>
      <c r="I549" s="26" t="n">
        <v>4</v>
      </c>
      <c r="J549" s="27" t="n">
        <f aca="false">SUM(F549:I549)</f>
        <v>60.5</v>
      </c>
      <c r="K549" s="19"/>
      <c r="L549" s="19"/>
      <c r="M549" s="21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5.8" hidden="false" customHeight="false" outlineLevel="0" collapsed="false">
      <c r="A550" s="19" t="n">
        <v>434</v>
      </c>
      <c r="B550" s="20" t="s">
        <v>752</v>
      </c>
      <c r="C550" s="21" t="s">
        <v>142</v>
      </c>
      <c r="D550" s="22" t="n">
        <v>25467</v>
      </c>
      <c r="E550" s="23" t="s">
        <v>19</v>
      </c>
      <c r="F550" s="24" t="n">
        <v>30</v>
      </c>
      <c r="G550" s="24" t="n">
        <v>32</v>
      </c>
      <c r="H550" s="25" t="n">
        <v>0.5</v>
      </c>
      <c r="I550" s="26" t="n">
        <v>6</v>
      </c>
      <c r="J550" s="27" t="n">
        <f aca="false">SUM(F550:I550)</f>
        <v>68.5</v>
      </c>
      <c r="K550" s="19" t="s">
        <v>40</v>
      </c>
      <c r="L550" s="19"/>
      <c r="M550" s="21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.8" hidden="false" customHeight="false" outlineLevel="0" collapsed="false">
      <c r="A551" s="19" t="n">
        <v>487</v>
      </c>
      <c r="B551" s="20" t="s">
        <v>753</v>
      </c>
      <c r="C551" s="21" t="s">
        <v>376</v>
      </c>
      <c r="D551" s="22" t="n">
        <v>25988</v>
      </c>
      <c r="E551" s="23" t="s">
        <v>19</v>
      </c>
      <c r="F551" s="24" t="n">
        <v>30</v>
      </c>
      <c r="G551" s="24" t="n">
        <v>34</v>
      </c>
      <c r="H551" s="25" t="n">
        <v>0.2</v>
      </c>
      <c r="I551" s="26" t="n">
        <v>4</v>
      </c>
      <c r="J551" s="27" t="n">
        <f aca="false">SUM(F551:I551)</f>
        <v>68.2</v>
      </c>
      <c r="K551" s="19" t="s">
        <v>40</v>
      </c>
      <c r="L551" s="19"/>
      <c r="M551" s="21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.8" hidden="false" customHeight="false" outlineLevel="0" collapsed="false">
      <c r="A552" s="19" t="n">
        <v>261</v>
      </c>
      <c r="B552" s="20" t="s">
        <v>754</v>
      </c>
      <c r="C552" s="21" t="s">
        <v>407</v>
      </c>
      <c r="D552" s="22" t="n">
        <v>20035</v>
      </c>
      <c r="E552" s="23" t="s">
        <v>27</v>
      </c>
      <c r="F552" s="24" t="n">
        <v>38</v>
      </c>
      <c r="G552" s="24" t="n">
        <v>28</v>
      </c>
      <c r="H552" s="25" t="n">
        <v>0.5</v>
      </c>
      <c r="I552" s="26" t="n">
        <v>5.3</v>
      </c>
      <c r="J552" s="27" t="n">
        <f aca="false">SUM(F552:I552)</f>
        <v>71.8</v>
      </c>
      <c r="K552" s="19" t="s">
        <v>755</v>
      </c>
      <c r="L552" s="19" t="s">
        <v>279</v>
      </c>
      <c r="M552" s="21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.8" hidden="false" customHeight="false" outlineLevel="0" collapsed="false">
      <c r="A553" s="19" t="n">
        <v>363</v>
      </c>
      <c r="B553" s="20" t="s">
        <v>754</v>
      </c>
      <c r="C553" s="21" t="s">
        <v>756</v>
      </c>
      <c r="D553" s="22" t="n">
        <v>22057</v>
      </c>
      <c r="E553" s="23" t="s">
        <v>27</v>
      </c>
      <c r="F553" s="24" t="n">
        <v>32</v>
      </c>
      <c r="G553" s="24" t="n">
        <v>34</v>
      </c>
      <c r="H553" s="25" t="n">
        <v>0.5</v>
      </c>
      <c r="I553" s="26" t="n">
        <v>3.6</v>
      </c>
      <c r="J553" s="27" t="n">
        <f aca="false">SUM(F553:I553)</f>
        <v>70.1</v>
      </c>
      <c r="K553" s="19"/>
      <c r="L553" s="19"/>
      <c r="M553" s="21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.8" hidden="false" customHeight="false" outlineLevel="0" collapsed="false">
      <c r="A554" s="19" t="n">
        <v>591</v>
      </c>
      <c r="B554" s="20" t="s">
        <v>757</v>
      </c>
      <c r="C554" s="21" t="s">
        <v>758</v>
      </c>
      <c r="D554" s="22" t="n">
        <v>25951</v>
      </c>
      <c r="E554" s="23" t="s">
        <v>19</v>
      </c>
      <c r="F554" s="24" t="n">
        <v>28</v>
      </c>
      <c r="G554" s="24" t="n">
        <v>32</v>
      </c>
      <c r="H554" s="25" t="n">
        <v>0.5</v>
      </c>
      <c r="I554" s="26" t="n">
        <v>5.1</v>
      </c>
      <c r="J554" s="27" t="n">
        <f aca="false">SUM(F554:I554)</f>
        <v>65.6</v>
      </c>
      <c r="K554" s="19"/>
      <c r="L554" s="19"/>
      <c r="M554" s="21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.8" hidden="false" customHeight="false" outlineLevel="0" collapsed="false">
      <c r="A555" s="19" t="n">
        <v>857</v>
      </c>
      <c r="B555" s="20" t="s">
        <v>759</v>
      </c>
      <c r="C555" s="21" t="s">
        <v>26</v>
      </c>
      <c r="D555" s="22" t="n">
        <v>23825</v>
      </c>
      <c r="E555" s="23" t="s">
        <v>19</v>
      </c>
      <c r="F555" s="24" t="n">
        <v>28</v>
      </c>
      <c r="G555" s="24" t="n">
        <v>28</v>
      </c>
      <c r="H555" s="25" t="n">
        <v>0.5</v>
      </c>
      <c r="I555" s="26" t="n">
        <v>5</v>
      </c>
      <c r="J555" s="27" t="n">
        <f aca="false">SUM(F555:I555)</f>
        <v>61.5</v>
      </c>
      <c r="K555" s="19"/>
      <c r="L555" s="19"/>
      <c r="M555" s="21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.8" hidden="false" customHeight="false" outlineLevel="0" collapsed="false">
      <c r="A556" s="19" t="n">
        <v>169</v>
      </c>
      <c r="B556" s="20" t="s">
        <v>760</v>
      </c>
      <c r="C556" s="21" t="s">
        <v>761</v>
      </c>
      <c r="D556" s="22" t="n">
        <v>23146</v>
      </c>
      <c r="E556" s="23" t="s">
        <v>19</v>
      </c>
      <c r="F556" s="24" t="n">
        <v>28</v>
      </c>
      <c r="G556" s="24" t="n">
        <v>40</v>
      </c>
      <c r="H556" s="25" t="n">
        <v>0.5</v>
      </c>
      <c r="I556" s="26" t="n">
        <v>6</v>
      </c>
      <c r="J556" s="27" t="n">
        <f aca="false">SUM(F556:I556)</f>
        <v>74.5</v>
      </c>
      <c r="K556" s="19"/>
      <c r="L556" s="19"/>
      <c r="M556" s="21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5.8" hidden="false" customHeight="false" outlineLevel="0" collapsed="false">
      <c r="A557" s="19" t="n">
        <v>622</v>
      </c>
      <c r="B557" s="20" t="s">
        <v>762</v>
      </c>
      <c r="C557" s="21" t="s">
        <v>763</v>
      </c>
      <c r="D557" s="22" t="n">
        <v>22973</v>
      </c>
      <c r="E557" s="23" t="s">
        <v>19</v>
      </c>
      <c r="F557" s="24" t="n">
        <v>30</v>
      </c>
      <c r="G557" s="24" t="n">
        <v>30</v>
      </c>
      <c r="H557" s="25" t="n">
        <v>0.5</v>
      </c>
      <c r="I557" s="26" t="n">
        <v>5</v>
      </c>
      <c r="J557" s="27" t="n">
        <f aca="false">SUM(F557:I557)</f>
        <v>65.5</v>
      </c>
      <c r="K557" s="19"/>
      <c r="L557" s="19"/>
      <c r="M557" s="21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.8" hidden="false" customHeight="false" outlineLevel="0" collapsed="false">
      <c r="A558" s="19" t="n">
        <v>152</v>
      </c>
      <c r="B558" s="20" t="s">
        <v>764</v>
      </c>
      <c r="C558" s="21" t="s">
        <v>123</v>
      </c>
      <c r="D558" s="22" t="n">
        <v>23468</v>
      </c>
      <c r="E558" s="23" t="s">
        <v>19</v>
      </c>
      <c r="F558" s="24" t="n">
        <v>34</v>
      </c>
      <c r="G558" s="24" t="n">
        <v>32</v>
      </c>
      <c r="H558" s="25" t="n">
        <v>0.5</v>
      </c>
      <c r="I558" s="26" t="n">
        <v>8</v>
      </c>
      <c r="J558" s="27" t="n">
        <f aca="false">SUM(F558:I558)</f>
        <v>74.5</v>
      </c>
      <c r="K558" s="19" t="s">
        <v>40</v>
      </c>
      <c r="L558" s="19"/>
      <c r="M558" s="21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.8" hidden="false" customHeight="false" outlineLevel="0" collapsed="false">
      <c r="A559" s="19" t="n">
        <v>389</v>
      </c>
      <c r="B559" s="20" t="s">
        <v>764</v>
      </c>
      <c r="C559" s="21" t="s">
        <v>123</v>
      </c>
      <c r="D559" s="22" t="n">
        <v>26879</v>
      </c>
      <c r="E559" s="23" t="s">
        <v>16</v>
      </c>
      <c r="F559" s="24" t="n">
        <v>30</v>
      </c>
      <c r="G559" s="24" t="n">
        <v>33</v>
      </c>
      <c r="H559" s="25" t="n">
        <v>0.3</v>
      </c>
      <c r="I559" s="26" t="n">
        <v>6.2</v>
      </c>
      <c r="J559" s="27" t="n">
        <f aca="false">SUM(F559:I559)</f>
        <v>69.5</v>
      </c>
      <c r="K559" s="19"/>
      <c r="L559" s="19"/>
      <c r="M559" s="21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.8" hidden="false" customHeight="false" outlineLevel="0" collapsed="false">
      <c r="A560" s="19" t="n">
        <v>409</v>
      </c>
      <c r="B560" s="20" t="s">
        <v>765</v>
      </c>
      <c r="C560" s="21" t="s">
        <v>766</v>
      </c>
      <c r="D560" s="22" t="n">
        <v>26800</v>
      </c>
      <c r="E560" s="23" t="s">
        <v>651</v>
      </c>
      <c r="F560" s="24" t="n">
        <v>28</v>
      </c>
      <c r="G560" s="24" t="n">
        <v>36</v>
      </c>
      <c r="H560" s="25" t="n">
        <v>0.2</v>
      </c>
      <c r="I560" s="26" t="n">
        <v>5</v>
      </c>
      <c r="J560" s="27" t="n">
        <f aca="false">SUM(F560:I560)</f>
        <v>69.2</v>
      </c>
      <c r="K560" s="19" t="s">
        <v>199</v>
      </c>
      <c r="L560" s="19"/>
      <c r="M560" s="21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5.8" hidden="false" customHeight="false" outlineLevel="0" collapsed="false">
      <c r="A561" s="19" t="n">
        <v>854</v>
      </c>
      <c r="B561" s="20" t="s">
        <v>767</v>
      </c>
      <c r="C561" s="21" t="s">
        <v>300</v>
      </c>
      <c r="D561" s="22" t="n">
        <v>24737</v>
      </c>
      <c r="E561" s="23" t="s">
        <v>19</v>
      </c>
      <c r="F561" s="24" t="n">
        <v>28</v>
      </c>
      <c r="G561" s="24" t="n">
        <v>28</v>
      </c>
      <c r="H561" s="25" t="n">
        <v>0.5</v>
      </c>
      <c r="I561" s="26" t="n">
        <v>5</v>
      </c>
      <c r="J561" s="27" t="n">
        <f aca="false">SUM(F561:I561)</f>
        <v>61.5</v>
      </c>
      <c r="K561" s="19"/>
      <c r="L561" s="19"/>
      <c r="M561" s="21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.8" hidden="false" customHeight="false" outlineLevel="0" collapsed="false">
      <c r="A562" s="19" t="n">
        <v>702</v>
      </c>
      <c r="B562" s="20" t="s">
        <v>768</v>
      </c>
      <c r="C562" s="21" t="s">
        <v>37</v>
      </c>
      <c r="D562" s="22" t="n">
        <v>24356</v>
      </c>
      <c r="E562" s="23" t="s">
        <v>27</v>
      </c>
      <c r="F562" s="24" t="n">
        <v>32</v>
      </c>
      <c r="G562" s="24" t="n">
        <v>28</v>
      </c>
      <c r="H562" s="25" t="n">
        <v>0.5</v>
      </c>
      <c r="I562" s="26" t="n">
        <v>3.3</v>
      </c>
      <c r="J562" s="27" t="n">
        <f aca="false">SUM(F562:I562)</f>
        <v>63.8</v>
      </c>
      <c r="K562" s="19"/>
      <c r="L562" s="19"/>
      <c r="M562" s="21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.8" hidden="false" customHeight="false" outlineLevel="0" collapsed="false">
      <c r="A563" s="19" t="n">
        <v>729</v>
      </c>
      <c r="B563" s="20" t="s">
        <v>123</v>
      </c>
      <c r="C563" s="21" t="s">
        <v>769</v>
      </c>
      <c r="D563" s="22" t="n">
        <v>26057</v>
      </c>
      <c r="E563" s="23" t="s">
        <v>19</v>
      </c>
      <c r="F563" s="24" t="n">
        <v>28</v>
      </c>
      <c r="G563" s="24" t="n">
        <v>30</v>
      </c>
      <c r="H563" s="25" t="n">
        <v>0.5</v>
      </c>
      <c r="I563" s="26" t="n">
        <v>5</v>
      </c>
      <c r="J563" s="27" t="n">
        <f aca="false">SUM(F563:I563)</f>
        <v>63.5</v>
      </c>
      <c r="K563" s="19"/>
      <c r="L563" s="19"/>
      <c r="M563" s="21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8" hidden="false" customHeight="false" outlineLevel="0" collapsed="false">
      <c r="A564" s="19" t="n">
        <v>429</v>
      </c>
      <c r="B564" s="20" t="s">
        <v>770</v>
      </c>
      <c r="C564" s="21" t="s">
        <v>74</v>
      </c>
      <c r="D564" s="22" t="n">
        <v>23740</v>
      </c>
      <c r="E564" s="23" t="s">
        <v>139</v>
      </c>
      <c r="F564" s="24" t="n">
        <v>36</v>
      </c>
      <c r="G564" s="24" t="n">
        <v>28</v>
      </c>
      <c r="H564" s="25" t="n">
        <v>0.5</v>
      </c>
      <c r="I564" s="26" t="n">
        <v>4.1</v>
      </c>
      <c r="J564" s="27" t="n">
        <f aca="false">SUM(F564:I564)</f>
        <v>68.6</v>
      </c>
      <c r="K564" s="19"/>
      <c r="L564" s="19"/>
      <c r="M564" s="21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.8" hidden="false" customHeight="false" outlineLevel="0" collapsed="false">
      <c r="A565" s="19" t="n">
        <v>112</v>
      </c>
      <c r="B565" s="20" t="s">
        <v>771</v>
      </c>
      <c r="C565" s="21" t="s">
        <v>663</v>
      </c>
      <c r="D565" s="22" t="n">
        <v>26909</v>
      </c>
      <c r="E565" s="23" t="s">
        <v>36</v>
      </c>
      <c r="F565" s="24" t="n">
        <v>29</v>
      </c>
      <c r="G565" s="24" t="n">
        <v>40</v>
      </c>
      <c r="H565" s="25" t="n">
        <v>0.5</v>
      </c>
      <c r="I565" s="26" t="n">
        <v>6</v>
      </c>
      <c r="J565" s="27" t="n">
        <f aca="false">SUM(F565:I565)</f>
        <v>75.5</v>
      </c>
      <c r="K565" s="19"/>
      <c r="L565" s="19"/>
      <c r="M565" s="21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.8" hidden="false" customHeight="false" outlineLevel="0" collapsed="false">
      <c r="A566" s="19" t="n">
        <v>464</v>
      </c>
      <c r="B566" s="20" t="s">
        <v>771</v>
      </c>
      <c r="C566" s="21" t="s">
        <v>303</v>
      </c>
      <c r="D566" s="22" t="n">
        <v>24017</v>
      </c>
      <c r="E566" s="23" t="s">
        <v>19</v>
      </c>
      <c r="F566" s="24" t="n">
        <v>28</v>
      </c>
      <c r="G566" s="24" t="n">
        <v>36</v>
      </c>
      <c r="H566" s="25" t="n">
        <v>0.5</v>
      </c>
      <c r="I566" s="26" t="n">
        <v>4</v>
      </c>
      <c r="J566" s="27" t="n">
        <f aca="false">SUM(F566:I566)</f>
        <v>68.5</v>
      </c>
      <c r="K566" s="19"/>
      <c r="L566" s="19"/>
      <c r="M566" s="21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.8" hidden="false" customHeight="false" outlineLevel="0" collapsed="false">
      <c r="A567" s="19" t="n">
        <v>873</v>
      </c>
      <c r="B567" s="20" t="s">
        <v>772</v>
      </c>
      <c r="C567" s="21" t="s">
        <v>773</v>
      </c>
      <c r="D567" s="22" t="n">
        <v>24783</v>
      </c>
      <c r="E567" s="23" t="s">
        <v>27</v>
      </c>
      <c r="F567" s="24" t="n">
        <v>28</v>
      </c>
      <c r="G567" s="24" t="n">
        <v>28</v>
      </c>
      <c r="H567" s="25" t="n">
        <v>0.3</v>
      </c>
      <c r="I567" s="26" t="n">
        <v>5</v>
      </c>
      <c r="J567" s="27" t="n">
        <f aca="false">SUM(F567:I567)</f>
        <v>61.3</v>
      </c>
      <c r="K567" s="19"/>
      <c r="L567" s="19"/>
      <c r="M567" s="21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.8" hidden="false" customHeight="false" outlineLevel="0" collapsed="false">
      <c r="A568" s="19" t="n">
        <v>771</v>
      </c>
      <c r="B568" s="20" t="s">
        <v>774</v>
      </c>
      <c r="C568" s="21" t="s">
        <v>775</v>
      </c>
      <c r="D568" s="22" t="n">
        <v>23871</v>
      </c>
      <c r="E568" s="23" t="s">
        <v>583</v>
      </c>
      <c r="F568" s="24" t="n">
        <v>28</v>
      </c>
      <c r="G568" s="24" t="n">
        <v>29</v>
      </c>
      <c r="H568" s="25" t="n">
        <v>0.5</v>
      </c>
      <c r="I568" s="26" t="n">
        <v>5</v>
      </c>
      <c r="J568" s="27" t="n">
        <f aca="false">SUM(F568:I568)</f>
        <v>62.5</v>
      </c>
      <c r="K568" s="19" t="s">
        <v>40</v>
      </c>
      <c r="L568" s="19"/>
      <c r="M568" s="21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.8" hidden="false" customHeight="false" outlineLevel="0" collapsed="false">
      <c r="A569" s="19" t="n">
        <v>460</v>
      </c>
      <c r="B569" s="20" t="s">
        <v>776</v>
      </c>
      <c r="C569" s="21" t="s">
        <v>158</v>
      </c>
      <c r="D569" s="22" t="n">
        <v>24457</v>
      </c>
      <c r="E569" s="23" t="s">
        <v>36</v>
      </c>
      <c r="F569" s="24" t="n">
        <v>29</v>
      </c>
      <c r="G569" s="24" t="n">
        <v>35</v>
      </c>
      <c r="H569" s="25" t="n">
        <v>0.5</v>
      </c>
      <c r="I569" s="26" t="n">
        <v>4</v>
      </c>
      <c r="J569" s="27" t="n">
        <f aca="false">SUM(F569:I569)</f>
        <v>68.5</v>
      </c>
      <c r="K569" s="19"/>
      <c r="L569" s="19"/>
      <c r="M569" s="21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.8" hidden="false" customHeight="false" outlineLevel="0" collapsed="false">
      <c r="A570" s="19" t="n">
        <v>32</v>
      </c>
      <c r="B570" s="20" t="s">
        <v>777</v>
      </c>
      <c r="C570" s="21" t="s">
        <v>37</v>
      </c>
      <c r="D570" s="22" t="n">
        <v>23795</v>
      </c>
      <c r="E570" s="23" t="s">
        <v>36</v>
      </c>
      <c r="F570" s="24" t="n">
        <v>34</v>
      </c>
      <c r="G570" s="24" t="n">
        <v>38</v>
      </c>
      <c r="H570" s="25" t="n">
        <v>0.1</v>
      </c>
      <c r="I570" s="26" t="n">
        <v>8</v>
      </c>
      <c r="J570" s="27" t="n">
        <f aca="false">SUM(F570:I570)</f>
        <v>80.1</v>
      </c>
      <c r="K570" s="19" t="s">
        <v>778</v>
      </c>
      <c r="L570" s="19"/>
      <c r="M570" s="21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.8" hidden="false" customHeight="false" outlineLevel="0" collapsed="false">
      <c r="A571" s="19" t="n">
        <v>331</v>
      </c>
      <c r="B571" s="20" t="s">
        <v>779</v>
      </c>
      <c r="C571" s="21" t="s">
        <v>704</v>
      </c>
      <c r="D571" s="22" t="n">
        <v>25603</v>
      </c>
      <c r="E571" s="23" t="s">
        <v>36</v>
      </c>
      <c r="F571" s="24" t="n">
        <v>28</v>
      </c>
      <c r="G571" s="24" t="n">
        <v>38</v>
      </c>
      <c r="H571" s="25" t="n">
        <v>0.5</v>
      </c>
      <c r="I571" s="26" t="n">
        <v>4</v>
      </c>
      <c r="J571" s="27" t="n">
        <f aca="false">SUM(F571:I571)</f>
        <v>70.5</v>
      </c>
      <c r="K571" s="19" t="s">
        <v>40</v>
      </c>
      <c r="L571" s="19"/>
      <c r="M571" s="21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.8" hidden="false" customHeight="false" outlineLevel="0" collapsed="false">
      <c r="A572" s="19" t="n">
        <v>706</v>
      </c>
      <c r="B572" s="20" t="s">
        <v>780</v>
      </c>
      <c r="C572" s="21" t="s">
        <v>735</v>
      </c>
      <c r="D572" s="22" t="n">
        <v>25100</v>
      </c>
      <c r="E572" s="23" t="s">
        <v>27</v>
      </c>
      <c r="F572" s="24" t="n">
        <v>28</v>
      </c>
      <c r="G572" s="24" t="n">
        <v>30</v>
      </c>
      <c r="H572" s="25" t="n">
        <v>0.5</v>
      </c>
      <c r="I572" s="26" t="n">
        <v>5.2</v>
      </c>
      <c r="J572" s="27" t="n">
        <f aca="false">SUM(F572:I572)</f>
        <v>63.7</v>
      </c>
      <c r="K572" s="19"/>
      <c r="L572" s="19"/>
      <c r="M572" s="21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.8" hidden="false" customHeight="false" outlineLevel="0" collapsed="false">
      <c r="A573" s="19" t="n">
        <v>616</v>
      </c>
      <c r="B573" s="20" t="s">
        <v>781</v>
      </c>
      <c r="C573" s="21" t="s">
        <v>121</v>
      </c>
      <c r="D573" s="22" t="n">
        <v>24702</v>
      </c>
      <c r="E573" s="23" t="s">
        <v>36</v>
      </c>
      <c r="F573" s="24" t="n">
        <v>28</v>
      </c>
      <c r="G573" s="24" t="n">
        <v>32</v>
      </c>
      <c r="H573" s="25" t="n">
        <v>0.5</v>
      </c>
      <c r="I573" s="26" t="n">
        <v>5</v>
      </c>
      <c r="J573" s="27" t="n">
        <f aca="false">SUM(F573:I573)</f>
        <v>65.5</v>
      </c>
      <c r="K573" s="19"/>
      <c r="L573" s="19"/>
      <c r="M573" s="21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.8" hidden="false" customHeight="false" outlineLevel="0" collapsed="false">
      <c r="A574" s="19" t="n">
        <v>399</v>
      </c>
      <c r="B574" s="20" t="s">
        <v>782</v>
      </c>
      <c r="C574" s="21" t="s">
        <v>89</v>
      </c>
      <c r="D574" s="22" t="n">
        <v>25945</v>
      </c>
      <c r="E574" s="23" t="s">
        <v>36</v>
      </c>
      <c r="F574" s="24" t="n">
        <v>32</v>
      </c>
      <c r="G574" s="24" t="n">
        <v>32</v>
      </c>
      <c r="H574" s="25" t="n">
        <v>0.5</v>
      </c>
      <c r="I574" s="26" t="n">
        <v>5</v>
      </c>
      <c r="J574" s="27" t="n">
        <f aca="false">SUM(F574:I574)</f>
        <v>69.5</v>
      </c>
      <c r="K574" s="19"/>
      <c r="L574" s="19"/>
      <c r="M574" s="21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.8" hidden="false" customHeight="false" outlineLevel="0" collapsed="false">
      <c r="A575" s="19" t="n">
        <v>217</v>
      </c>
      <c r="B575" s="20" t="s">
        <v>783</v>
      </c>
      <c r="C575" s="21" t="s">
        <v>649</v>
      </c>
      <c r="D575" s="22" t="n">
        <v>24407</v>
      </c>
      <c r="E575" s="23" t="s">
        <v>27</v>
      </c>
      <c r="F575" s="24" t="n">
        <v>28</v>
      </c>
      <c r="G575" s="24" t="n">
        <v>36</v>
      </c>
      <c r="H575" s="25" t="n">
        <v>0.5</v>
      </c>
      <c r="I575" s="26" t="n">
        <v>8</v>
      </c>
      <c r="J575" s="27" t="n">
        <f aca="false">SUM(F575:I575)</f>
        <v>72.5</v>
      </c>
      <c r="K575" s="19" t="s">
        <v>55</v>
      </c>
      <c r="L575" s="19"/>
      <c r="M575" s="21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.8" hidden="false" customHeight="false" outlineLevel="0" collapsed="false">
      <c r="A576" s="19" t="n">
        <v>761</v>
      </c>
      <c r="B576" s="20" t="s">
        <v>784</v>
      </c>
      <c r="C576" s="21" t="s">
        <v>68</v>
      </c>
      <c r="D576" s="22" t="n">
        <v>25020</v>
      </c>
      <c r="E576" s="23" t="s">
        <v>27</v>
      </c>
      <c r="F576" s="24" t="n">
        <v>28</v>
      </c>
      <c r="G576" s="24" t="n">
        <v>30</v>
      </c>
      <c r="H576" s="25" t="n">
        <v>0.4</v>
      </c>
      <c r="I576" s="26" t="n">
        <v>4.5</v>
      </c>
      <c r="J576" s="27" t="n">
        <f aca="false">SUM(F576:I576)</f>
        <v>62.9</v>
      </c>
      <c r="K576" s="19"/>
      <c r="L576" s="19"/>
      <c r="M576" s="21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.8" hidden="false" customHeight="false" outlineLevel="0" collapsed="false">
      <c r="A577" s="19" t="n">
        <v>167</v>
      </c>
      <c r="B577" s="20" t="s">
        <v>785</v>
      </c>
      <c r="C577" s="21" t="s">
        <v>169</v>
      </c>
      <c r="D577" s="22" t="n">
        <v>25453</v>
      </c>
      <c r="E577" s="23" t="s">
        <v>19</v>
      </c>
      <c r="F577" s="24" t="n">
        <v>36</v>
      </c>
      <c r="G577" s="24" t="n">
        <v>30</v>
      </c>
      <c r="H577" s="25" t="n">
        <v>0.5</v>
      </c>
      <c r="I577" s="26" t="n">
        <v>8</v>
      </c>
      <c r="J577" s="27" t="n">
        <f aca="false">SUM(F577:I577)</f>
        <v>74.5</v>
      </c>
      <c r="K577" s="19"/>
      <c r="L577" s="19"/>
      <c r="M577" s="21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5.8" hidden="false" customHeight="false" outlineLevel="0" collapsed="false">
      <c r="A578" s="19" t="n">
        <v>576</v>
      </c>
      <c r="B578" s="20" t="s">
        <v>786</v>
      </c>
      <c r="C578" s="21" t="s">
        <v>177</v>
      </c>
      <c r="D578" s="22" t="n">
        <v>26983</v>
      </c>
      <c r="E578" s="23" t="s">
        <v>52</v>
      </c>
      <c r="F578" s="24" t="n">
        <v>33</v>
      </c>
      <c r="G578" s="24" t="n">
        <v>28</v>
      </c>
      <c r="H578" s="25" t="n">
        <v>0.3</v>
      </c>
      <c r="I578" s="26" t="n">
        <v>5</v>
      </c>
      <c r="J578" s="27" t="n">
        <f aca="false">SUM(F578:I578)</f>
        <v>66.3</v>
      </c>
      <c r="K578" s="19"/>
      <c r="L578" s="19"/>
      <c r="M578" s="21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5.8" hidden="false" customHeight="false" outlineLevel="0" collapsed="false">
      <c r="A579" s="19" t="n">
        <v>297</v>
      </c>
      <c r="B579" s="20" t="s">
        <v>787</v>
      </c>
      <c r="C579" s="21" t="s">
        <v>482</v>
      </c>
      <c r="D579" s="22" t="n">
        <v>23570</v>
      </c>
      <c r="E579" s="23" t="s">
        <v>19</v>
      </c>
      <c r="F579" s="24" t="n">
        <v>34</v>
      </c>
      <c r="G579" s="24" t="n">
        <v>34</v>
      </c>
      <c r="H579" s="25" t="n">
        <v>0.5</v>
      </c>
      <c r="I579" s="26" t="n">
        <v>3</v>
      </c>
      <c r="J579" s="27" t="n">
        <f aca="false">SUM(F579:I579)</f>
        <v>71.5</v>
      </c>
      <c r="K579" s="19"/>
      <c r="L579" s="19"/>
      <c r="M579" s="21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5.8" hidden="false" customHeight="false" outlineLevel="0" collapsed="false">
      <c r="A580" s="19" t="n">
        <v>735</v>
      </c>
      <c r="B580" s="20" t="s">
        <v>788</v>
      </c>
      <c r="C580" s="21" t="s">
        <v>158</v>
      </c>
      <c r="D580" s="22" t="n">
        <v>25640</v>
      </c>
      <c r="E580" s="23" t="s">
        <v>19</v>
      </c>
      <c r="F580" s="24" t="n">
        <v>28</v>
      </c>
      <c r="G580" s="24" t="n">
        <v>30</v>
      </c>
      <c r="H580" s="25" t="n">
        <v>0.5</v>
      </c>
      <c r="I580" s="26" t="n">
        <v>5</v>
      </c>
      <c r="J580" s="27" t="n">
        <f aca="false">SUM(F580:I580)</f>
        <v>63.5</v>
      </c>
      <c r="K580" s="19"/>
      <c r="L580" s="19"/>
      <c r="M580" s="21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5.8" hidden="false" customHeight="false" outlineLevel="0" collapsed="false">
      <c r="A581" s="19" t="n">
        <v>150</v>
      </c>
      <c r="B581" s="20" t="s">
        <v>789</v>
      </c>
      <c r="C581" s="21" t="s">
        <v>790</v>
      </c>
      <c r="D581" s="22" t="n">
        <v>23162</v>
      </c>
      <c r="E581" s="23" t="s">
        <v>19</v>
      </c>
      <c r="F581" s="24" t="n">
        <v>34</v>
      </c>
      <c r="G581" s="24" t="n">
        <v>33</v>
      </c>
      <c r="H581" s="25" t="n">
        <v>0.5</v>
      </c>
      <c r="I581" s="26" t="n">
        <v>7</v>
      </c>
      <c r="J581" s="27" t="n">
        <f aca="false">SUM(F581:I581)</f>
        <v>74.5</v>
      </c>
      <c r="K581" s="19" t="s">
        <v>55</v>
      </c>
      <c r="L581" s="19"/>
      <c r="M581" s="21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.8" hidden="false" customHeight="false" outlineLevel="0" collapsed="false">
      <c r="A582" s="19" t="n">
        <v>59</v>
      </c>
      <c r="B582" s="20" t="s">
        <v>791</v>
      </c>
      <c r="C582" s="21" t="s">
        <v>672</v>
      </c>
      <c r="D582" s="22" t="n">
        <v>25415</v>
      </c>
      <c r="E582" s="23" t="s">
        <v>36</v>
      </c>
      <c r="F582" s="24" t="n">
        <v>35</v>
      </c>
      <c r="G582" s="24" t="n">
        <v>36</v>
      </c>
      <c r="H582" s="25" t="n">
        <v>0.5</v>
      </c>
      <c r="I582" s="26" t="n">
        <v>6.2</v>
      </c>
      <c r="J582" s="27" t="n">
        <f aca="false">SUM(F582:I582)</f>
        <v>77.7</v>
      </c>
      <c r="K582" s="19" t="s">
        <v>64</v>
      </c>
      <c r="L582" s="19"/>
      <c r="M582" s="21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.8" hidden="false" customHeight="false" outlineLevel="0" collapsed="false">
      <c r="A583" s="19" t="n">
        <v>199</v>
      </c>
      <c r="B583" s="20" t="s">
        <v>792</v>
      </c>
      <c r="C583" s="21" t="s">
        <v>358</v>
      </c>
      <c r="D583" s="22" t="n">
        <v>26442</v>
      </c>
      <c r="E583" s="23" t="s">
        <v>19</v>
      </c>
      <c r="F583" s="24" t="n">
        <v>37</v>
      </c>
      <c r="G583" s="24" t="n">
        <v>28</v>
      </c>
      <c r="H583" s="25" t="n">
        <v>0.5</v>
      </c>
      <c r="I583" s="26" t="n">
        <v>8</v>
      </c>
      <c r="J583" s="27" t="n">
        <f aca="false">SUM(F583:I583)</f>
        <v>73.5</v>
      </c>
      <c r="K583" s="19"/>
      <c r="L583" s="19"/>
      <c r="M583" s="21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.8" hidden="false" customHeight="false" outlineLevel="0" collapsed="false">
      <c r="A584" s="19" t="n">
        <v>30</v>
      </c>
      <c r="B584" s="20" t="s">
        <v>793</v>
      </c>
      <c r="C584" s="21" t="s">
        <v>794</v>
      </c>
      <c r="D584" s="22" t="n">
        <v>24522</v>
      </c>
      <c r="E584" s="23" t="s">
        <v>19</v>
      </c>
      <c r="F584" s="24" t="n">
        <v>38</v>
      </c>
      <c r="G584" s="24" t="n">
        <v>34</v>
      </c>
      <c r="H584" s="25" t="n">
        <v>0.4</v>
      </c>
      <c r="I584" s="26" t="n">
        <v>8</v>
      </c>
      <c r="J584" s="27" t="n">
        <f aca="false">SUM(F584:I584)</f>
        <v>80.4</v>
      </c>
      <c r="K584" s="19" t="s">
        <v>40</v>
      </c>
      <c r="L584" s="19"/>
      <c r="M584" s="21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.8" hidden="false" customHeight="false" outlineLevel="0" collapsed="false">
      <c r="A585" s="19" t="n">
        <v>898</v>
      </c>
      <c r="B585" s="20" t="s">
        <v>795</v>
      </c>
      <c r="C585" s="21" t="s">
        <v>58</v>
      </c>
      <c r="D585" s="22" t="n">
        <v>25763</v>
      </c>
      <c r="E585" s="23" t="s">
        <v>36</v>
      </c>
      <c r="F585" s="24" t="n">
        <v>28</v>
      </c>
      <c r="G585" s="24" t="n">
        <v>28</v>
      </c>
      <c r="H585" s="25" t="n">
        <v>0.5</v>
      </c>
      <c r="I585" s="26" t="n">
        <v>4</v>
      </c>
      <c r="J585" s="27" t="n">
        <f aca="false">SUM(F585:I585)</f>
        <v>60.5</v>
      </c>
      <c r="K585" s="19"/>
      <c r="L585" s="19"/>
      <c r="M585" s="21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5.8" hidden="false" customHeight="false" outlineLevel="0" collapsed="false">
      <c r="A586" s="19" t="n">
        <v>196</v>
      </c>
      <c r="B586" s="20" t="s">
        <v>796</v>
      </c>
      <c r="C586" s="21" t="s">
        <v>790</v>
      </c>
      <c r="D586" s="22" t="n">
        <v>26822</v>
      </c>
      <c r="E586" s="23" t="s">
        <v>19</v>
      </c>
      <c r="F586" s="24" t="n">
        <v>34</v>
      </c>
      <c r="G586" s="24" t="n">
        <v>34</v>
      </c>
      <c r="H586" s="25" t="n">
        <v>0.5</v>
      </c>
      <c r="I586" s="26" t="n">
        <v>5</v>
      </c>
      <c r="J586" s="27" t="n">
        <f aca="false">SUM(F586:I586)</f>
        <v>73.5</v>
      </c>
      <c r="K586" s="19"/>
      <c r="L586" s="19"/>
      <c r="M586" s="21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5.8" hidden="false" customHeight="false" outlineLevel="0" collapsed="false">
      <c r="A587" s="19" t="n">
        <v>334</v>
      </c>
      <c r="B587" s="20" t="s">
        <v>797</v>
      </c>
      <c r="C587" s="21" t="s">
        <v>29</v>
      </c>
      <c r="D587" s="22" t="n">
        <v>21464</v>
      </c>
      <c r="E587" s="23" t="s">
        <v>19</v>
      </c>
      <c r="F587" s="24" t="n">
        <v>34</v>
      </c>
      <c r="G587" s="24" t="n">
        <v>32</v>
      </c>
      <c r="H587" s="25" t="n">
        <v>0.5</v>
      </c>
      <c r="I587" s="26" t="n">
        <v>4</v>
      </c>
      <c r="J587" s="27" t="n">
        <f aca="false">SUM(F587:I587)</f>
        <v>70.5</v>
      </c>
      <c r="K587" s="19" t="s">
        <v>40</v>
      </c>
      <c r="L587" s="19"/>
      <c r="M587" s="21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5.8" hidden="false" customHeight="false" outlineLevel="0" collapsed="false">
      <c r="A588" s="19" t="n">
        <v>186</v>
      </c>
      <c r="B588" s="20" t="s">
        <v>798</v>
      </c>
      <c r="C588" s="21" t="s">
        <v>51</v>
      </c>
      <c r="D588" s="22" t="n">
        <v>26319</v>
      </c>
      <c r="E588" s="23" t="s">
        <v>19</v>
      </c>
      <c r="F588" s="24" t="n">
        <v>38</v>
      </c>
      <c r="G588" s="24" t="n">
        <v>30</v>
      </c>
      <c r="H588" s="25" t="n">
        <v>0.5</v>
      </c>
      <c r="I588" s="26" t="n">
        <v>5.2</v>
      </c>
      <c r="J588" s="27" t="n">
        <f aca="false">SUM(F588:I588)</f>
        <v>73.7</v>
      </c>
      <c r="K588" s="19"/>
      <c r="L588" s="19"/>
      <c r="M588" s="21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.8" hidden="false" customHeight="false" outlineLevel="0" collapsed="false">
      <c r="A589" s="19" t="n">
        <v>422</v>
      </c>
      <c r="B589" s="20" t="s">
        <v>799</v>
      </c>
      <c r="C589" s="21" t="s">
        <v>800</v>
      </c>
      <c r="D589" s="22" t="n">
        <v>26591</v>
      </c>
      <c r="E589" s="23" t="s">
        <v>19</v>
      </c>
      <c r="F589" s="24" t="n">
        <v>32</v>
      </c>
      <c r="G589" s="24" t="n">
        <v>32</v>
      </c>
      <c r="H589" s="25" t="n">
        <v>0.5</v>
      </c>
      <c r="I589" s="26" t="n">
        <v>4.2</v>
      </c>
      <c r="J589" s="27" t="n">
        <f aca="false">SUM(F589:I589)</f>
        <v>68.7</v>
      </c>
      <c r="K589" s="19" t="s">
        <v>64</v>
      </c>
      <c r="L589" s="19"/>
      <c r="M589" s="21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.8" hidden="false" customHeight="false" outlineLevel="0" collapsed="false">
      <c r="A590" s="19" t="n">
        <v>766</v>
      </c>
      <c r="B590" s="20" t="s">
        <v>553</v>
      </c>
      <c r="C590" s="21" t="s">
        <v>123</v>
      </c>
      <c r="D590" s="22" t="n">
        <v>26437</v>
      </c>
      <c r="E590" s="23" t="s">
        <v>19</v>
      </c>
      <c r="F590" s="24" t="n">
        <v>28</v>
      </c>
      <c r="G590" s="24" t="n">
        <v>28</v>
      </c>
      <c r="H590" s="25" t="n">
        <v>0.5</v>
      </c>
      <c r="I590" s="26" t="n">
        <v>6.1</v>
      </c>
      <c r="J590" s="27" t="n">
        <f aca="false">SUM(F590:I590)</f>
        <v>62.6</v>
      </c>
      <c r="K590" s="19"/>
      <c r="L590" s="19"/>
      <c r="M590" s="21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.8" hidden="false" customHeight="false" outlineLevel="0" collapsed="false">
      <c r="A591" s="19" t="n">
        <v>501</v>
      </c>
      <c r="B591" s="20" t="s">
        <v>801</v>
      </c>
      <c r="C591" s="21" t="s">
        <v>618</v>
      </c>
      <c r="D591" s="22" t="n">
        <v>20690</v>
      </c>
      <c r="E591" s="23" t="s">
        <v>27</v>
      </c>
      <c r="F591" s="24" t="n">
        <v>32</v>
      </c>
      <c r="G591" s="24" t="n">
        <v>30</v>
      </c>
      <c r="H591" s="25" t="n">
        <v>0.5</v>
      </c>
      <c r="I591" s="26" t="n">
        <v>5</v>
      </c>
      <c r="J591" s="27" t="n">
        <f aca="false">SUM(F591:I591)</f>
        <v>67.5</v>
      </c>
      <c r="K591" s="19" t="s">
        <v>40</v>
      </c>
      <c r="L591" s="19"/>
      <c r="M591" s="21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.8" hidden="false" customHeight="false" outlineLevel="0" collapsed="false">
      <c r="A592" s="19" t="n">
        <v>855</v>
      </c>
      <c r="B592" s="20" t="s">
        <v>801</v>
      </c>
      <c r="C592" s="21" t="s">
        <v>802</v>
      </c>
      <c r="D592" s="22" t="n">
        <v>24354</v>
      </c>
      <c r="E592" s="23" t="s">
        <v>19</v>
      </c>
      <c r="F592" s="24" t="n">
        <v>28</v>
      </c>
      <c r="G592" s="24" t="n">
        <v>28</v>
      </c>
      <c r="H592" s="25" t="n">
        <v>0.5</v>
      </c>
      <c r="I592" s="26" t="n">
        <v>5</v>
      </c>
      <c r="J592" s="27" t="n">
        <f aca="false">SUM(F592:I592)</f>
        <v>61.5</v>
      </c>
      <c r="K592" s="19"/>
      <c r="L592" s="19"/>
      <c r="M592" s="21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5.8" hidden="false" customHeight="false" outlineLevel="0" collapsed="false">
      <c r="A593" s="19" t="n">
        <v>877</v>
      </c>
      <c r="B593" s="20" t="s">
        <v>803</v>
      </c>
      <c r="C593" s="21" t="s">
        <v>45</v>
      </c>
      <c r="D593" s="22" t="n">
        <v>24541</v>
      </c>
      <c r="E593" s="23" t="s">
        <v>19</v>
      </c>
      <c r="F593" s="24" t="n">
        <v>28</v>
      </c>
      <c r="G593" s="24" t="n">
        <v>30</v>
      </c>
      <c r="H593" s="25" t="n">
        <v>0.1</v>
      </c>
      <c r="I593" s="26" t="n">
        <v>3</v>
      </c>
      <c r="J593" s="27" t="n">
        <f aca="false">SUM(F593:I593)</f>
        <v>61.1</v>
      </c>
      <c r="K593" s="19" t="s">
        <v>55</v>
      </c>
      <c r="L593" s="19"/>
      <c r="M593" s="21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5.8" hidden="false" customHeight="false" outlineLevel="0" collapsed="false">
      <c r="A594" s="19" t="n">
        <v>954</v>
      </c>
      <c r="B594" s="20" t="s">
        <v>803</v>
      </c>
      <c r="C594" s="21" t="s">
        <v>31</v>
      </c>
      <c r="D594" s="22" t="n">
        <v>23405</v>
      </c>
      <c r="E594" s="23" t="s">
        <v>36</v>
      </c>
      <c r="F594" s="24" t="n">
        <v>30</v>
      </c>
      <c r="G594" s="24" t="n">
        <v>28</v>
      </c>
      <c r="H594" s="25" t="n">
        <v>0.3</v>
      </c>
      <c r="I594" s="26" t="n">
        <v>0.5</v>
      </c>
      <c r="J594" s="27" t="n">
        <f aca="false">SUM(F594:I594)</f>
        <v>58.8</v>
      </c>
      <c r="K594" s="19"/>
      <c r="L594" s="19"/>
      <c r="M594" s="21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.8" hidden="false" customHeight="false" outlineLevel="0" collapsed="false">
      <c r="A595" s="19" t="n">
        <v>403</v>
      </c>
      <c r="B595" s="20" t="s">
        <v>804</v>
      </c>
      <c r="C595" s="21" t="s">
        <v>390</v>
      </c>
      <c r="D595" s="22" t="n">
        <v>24827</v>
      </c>
      <c r="E595" s="23" t="s">
        <v>19</v>
      </c>
      <c r="F595" s="24" t="n">
        <v>30</v>
      </c>
      <c r="G595" s="24" t="n">
        <v>34</v>
      </c>
      <c r="H595" s="25" t="n">
        <v>0.5</v>
      </c>
      <c r="I595" s="26" t="n">
        <v>5</v>
      </c>
      <c r="J595" s="27" t="n">
        <f aca="false">SUM(F595:I595)</f>
        <v>69.5</v>
      </c>
      <c r="K595" s="19"/>
      <c r="L595" s="19"/>
      <c r="M595" s="21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.8" hidden="false" customHeight="false" outlineLevel="0" collapsed="false">
      <c r="A596" s="19" t="n">
        <v>918</v>
      </c>
      <c r="B596" s="20" t="s">
        <v>805</v>
      </c>
      <c r="C596" s="21" t="s">
        <v>800</v>
      </c>
      <c r="D596" s="22" t="n">
        <v>25884</v>
      </c>
      <c r="E596" s="23" t="s">
        <v>16</v>
      </c>
      <c r="F596" s="24" t="n">
        <v>28</v>
      </c>
      <c r="G596" s="24" t="n">
        <v>28</v>
      </c>
      <c r="H596" s="25" t="n">
        <v>0.3</v>
      </c>
      <c r="I596" s="26" t="n">
        <v>4.1</v>
      </c>
      <c r="J596" s="27" t="n">
        <f aca="false">SUM(F596:I596)</f>
        <v>60.4</v>
      </c>
      <c r="K596" s="19"/>
      <c r="L596" s="19"/>
      <c r="M596" s="21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.8" hidden="false" customHeight="false" outlineLevel="0" collapsed="false">
      <c r="A597" s="19" t="n">
        <v>450</v>
      </c>
      <c r="B597" s="20" t="s">
        <v>806</v>
      </c>
      <c r="C597" s="21" t="s">
        <v>807</v>
      </c>
      <c r="D597" s="22" t="n">
        <v>26313</v>
      </c>
      <c r="E597" s="23" t="s">
        <v>27</v>
      </c>
      <c r="F597" s="24" t="n">
        <v>28</v>
      </c>
      <c r="G597" s="24" t="n">
        <v>36</v>
      </c>
      <c r="H597" s="25" t="n">
        <v>0.5</v>
      </c>
      <c r="I597" s="26" t="n">
        <v>4</v>
      </c>
      <c r="J597" s="27" t="n">
        <f aca="false">SUM(F597:I597)</f>
        <v>68.5</v>
      </c>
      <c r="K597" s="19"/>
      <c r="L597" s="19"/>
      <c r="M597" s="21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.8" hidden="false" customHeight="false" outlineLevel="0" collapsed="false">
      <c r="A598" s="19" t="n">
        <v>158</v>
      </c>
      <c r="B598" s="20" t="s">
        <v>808</v>
      </c>
      <c r="C598" s="21" t="s">
        <v>237</v>
      </c>
      <c r="D598" s="22" t="n">
        <v>27144</v>
      </c>
      <c r="E598" s="23" t="s">
        <v>27</v>
      </c>
      <c r="F598" s="24" t="n">
        <v>36</v>
      </c>
      <c r="G598" s="24" t="n">
        <v>32</v>
      </c>
      <c r="H598" s="25" t="n">
        <v>0.5</v>
      </c>
      <c r="I598" s="26" t="n">
        <v>6</v>
      </c>
      <c r="J598" s="27" t="n">
        <f aca="false">SUM(F598:I598)</f>
        <v>74.5</v>
      </c>
      <c r="K598" s="19"/>
      <c r="L598" s="19"/>
      <c r="M598" s="21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.8" hidden="false" customHeight="false" outlineLevel="0" collapsed="false">
      <c r="A599" s="19" t="n">
        <v>187</v>
      </c>
      <c r="B599" s="20" t="s">
        <v>809</v>
      </c>
      <c r="C599" s="21" t="s">
        <v>541</v>
      </c>
      <c r="D599" s="22" t="n">
        <v>22734</v>
      </c>
      <c r="E599" s="23" t="s">
        <v>166</v>
      </c>
      <c r="F599" s="24" t="n">
        <v>37</v>
      </c>
      <c r="G599" s="24" t="n">
        <v>30</v>
      </c>
      <c r="H599" s="25" t="n">
        <v>0.5</v>
      </c>
      <c r="I599" s="26" t="n">
        <v>6.2</v>
      </c>
      <c r="J599" s="27" t="n">
        <f aca="false">SUM(F599:I599)</f>
        <v>73.7</v>
      </c>
      <c r="K599" s="19"/>
      <c r="L599" s="19"/>
      <c r="M599" s="21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5.8" hidden="false" customHeight="false" outlineLevel="0" collapsed="false">
      <c r="A600" s="19" t="n">
        <v>705</v>
      </c>
      <c r="B600" s="20" t="s">
        <v>810</v>
      </c>
      <c r="C600" s="21" t="s">
        <v>188</v>
      </c>
      <c r="D600" s="22" t="n">
        <v>25268</v>
      </c>
      <c r="E600" s="23" t="s">
        <v>19</v>
      </c>
      <c r="F600" s="24" t="n">
        <v>30</v>
      </c>
      <c r="G600" s="24" t="n">
        <v>28</v>
      </c>
      <c r="H600" s="25" t="n">
        <v>0.5</v>
      </c>
      <c r="I600" s="26" t="n">
        <v>5.2</v>
      </c>
      <c r="J600" s="27" t="n">
        <f aca="false">SUM(F600:I600)</f>
        <v>63.7</v>
      </c>
      <c r="K600" s="19"/>
      <c r="L600" s="19"/>
      <c r="M600" s="21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.8" hidden="false" customHeight="false" outlineLevel="0" collapsed="false">
      <c r="A601" s="19" t="n">
        <v>528</v>
      </c>
      <c r="B601" s="20" t="s">
        <v>810</v>
      </c>
      <c r="C601" s="21" t="s">
        <v>529</v>
      </c>
      <c r="D601" s="22" t="n">
        <v>22624</v>
      </c>
      <c r="E601" s="23" t="s">
        <v>27</v>
      </c>
      <c r="F601" s="24" t="n">
        <v>28</v>
      </c>
      <c r="G601" s="24" t="n">
        <v>34</v>
      </c>
      <c r="H601" s="25" t="n">
        <v>0.5</v>
      </c>
      <c r="I601" s="26" t="n">
        <v>4.5</v>
      </c>
      <c r="J601" s="27" t="n">
        <f aca="false">SUM(F601:I601)</f>
        <v>67</v>
      </c>
      <c r="K601" s="19" t="s">
        <v>55</v>
      </c>
      <c r="L601" s="19"/>
      <c r="M601" s="21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.8" hidden="false" customHeight="false" outlineLevel="0" collapsed="false">
      <c r="A602" s="19" t="n">
        <v>109</v>
      </c>
      <c r="B602" s="20" t="s">
        <v>811</v>
      </c>
      <c r="C602" s="21" t="s">
        <v>96</v>
      </c>
      <c r="D602" s="22" t="n">
        <v>22943</v>
      </c>
      <c r="E602" s="23" t="s">
        <v>27</v>
      </c>
      <c r="F602" s="24" t="n">
        <v>37</v>
      </c>
      <c r="G602" s="24" t="n">
        <v>29</v>
      </c>
      <c r="H602" s="25" t="n">
        <v>0.5</v>
      </c>
      <c r="I602" s="26" t="n">
        <v>9</v>
      </c>
      <c r="J602" s="27" t="n">
        <f aca="false">SUM(F602:I602)</f>
        <v>75.5</v>
      </c>
      <c r="K602" s="19" t="s">
        <v>40</v>
      </c>
      <c r="L602" s="19"/>
      <c r="M602" s="21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.8" hidden="false" customHeight="false" outlineLevel="0" collapsed="false">
      <c r="A603" s="19" t="n">
        <v>357</v>
      </c>
      <c r="B603" s="20" t="s">
        <v>812</v>
      </c>
      <c r="C603" s="21" t="s">
        <v>29</v>
      </c>
      <c r="D603" s="22" t="n">
        <v>21961</v>
      </c>
      <c r="E603" s="23" t="s">
        <v>36</v>
      </c>
      <c r="F603" s="24" t="n">
        <v>29</v>
      </c>
      <c r="G603" s="24" t="n">
        <v>35</v>
      </c>
      <c r="H603" s="25" t="n">
        <v>0.1</v>
      </c>
      <c r="I603" s="26" t="n">
        <v>6.2</v>
      </c>
      <c r="J603" s="27" t="n">
        <f aca="false">SUM(F603:I603)</f>
        <v>70.3</v>
      </c>
      <c r="K603" s="19" t="s">
        <v>813</v>
      </c>
      <c r="L603" s="19" t="s">
        <v>814</v>
      </c>
      <c r="M603" s="21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5.8" hidden="false" customHeight="false" outlineLevel="0" collapsed="false">
      <c r="A604" s="19" t="n">
        <v>92</v>
      </c>
      <c r="B604" s="34" t="s">
        <v>812</v>
      </c>
      <c r="C604" s="35" t="s">
        <v>39</v>
      </c>
      <c r="D604" s="36" t="n">
        <v>26644</v>
      </c>
      <c r="E604" s="37" t="s">
        <v>36</v>
      </c>
      <c r="F604" s="31" t="n">
        <v>34</v>
      </c>
      <c r="G604" s="31" t="n">
        <v>34</v>
      </c>
      <c r="H604" s="32" t="n">
        <v>0.5</v>
      </c>
      <c r="I604" s="26" t="n">
        <v>8</v>
      </c>
      <c r="J604" s="27" t="n">
        <f aca="false">SUM(F604:I604)</f>
        <v>76.5</v>
      </c>
      <c r="K604" s="32"/>
      <c r="L604" s="19"/>
      <c r="M604" s="21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.8" hidden="false" customHeight="false" outlineLevel="0" collapsed="false">
      <c r="A605" s="19" t="n">
        <v>856</v>
      </c>
      <c r="B605" s="20" t="s">
        <v>815</v>
      </c>
      <c r="C605" s="21" t="s">
        <v>816</v>
      </c>
      <c r="D605" s="22" t="n">
        <v>24084</v>
      </c>
      <c r="E605" s="23" t="s">
        <v>36</v>
      </c>
      <c r="F605" s="24" t="n">
        <v>29</v>
      </c>
      <c r="G605" s="24" t="n">
        <v>28</v>
      </c>
      <c r="H605" s="25" t="n">
        <v>0.5</v>
      </c>
      <c r="I605" s="26" t="n">
        <v>4</v>
      </c>
      <c r="J605" s="27" t="n">
        <f aca="false">SUM(F605:I605)</f>
        <v>61.5</v>
      </c>
      <c r="K605" s="19"/>
      <c r="L605" s="19"/>
      <c r="M605" s="21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5.8" hidden="false" customHeight="false" outlineLevel="0" collapsed="false">
      <c r="A606" s="19" t="n">
        <v>269</v>
      </c>
      <c r="B606" s="20" t="s">
        <v>817</v>
      </c>
      <c r="C606" s="21" t="s">
        <v>123</v>
      </c>
      <c r="D606" s="22" t="s">
        <v>818</v>
      </c>
      <c r="E606" s="23" t="s">
        <v>19</v>
      </c>
      <c r="F606" s="24" t="n">
        <v>34</v>
      </c>
      <c r="G606" s="24" t="n">
        <v>32</v>
      </c>
      <c r="H606" s="25" t="n">
        <v>0.5</v>
      </c>
      <c r="I606" s="26" t="n">
        <v>5.1</v>
      </c>
      <c r="J606" s="27" t="n">
        <f aca="false">SUM(F606:I606)</f>
        <v>71.6</v>
      </c>
      <c r="K606" s="19"/>
      <c r="L606" s="19"/>
      <c r="M606" s="21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.8" hidden="false" customHeight="false" outlineLevel="0" collapsed="false">
      <c r="A607" s="19" t="n">
        <v>668</v>
      </c>
      <c r="B607" s="20" t="s">
        <v>819</v>
      </c>
      <c r="C607" s="21" t="s">
        <v>188</v>
      </c>
      <c r="D607" s="22" t="n">
        <v>26109</v>
      </c>
      <c r="E607" s="23" t="s">
        <v>36</v>
      </c>
      <c r="F607" s="24" t="n">
        <v>28</v>
      </c>
      <c r="G607" s="24" t="n">
        <v>32</v>
      </c>
      <c r="H607" s="25" t="n">
        <v>0.5</v>
      </c>
      <c r="I607" s="26" t="n">
        <v>4</v>
      </c>
      <c r="J607" s="27" t="n">
        <f aca="false">SUM(F607:I607)</f>
        <v>64.5</v>
      </c>
      <c r="K607" s="19"/>
      <c r="L607" s="19"/>
      <c r="M607" s="21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5.8" hidden="false" customHeight="false" outlineLevel="0" collapsed="false">
      <c r="A608" s="19" t="n">
        <v>724</v>
      </c>
      <c r="B608" s="20" t="s">
        <v>820</v>
      </c>
      <c r="C608" s="21" t="s">
        <v>821</v>
      </c>
      <c r="D608" s="22" t="n">
        <v>27097</v>
      </c>
      <c r="E608" s="23" t="s">
        <v>166</v>
      </c>
      <c r="F608" s="24" t="n">
        <v>28</v>
      </c>
      <c r="G608" s="24" t="n">
        <v>30</v>
      </c>
      <c r="H608" s="25" t="n">
        <v>0.5</v>
      </c>
      <c r="I608" s="26" t="n">
        <v>5</v>
      </c>
      <c r="J608" s="27" t="n">
        <f aca="false">SUM(F608:I608)</f>
        <v>63.5</v>
      </c>
      <c r="K608" s="19"/>
      <c r="L608" s="19"/>
      <c r="M608" s="21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5.8" hidden="false" customHeight="false" outlineLevel="0" collapsed="false">
      <c r="A609" s="19" t="n">
        <v>696</v>
      </c>
      <c r="B609" s="20" t="s">
        <v>820</v>
      </c>
      <c r="C609" s="21" t="s">
        <v>262</v>
      </c>
      <c r="D609" s="22" t="n">
        <v>23682</v>
      </c>
      <c r="E609" s="23" t="s">
        <v>27</v>
      </c>
      <c r="F609" s="24" t="n">
        <v>28</v>
      </c>
      <c r="G609" s="24" t="n">
        <v>32</v>
      </c>
      <c r="H609" s="25" t="n">
        <v>0.2</v>
      </c>
      <c r="I609" s="26" t="n">
        <v>4</v>
      </c>
      <c r="J609" s="27" t="n">
        <f aca="false">SUM(F609:I609)</f>
        <v>64.2</v>
      </c>
      <c r="K609" s="19" t="s">
        <v>40</v>
      </c>
      <c r="L609" s="19"/>
      <c r="M609" s="21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5.8" hidden="false" customHeight="false" outlineLevel="0" collapsed="false">
      <c r="A610" s="19" t="n">
        <v>888</v>
      </c>
      <c r="B610" s="20" t="s">
        <v>822</v>
      </c>
      <c r="C610" s="21" t="s">
        <v>823</v>
      </c>
      <c r="D610" s="22" t="n">
        <v>20148</v>
      </c>
      <c r="E610" s="23" t="s">
        <v>609</v>
      </c>
      <c r="F610" s="24" t="n">
        <v>28</v>
      </c>
      <c r="G610" s="24" t="n">
        <v>28</v>
      </c>
      <c r="H610" s="25" t="n">
        <v>0.5</v>
      </c>
      <c r="I610" s="26" t="n">
        <v>4.25</v>
      </c>
      <c r="J610" s="27" t="n">
        <f aca="false">SUM(F610:I610)</f>
        <v>60.75</v>
      </c>
      <c r="K610" s="19"/>
      <c r="L610" s="19"/>
      <c r="M610" s="21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.8" hidden="false" customHeight="false" outlineLevel="0" collapsed="false">
      <c r="A611" s="19" t="n">
        <v>641</v>
      </c>
      <c r="B611" s="20" t="s">
        <v>824</v>
      </c>
      <c r="C611" s="21" t="s">
        <v>825</v>
      </c>
      <c r="D611" s="22" t="n">
        <v>23884</v>
      </c>
      <c r="E611" s="23" t="s">
        <v>166</v>
      </c>
      <c r="F611" s="24" t="n">
        <v>30</v>
      </c>
      <c r="G611" s="24" t="n">
        <v>30</v>
      </c>
      <c r="H611" s="25" t="n">
        <v>0.5</v>
      </c>
      <c r="I611" s="26" t="n">
        <v>4.4</v>
      </c>
      <c r="J611" s="27" t="n">
        <f aca="false">SUM(F611:I611)</f>
        <v>64.9</v>
      </c>
      <c r="K611" s="19" t="s">
        <v>55</v>
      </c>
      <c r="L611" s="19"/>
      <c r="M611" s="21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.8" hidden="false" customHeight="false" outlineLevel="0" collapsed="false">
      <c r="A612" s="19" t="n">
        <v>491</v>
      </c>
      <c r="B612" s="20" t="s">
        <v>826</v>
      </c>
      <c r="C612" s="21" t="s">
        <v>273</v>
      </c>
      <c r="D612" s="22" t="n">
        <v>21760</v>
      </c>
      <c r="E612" s="23" t="s">
        <v>27</v>
      </c>
      <c r="F612" s="24" t="n">
        <v>36</v>
      </c>
      <c r="G612" s="24" t="n">
        <v>28</v>
      </c>
      <c r="H612" s="25" t="n">
        <v>0.5</v>
      </c>
      <c r="I612" s="26" t="n">
        <v>3.4</v>
      </c>
      <c r="J612" s="27" t="n">
        <f aca="false">SUM(F612:I612)</f>
        <v>67.9</v>
      </c>
      <c r="K612" s="19" t="s">
        <v>40</v>
      </c>
      <c r="L612" s="19"/>
      <c r="M612" s="21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.8" hidden="false" customHeight="false" outlineLevel="0" collapsed="false">
      <c r="A613" s="19" t="n">
        <v>48</v>
      </c>
      <c r="B613" s="20" t="s">
        <v>827</v>
      </c>
      <c r="C613" s="21" t="s">
        <v>828</v>
      </c>
      <c r="D613" s="22" t="n">
        <v>27124</v>
      </c>
      <c r="E613" s="23" t="s">
        <v>19</v>
      </c>
      <c r="F613" s="24" t="n">
        <v>32</v>
      </c>
      <c r="G613" s="24" t="n">
        <v>38</v>
      </c>
      <c r="H613" s="25" t="n">
        <v>0.5</v>
      </c>
      <c r="I613" s="26" t="n">
        <v>8.2</v>
      </c>
      <c r="J613" s="27" t="n">
        <f aca="false">SUM(F613:I613)</f>
        <v>78.7</v>
      </c>
      <c r="K613" s="19"/>
      <c r="L613" s="19"/>
      <c r="M613" s="21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5.8" hidden="false" customHeight="false" outlineLevel="0" collapsed="false">
      <c r="A614" s="19" t="n">
        <v>52</v>
      </c>
      <c r="B614" s="34" t="s">
        <v>829</v>
      </c>
      <c r="C614" s="35" t="s">
        <v>39</v>
      </c>
      <c r="D614" s="36" t="n">
        <v>25949</v>
      </c>
      <c r="E614" s="37" t="s">
        <v>19</v>
      </c>
      <c r="F614" s="31" t="n">
        <v>35</v>
      </c>
      <c r="G614" s="31" t="n">
        <v>35</v>
      </c>
      <c r="H614" s="32" t="n">
        <v>0.5</v>
      </c>
      <c r="I614" s="26" t="n">
        <v>8</v>
      </c>
      <c r="J614" s="27" t="n">
        <f aca="false">SUM(F614:I614)</f>
        <v>78.5</v>
      </c>
      <c r="K614" s="32"/>
      <c r="L614" s="19"/>
      <c r="M614" s="21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.8" hidden="false" customHeight="false" outlineLevel="0" collapsed="false">
      <c r="A615" s="19" t="n">
        <v>830</v>
      </c>
      <c r="B615" s="34" t="s">
        <v>830</v>
      </c>
      <c r="C615" s="35" t="s">
        <v>831</v>
      </c>
      <c r="D615" s="36" t="n">
        <v>23945</v>
      </c>
      <c r="E615" s="37" t="s">
        <v>27</v>
      </c>
      <c r="F615" s="31" t="n">
        <v>30</v>
      </c>
      <c r="G615" s="31" t="n">
        <v>28</v>
      </c>
      <c r="H615" s="32" t="n">
        <v>0.5</v>
      </c>
      <c r="I615" s="26" t="n">
        <v>3</v>
      </c>
      <c r="J615" s="27" t="n">
        <f aca="false">SUM(F615:I615)</f>
        <v>61.5</v>
      </c>
      <c r="K615" s="32" t="s">
        <v>40</v>
      </c>
      <c r="L615" s="19"/>
      <c r="M615" s="21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.8" hidden="false" customHeight="false" outlineLevel="0" collapsed="false">
      <c r="A616" s="19" t="n">
        <v>602</v>
      </c>
      <c r="B616" s="20" t="s">
        <v>832</v>
      </c>
      <c r="C616" s="21" t="s">
        <v>342</v>
      </c>
      <c r="D616" s="22" t="n">
        <v>23943</v>
      </c>
      <c r="E616" s="23" t="s">
        <v>19</v>
      </c>
      <c r="F616" s="24" t="n">
        <v>32</v>
      </c>
      <c r="G616" s="24" t="n">
        <v>28</v>
      </c>
      <c r="H616" s="25" t="n">
        <v>0.5</v>
      </c>
      <c r="I616" s="26" t="n">
        <v>5</v>
      </c>
      <c r="J616" s="27" t="n">
        <f aca="false">SUM(F616:I616)</f>
        <v>65.5</v>
      </c>
      <c r="K616" s="19" t="s">
        <v>64</v>
      </c>
      <c r="L616" s="19"/>
      <c r="M616" s="21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.8" hidden="false" customHeight="false" outlineLevel="0" collapsed="false">
      <c r="A617" s="19" t="n">
        <v>746</v>
      </c>
      <c r="B617" s="34" t="s">
        <v>833</v>
      </c>
      <c r="C617" s="35" t="s">
        <v>87</v>
      </c>
      <c r="D617" s="36" t="n">
        <v>21549</v>
      </c>
      <c r="E617" s="37" t="s">
        <v>19</v>
      </c>
      <c r="F617" s="31" t="n">
        <v>30</v>
      </c>
      <c r="G617" s="31" t="n">
        <v>28</v>
      </c>
      <c r="H617" s="32" t="n">
        <v>0.3</v>
      </c>
      <c r="I617" s="26" t="n">
        <v>5.2</v>
      </c>
      <c r="J617" s="27" t="n">
        <f aca="false">SUM(F617:I617)</f>
        <v>63.5</v>
      </c>
      <c r="K617" s="32"/>
      <c r="L617" s="19"/>
      <c r="M617" s="21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.8" hidden="false" customHeight="false" outlineLevel="0" collapsed="false">
      <c r="A618" s="19" t="n">
        <v>69</v>
      </c>
      <c r="B618" s="20" t="s">
        <v>833</v>
      </c>
      <c r="C618" s="21" t="s">
        <v>291</v>
      </c>
      <c r="D618" s="22" t="n">
        <v>25374</v>
      </c>
      <c r="E618" s="23" t="s">
        <v>27</v>
      </c>
      <c r="F618" s="24" t="n">
        <v>33</v>
      </c>
      <c r="G618" s="24" t="n">
        <v>36</v>
      </c>
      <c r="H618" s="25" t="n">
        <v>0.5</v>
      </c>
      <c r="I618" s="26" t="n">
        <v>8</v>
      </c>
      <c r="J618" s="27" t="n">
        <f aca="false">SUM(F618:I618)</f>
        <v>77.5</v>
      </c>
      <c r="K618" s="19"/>
      <c r="L618" s="19"/>
      <c r="M618" s="21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.8" hidden="false" customHeight="false" outlineLevel="0" collapsed="false">
      <c r="A619" s="19" t="n">
        <v>148</v>
      </c>
      <c r="B619" s="20" t="s">
        <v>834</v>
      </c>
      <c r="C619" s="21" t="s">
        <v>121</v>
      </c>
      <c r="D619" s="22" t="n">
        <v>25944</v>
      </c>
      <c r="E619" s="23" t="s">
        <v>19</v>
      </c>
      <c r="F619" s="24" t="n">
        <v>30</v>
      </c>
      <c r="G619" s="24" t="n">
        <v>38</v>
      </c>
      <c r="H619" s="25" t="n">
        <v>0.5</v>
      </c>
      <c r="I619" s="26" t="n">
        <v>6</v>
      </c>
      <c r="J619" s="27" t="n">
        <f aca="false">SUM(F619:I619)</f>
        <v>74.5</v>
      </c>
      <c r="K619" s="19" t="s">
        <v>159</v>
      </c>
      <c r="L619" s="19"/>
      <c r="M619" s="21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.8" hidden="false" customHeight="false" outlineLevel="0" collapsed="false">
      <c r="A620" s="19" t="n">
        <v>526</v>
      </c>
      <c r="B620" s="20" t="s">
        <v>835</v>
      </c>
      <c r="C620" s="21" t="s">
        <v>723</v>
      </c>
      <c r="D620" s="22" t="n">
        <v>23319</v>
      </c>
      <c r="E620" s="23" t="s">
        <v>174</v>
      </c>
      <c r="F620" s="24" t="n">
        <v>33</v>
      </c>
      <c r="G620" s="24" t="n">
        <v>30</v>
      </c>
      <c r="H620" s="25"/>
      <c r="I620" s="26" t="n">
        <v>4.1</v>
      </c>
      <c r="J620" s="27" t="n">
        <f aca="false">SUM(F620:I620)</f>
        <v>67.1</v>
      </c>
      <c r="K620" s="19"/>
      <c r="L620" s="19"/>
      <c r="M620" s="21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.8" hidden="false" customHeight="false" outlineLevel="0" collapsed="false">
      <c r="A621" s="19" t="n">
        <v>485</v>
      </c>
      <c r="B621" s="20" t="s">
        <v>836</v>
      </c>
      <c r="C621" s="21" t="s">
        <v>837</v>
      </c>
      <c r="D621" s="22" t="n">
        <v>19754</v>
      </c>
      <c r="E621" s="23" t="s">
        <v>36</v>
      </c>
      <c r="F621" s="24" t="n">
        <v>28</v>
      </c>
      <c r="G621" s="24" t="n">
        <v>34</v>
      </c>
      <c r="H621" s="25" t="n">
        <v>0.2</v>
      </c>
      <c r="I621" s="26" t="n">
        <v>6</v>
      </c>
      <c r="J621" s="27" t="n">
        <f aca="false">SUM(F621:I621)</f>
        <v>68.2</v>
      </c>
      <c r="K621" s="19" t="s">
        <v>838</v>
      </c>
      <c r="L621" s="19"/>
      <c r="M621" s="21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5.8" hidden="false" customHeight="false" outlineLevel="0" collapsed="false">
      <c r="A622" s="19" t="n">
        <v>534</v>
      </c>
      <c r="B622" s="20" t="s">
        <v>839</v>
      </c>
      <c r="C622" s="21" t="s">
        <v>142</v>
      </c>
      <c r="D622" s="22" t="n">
        <v>26323</v>
      </c>
      <c r="E622" s="23" t="s">
        <v>36</v>
      </c>
      <c r="F622" s="24" t="n">
        <v>28</v>
      </c>
      <c r="G622" s="24" t="n">
        <v>34</v>
      </c>
      <c r="H622" s="25" t="n">
        <v>0.4</v>
      </c>
      <c r="I622" s="26" t="n">
        <v>4.4</v>
      </c>
      <c r="J622" s="27" t="n">
        <f aca="false">SUM(F622:I622)</f>
        <v>66.8</v>
      </c>
      <c r="K622" s="19"/>
      <c r="L622" s="19"/>
      <c r="M622" s="21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5.8" hidden="false" customHeight="false" outlineLevel="0" collapsed="false">
      <c r="A623" s="19" t="n">
        <v>958</v>
      </c>
      <c r="B623" s="20" t="s">
        <v>840</v>
      </c>
      <c r="C623" s="21" t="s">
        <v>841</v>
      </c>
      <c r="D623" s="22" t="n">
        <v>25799</v>
      </c>
      <c r="E623" s="23" t="s">
        <v>119</v>
      </c>
      <c r="F623" s="24" t="n">
        <v>28</v>
      </c>
      <c r="G623" s="24" t="n">
        <v>28</v>
      </c>
      <c r="H623" s="25" t="n">
        <v>0.5</v>
      </c>
      <c r="I623" s="26" t="n">
        <v>2</v>
      </c>
      <c r="J623" s="27" t="n">
        <f aca="false">SUM(F623:I623)</f>
        <v>58.5</v>
      </c>
      <c r="K623" s="19"/>
      <c r="L623" s="19"/>
      <c r="M623" s="21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5.8" hidden="false" customHeight="false" outlineLevel="0" collapsed="false">
      <c r="A624" s="19" t="n">
        <v>411</v>
      </c>
      <c r="B624" s="20" t="s">
        <v>842</v>
      </c>
      <c r="C624" s="21" t="s">
        <v>843</v>
      </c>
      <c r="D624" s="22" t="n">
        <v>26917</v>
      </c>
      <c r="E624" s="23" t="s">
        <v>366</v>
      </c>
      <c r="F624" s="24" t="n">
        <v>28</v>
      </c>
      <c r="G624" s="24" t="n">
        <v>32</v>
      </c>
      <c r="H624" s="25" t="n">
        <v>0.5</v>
      </c>
      <c r="I624" s="26" t="n">
        <v>8.7</v>
      </c>
      <c r="J624" s="27" t="n">
        <f aca="false">SUM(F624:I624)</f>
        <v>69.2</v>
      </c>
      <c r="K624" s="19"/>
      <c r="L624" s="19"/>
      <c r="M624" s="21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5.8" hidden="false" customHeight="false" outlineLevel="0" collapsed="false">
      <c r="A625" s="19" t="n">
        <v>844</v>
      </c>
      <c r="B625" s="20" t="s">
        <v>842</v>
      </c>
      <c r="C625" s="21" t="s">
        <v>262</v>
      </c>
      <c r="D625" s="22" t="n">
        <v>25661</v>
      </c>
      <c r="E625" s="23" t="s">
        <v>36</v>
      </c>
      <c r="F625" s="24" t="n">
        <v>28</v>
      </c>
      <c r="G625" s="24" t="n">
        <v>28</v>
      </c>
      <c r="H625" s="25" t="n">
        <v>0.5</v>
      </c>
      <c r="I625" s="26" t="n">
        <v>5</v>
      </c>
      <c r="J625" s="27" t="n">
        <f aca="false">SUM(F625:I625)</f>
        <v>61.5</v>
      </c>
      <c r="K625" s="19"/>
      <c r="L625" s="19"/>
      <c r="M625" s="21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5.8" hidden="false" customHeight="false" outlineLevel="0" collapsed="false">
      <c r="A626" s="19" t="n">
        <v>310</v>
      </c>
      <c r="B626" s="20" t="s">
        <v>844</v>
      </c>
      <c r="C626" s="21" t="s">
        <v>845</v>
      </c>
      <c r="D626" s="22" t="n">
        <v>23395</v>
      </c>
      <c r="E626" s="23" t="s">
        <v>19</v>
      </c>
      <c r="F626" s="24" t="n">
        <v>30</v>
      </c>
      <c r="G626" s="24" t="n">
        <v>36</v>
      </c>
      <c r="H626" s="25"/>
      <c r="I626" s="26" t="n">
        <v>5</v>
      </c>
      <c r="J626" s="27" t="n">
        <f aca="false">SUM(F626:I626)</f>
        <v>71</v>
      </c>
      <c r="K626" s="19"/>
      <c r="L626" s="19"/>
      <c r="M626" s="21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5.8" hidden="false" customHeight="false" outlineLevel="0" collapsed="false">
      <c r="A627" s="19" t="n">
        <v>8</v>
      </c>
      <c r="B627" s="20" t="s">
        <v>846</v>
      </c>
      <c r="C627" s="21" t="s">
        <v>847</v>
      </c>
      <c r="D627" s="22" t="n">
        <v>26850</v>
      </c>
      <c r="E627" s="23" t="s">
        <v>19</v>
      </c>
      <c r="F627" s="24" t="n">
        <v>35</v>
      </c>
      <c r="G627" s="24" t="n">
        <v>40</v>
      </c>
      <c r="H627" s="25" t="n">
        <v>0.5</v>
      </c>
      <c r="I627" s="26" t="n">
        <v>8.6</v>
      </c>
      <c r="J627" s="27" t="n">
        <f aca="false">SUM(F627:I627)</f>
        <v>84.1</v>
      </c>
      <c r="K627" s="19"/>
      <c r="L627" s="19"/>
      <c r="M627" s="21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5.8" hidden="false" customHeight="false" outlineLevel="0" collapsed="false">
      <c r="A628" s="19" t="n">
        <v>219</v>
      </c>
      <c r="B628" s="20" t="s">
        <v>848</v>
      </c>
      <c r="C628" s="21" t="s">
        <v>352</v>
      </c>
      <c r="D628" s="22" t="n">
        <v>25655</v>
      </c>
      <c r="E628" s="23" t="s">
        <v>27</v>
      </c>
      <c r="F628" s="24" t="n">
        <v>32</v>
      </c>
      <c r="G628" s="24" t="n">
        <v>34</v>
      </c>
      <c r="H628" s="25" t="n">
        <v>0.5</v>
      </c>
      <c r="I628" s="26" t="n">
        <v>6</v>
      </c>
      <c r="J628" s="27" t="n">
        <f aca="false">SUM(F628:I628)</f>
        <v>72.5</v>
      </c>
      <c r="K628" s="19" t="s">
        <v>40</v>
      </c>
      <c r="L628" s="19"/>
      <c r="M628" s="21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5.8" hidden="false" customHeight="false" outlineLevel="0" collapsed="false">
      <c r="A629" s="19" t="n">
        <v>488</v>
      </c>
      <c r="B629" s="20" t="s">
        <v>848</v>
      </c>
      <c r="C629" s="21" t="s">
        <v>837</v>
      </c>
      <c r="D629" s="22" t="n">
        <v>24245</v>
      </c>
      <c r="E629" s="23" t="s">
        <v>27</v>
      </c>
      <c r="F629" s="24" t="n">
        <v>32</v>
      </c>
      <c r="G629" s="24" t="n">
        <v>33</v>
      </c>
      <c r="H629" s="25"/>
      <c r="I629" s="26" t="n">
        <v>3</v>
      </c>
      <c r="J629" s="27" t="n">
        <f aca="false">SUM(F629:I629)</f>
        <v>68</v>
      </c>
      <c r="K629" s="19" t="s">
        <v>55</v>
      </c>
      <c r="L629" s="19"/>
      <c r="M629" s="21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5.8" hidden="false" customHeight="false" outlineLevel="0" collapsed="false">
      <c r="A630" s="19" t="n">
        <v>282</v>
      </c>
      <c r="B630" s="20" t="s">
        <v>849</v>
      </c>
      <c r="C630" s="21" t="s">
        <v>132</v>
      </c>
      <c r="D630" s="22" t="n">
        <v>26589</v>
      </c>
      <c r="E630" s="23" t="s">
        <v>19</v>
      </c>
      <c r="F630" s="24" t="n">
        <v>32</v>
      </c>
      <c r="G630" s="24" t="n">
        <v>36</v>
      </c>
      <c r="H630" s="25" t="n">
        <v>0.5</v>
      </c>
      <c r="I630" s="26" t="n">
        <v>3</v>
      </c>
      <c r="J630" s="27" t="n">
        <f aca="false">SUM(F630:I630)</f>
        <v>71.5</v>
      </c>
      <c r="K630" s="19"/>
      <c r="L630" s="19"/>
      <c r="M630" s="21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5.8" hidden="false" customHeight="false" outlineLevel="0" collapsed="false">
      <c r="A631" s="19" t="n">
        <v>306</v>
      </c>
      <c r="B631" s="20" t="s">
        <v>850</v>
      </c>
      <c r="C631" s="21" t="s">
        <v>111</v>
      </c>
      <c r="D631" s="22" t="n">
        <v>24881</v>
      </c>
      <c r="E631" s="23" t="s">
        <v>851</v>
      </c>
      <c r="F631" s="24" t="n">
        <v>34</v>
      </c>
      <c r="G631" s="24" t="n">
        <v>32</v>
      </c>
      <c r="H631" s="25" t="n">
        <v>0.1</v>
      </c>
      <c r="I631" s="26" t="n">
        <v>5</v>
      </c>
      <c r="J631" s="27" t="n">
        <f aca="false">SUM(F631:I631)</f>
        <v>71.1</v>
      </c>
      <c r="K631" s="19"/>
      <c r="L631" s="19"/>
      <c r="M631" s="21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5.8" hidden="false" customHeight="false" outlineLevel="0" collapsed="false">
      <c r="A632" s="19" t="n">
        <v>168</v>
      </c>
      <c r="B632" s="20" t="s">
        <v>852</v>
      </c>
      <c r="C632" s="21" t="s">
        <v>541</v>
      </c>
      <c r="D632" s="22" t="n">
        <v>24665</v>
      </c>
      <c r="E632" s="23" t="s">
        <v>19</v>
      </c>
      <c r="F632" s="24" t="n">
        <v>35</v>
      </c>
      <c r="G632" s="24" t="n">
        <v>28</v>
      </c>
      <c r="H632" s="25" t="n">
        <v>0.5</v>
      </c>
      <c r="I632" s="26" t="n">
        <v>11</v>
      </c>
      <c r="J632" s="27" t="n">
        <f aca="false">SUM(F632:I632)</f>
        <v>74.5</v>
      </c>
      <c r="K632" s="19"/>
      <c r="L632" s="19"/>
      <c r="M632" s="21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.8" hidden="false" customHeight="false" outlineLevel="0" collapsed="false">
      <c r="A633" s="19" t="n">
        <v>355</v>
      </c>
      <c r="B633" s="34" t="s">
        <v>853</v>
      </c>
      <c r="C633" s="35" t="s">
        <v>456</v>
      </c>
      <c r="D633" s="36" t="n">
        <v>23374</v>
      </c>
      <c r="E633" s="37" t="s">
        <v>19</v>
      </c>
      <c r="F633" s="31" t="n">
        <v>34</v>
      </c>
      <c r="G633" s="31" t="n">
        <v>30</v>
      </c>
      <c r="H633" s="32" t="n">
        <v>0.5</v>
      </c>
      <c r="I633" s="26" t="n">
        <v>6</v>
      </c>
      <c r="J633" s="27" t="n">
        <f aca="false">SUM(F633:I633)</f>
        <v>70.5</v>
      </c>
      <c r="K633" s="32"/>
      <c r="L633" s="19"/>
      <c r="M633" s="21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.8" hidden="false" customHeight="false" outlineLevel="0" collapsed="false">
      <c r="A634" s="19" t="n">
        <v>372</v>
      </c>
      <c r="B634" s="20" t="s">
        <v>854</v>
      </c>
      <c r="C634" s="21" t="s">
        <v>855</v>
      </c>
      <c r="D634" s="22" t="n">
        <v>23579</v>
      </c>
      <c r="E634" s="23" t="s">
        <v>19</v>
      </c>
      <c r="F634" s="24" t="n">
        <v>30</v>
      </c>
      <c r="G634" s="24" t="n">
        <v>33</v>
      </c>
      <c r="H634" s="25" t="n">
        <v>0.4</v>
      </c>
      <c r="I634" s="26" t="n">
        <v>6.3</v>
      </c>
      <c r="J634" s="27" t="n">
        <f aca="false">SUM(F634:I634)</f>
        <v>69.7</v>
      </c>
      <c r="K634" s="19" t="s">
        <v>856</v>
      </c>
      <c r="L634" s="19" t="s">
        <v>279</v>
      </c>
      <c r="M634" s="21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.8" hidden="false" customHeight="false" outlineLevel="0" collapsed="false">
      <c r="A635" s="19" t="n">
        <v>494</v>
      </c>
      <c r="B635" s="20" t="s">
        <v>854</v>
      </c>
      <c r="C635" s="21" t="s">
        <v>857</v>
      </c>
      <c r="D635" s="22" t="n">
        <v>24953</v>
      </c>
      <c r="E635" s="23" t="s">
        <v>16</v>
      </c>
      <c r="F635" s="24" t="n">
        <v>33</v>
      </c>
      <c r="G635" s="24" t="n">
        <v>30</v>
      </c>
      <c r="H635" s="25" t="n">
        <v>0.4</v>
      </c>
      <c r="I635" s="26" t="n">
        <v>4.3</v>
      </c>
      <c r="J635" s="27" t="n">
        <f aca="false">SUM(F635:I635)</f>
        <v>67.7</v>
      </c>
      <c r="K635" s="19"/>
      <c r="L635" s="19"/>
      <c r="M635" s="21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.8" hidden="false" customHeight="false" outlineLevel="0" collapsed="false">
      <c r="A636" s="19" t="n">
        <v>630</v>
      </c>
      <c r="B636" s="20" t="s">
        <v>858</v>
      </c>
      <c r="C636" s="21" t="s">
        <v>859</v>
      </c>
      <c r="D636" s="22" t="n">
        <v>22853</v>
      </c>
      <c r="E636" s="23" t="s">
        <v>19</v>
      </c>
      <c r="F636" s="24" t="n">
        <v>32</v>
      </c>
      <c r="G636" s="24" t="n">
        <v>28</v>
      </c>
      <c r="H636" s="25" t="n">
        <v>0.4</v>
      </c>
      <c r="I636" s="26" t="n">
        <v>5</v>
      </c>
      <c r="J636" s="27" t="n">
        <f aca="false">SUM(F636:I636)</f>
        <v>65.4</v>
      </c>
      <c r="K636" s="19"/>
      <c r="L636" s="19"/>
      <c r="M636" s="21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5.8" hidden="false" customHeight="false" outlineLevel="0" collapsed="false">
      <c r="A637" s="19" t="n">
        <v>142</v>
      </c>
      <c r="B637" s="20" t="s">
        <v>860</v>
      </c>
      <c r="C637" s="21" t="s">
        <v>262</v>
      </c>
      <c r="D637" s="22" t="n">
        <v>22993</v>
      </c>
      <c r="E637" s="23" t="s">
        <v>166</v>
      </c>
      <c r="F637" s="24" t="n">
        <v>32</v>
      </c>
      <c r="G637" s="24" t="n">
        <v>38</v>
      </c>
      <c r="H637" s="25" t="n">
        <v>0.5</v>
      </c>
      <c r="I637" s="26" t="n">
        <v>4.2</v>
      </c>
      <c r="J637" s="27" t="n">
        <f aca="false">SUM(F637:I637)</f>
        <v>74.7</v>
      </c>
      <c r="K637" s="19"/>
      <c r="L637" s="19"/>
      <c r="M637" s="21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.8" hidden="false" customHeight="false" outlineLevel="0" collapsed="false">
      <c r="A638" s="19" t="n">
        <v>648</v>
      </c>
      <c r="B638" s="20" t="s">
        <v>861</v>
      </c>
      <c r="C638" s="21" t="s">
        <v>177</v>
      </c>
      <c r="D638" s="22" t="n">
        <v>21998</v>
      </c>
      <c r="E638" s="23" t="s">
        <v>166</v>
      </c>
      <c r="F638" s="24" t="n">
        <v>28</v>
      </c>
      <c r="G638" s="24" t="n">
        <v>29</v>
      </c>
      <c r="H638" s="25" t="n">
        <v>0.3</v>
      </c>
      <c r="I638" s="26" t="n">
        <v>7.25</v>
      </c>
      <c r="J638" s="27" t="n">
        <f aca="false">SUM(F638:I638)</f>
        <v>64.55</v>
      </c>
      <c r="K638" s="19"/>
      <c r="L638" s="19"/>
      <c r="M638" s="21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5.8" hidden="false" customHeight="false" outlineLevel="0" collapsed="false">
      <c r="A639" s="19" t="n">
        <v>714</v>
      </c>
      <c r="B639" s="20" t="s">
        <v>862</v>
      </c>
      <c r="C639" s="21" t="s">
        <v>35</v>
      </c>
      <c r="D639" s="22" t="n">
        <v>26551</v>
      </c>
      <c r="E639" s="23" t="s">
        <v>16</v>
      </c>
      <c r="F639" s="24" t="n">
        <v>28</v>
      </c>
      <c r="G639" s="24" t="n">
        <v>32</v>
      </c>
      <c r="H639" s="25" t="n">
        <v>0.5</v>
      </c>
      <c r="I639" s="26" t="n">
        <v>3</v>
      </c>
      <c r="J639" s="27" t="n">
        <f aca="false">SUM(F639:I639)</f>
        <v>63.5</v>
      </c>
      <c r="K639" s="19" t="s">
        <v>40</v>
      </c>
      <c r="L639" s="19"/>
      <c r="M639" s="21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5.8" hidden="false" customHeight="false" outlineLevel="0" collapsed="false">
      <c r="A640" s="19" t="n">
        <v>377</v>
      </c>
      <c r="B640" s="20" t="s">
        <v>862</v>
      </c>
      <c r="C640" s="21" t="s">
        <v>617</v>
      </c>
      <c r="D640" s="22" t="n">
        <v>26753</v>
      </c>
      <c r="E640" s="23" t="s">
        <v>19</v>
      </c>
      <c r="F640" s="24" t="n">
        <v>28</v>
      </c>
      <c r="G640" s="24" t="n">
        <v>37</v>
      </c>
      <c r="H640" s="25" t="n">
        <v>0.5</v>
      </c>
      <c r="I640" s="26" t="n">
        <v>4</v>
      </c>
      <c r="J640" s="27" t="n">
        <f aca="false">SUM(F640:I640)</f>
        <v>69.5</v>
      </c>
      <c r="K640" s="19" t="s">
        <v>55</v>
      </c>
      <c r="L640" s="19"/>
      <c r="M640" s="21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.8" hidden="false" customHeight="false" outlineLevel="0" collapsed="false">
      <c r="A641" s="19" t="n">
        <v>803</v>
      </c>
      <c r="B641" s="20" t="s">
        <v>862</v>
      </c>
      <c r="C641" s="21" t="s">
        <v>211</v>
      </c>
      <c r="D641" s="22" t="n">
        <v>24320</v>
      </c>
      <c r="E641" s="23" t="s">
        <v>19</v>
      </c>
      <c r="F641" s="24" t="n">
        <v>28</v>
      </c>
      <c r="G641" s="24" t="n">
        <v>28</v>
      </c>
      <c r="H641" s="25" t="n">
        <v>0.4</v>
      </c>
      <c r="I641" s="26" t="n">
        <v>6</v>
      </c>
      <c r="J641" s="27" t="n">
        <f aca="false">SUM(F641:I641)</f>
        <v>62.4</v>
      </c>
      <c r="K641" s="19"/>
      <c r="L641" s="19"/>
      <c r="M641" s="21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.8" hidden="false" customHeight="false" outlineLevel="0" collapsed="false">
      <c r="A642" s="19" t="n">
        <v>289</v>
      </c>
      <c r="B642" s="20" t="s">
        <v>862</v>
      </c>
      <c r="C642" s="21" t="s">
        <v>681</v>
      </c>
      <c r="D642" s="22" t="n">
        <v>25803</v>
      </c>
      <c r="E642" s="23" t="s">
        <v>19</v>
      </c>
      <c r="F642" s="24" t="n">
        <v>32</v>
      </c>
      <c r="G642" s="24" t="n">
        <v>33</v>
      </c>
      <c r="H642" s="25" t="n">
        <v>0.5</v>
      </c>
      <c r="I642" s="26" t="n">
        <v>6</v>
      </c>
      <c r="J642" s="27" t="n">
        <f aca="false">SUM(F642:I642)</f>
        <v>71.5</v>
      </c>
      <c r="K642" s="19"/>
      <c r="L642" s="19"/>
      <c r="M642" s="21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5.8" hidden="false" customHeight="false" outlineLevel="0" collapsed="false">
      <c r="A643" s="19" t="n">
        <v>601</v>
      </c>
      <c r="B643" s="34" t="s">
        <v>862</v>
      </c>
      <c r="C643" s="35" t="s">
        <v>303</v>
      </c>
      <c r="D643" s="36" t="n">
        <v>22555</v>
      </c>
      <c r="E643" s="37" t="s">
        <v>19</v>
      </c>
      <c r="F643" s="31" t="n">
        <v>31</v>
      </c>
      <c r="G643" s="31" t="n">
        <v>28</v>
      </c>
      <c r="H643" s="32" t="n">
        <v>0.5</v>
      </c>
      <c r="I643" s="26" t="n">
        <v>6</v>
      </c>
      <c r="J643" s="27" t="n">
        <f aca="false">SUM(F643:I643)</f>
        <v>65.5</v>
      </c>
      <c r="K643" s="32" t="s">
        <v>40</v>
      </c>
      <c r="L643" s="19"/>
      <c r="M643" s="21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5.8" hidden="false" customHeight="false" outlineLevel="0" collapsed="false">
      <c r="A644" s="19" t="n">
        <v>257</v>
      </c>
      <c r="B644" s="20" t="s">
        <v>862</v>
      </c>
      <c r="C644" s="21" t="s">
        <v>863</v>
      </c>
      <c r="D644" s="22" t="n">
        <v>23052</v>
      </c>
      <c r="E644" s="23" t="s">
        <v>19</v>
      </c>
      <c r="F644" s="24" t="n">
        <v>28</v>
      </c>
      <c r="G644" s="24" t="n">
        <v>37</v>
      </c>
      <c r="H644" s="25" t="n">
        <v>0.2</v>
      </c>
      <c r="I644" s="26" t="n">
        <v>7</v>
      </c>
      <c r="J644" s="27" t="n">
        <f aca="false">SUM(F644:I644)</f>
        <v>72.2</v>
      </c>
      <c r="K644" s="19"/>
      <c r="L644" s="19"/>
      <c r="M644" s="21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5.8" hidden="false" customHeight="false" outlineLevel="0" collapsed="false">
      <c r="A645" s="19" t="n">
        <v>932</v>
      </c>
      <c r="B645" s="20" t="s">
        <v>864</v>
      </c>
      <c r="C645" s="21" t="s">
        <v>37</v>
      </c>
      <c r="D645" s="22" t="n">
        <v>25138</v>
      </c>
      <c r="E645" s="23" t="s">
        <v>19</v>
      </c>
      <c r="F645" s="24" t="n">
        <v>28</v>
      </c>
      <c r="G645" s="24" t="n">
        <v>28</v>
      </c>
      <c r="H645" s="25"/>
      <c r="I645" s="26" t="n">
        <v>4</v>
      </c>
      <c r="J645" s="27" t="n">
        <f aca="false">SUM(F645:I645)</f>
        <v>60</v>
      </c>
      <c r="K645" s="19"/>
      <c r="L645" s="19"/>
      <c r="M645" s="21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.8" hidden="false" customHeight="false" outlineLevel="0" collapsed="false">
      <c r="A646" s="19" t="n">
        <v>615</v>
      </c>
      <c r="B646" s="20" t="s">
        <v>865</v>
      </c>
      <c r="C646" s="21" t="s">
        <v>719</v>
      </c>
      <c r="D646" s="22" t="n">
        <v>25151</v>
      </c>
      <c r="E646" s="23" t="s">
        <v>27</v>
      </c>
      <c r="F646" s="24" t="n">
        <v>28</v>
      </c>
      <c r="G646" s="24" t="n">
        <v>32</v>
      </c>
      <c r="H646" s="25" t="n">
        <v>0.5</v>
      </c>
      <c r="I646" s="26" t="n">
        <v>5</v>
      </c>
      <c r="J646" s="27" t="n">
        <f aca="false">SUM(F646:I646)</f>
        <v>65.5</v>
      </c>
      <c r="K646" s="19"/>
      <c r="L646" s="19"/>
      <c r="M646" s="21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.8" hidden="false" customHeight="false" outlineLevel="0" collapsed="false">
      <c r="A647" s="19" t="n">
        <v>849</v>
      </c>
      <c r="B647" s="20" t="s">
        <v>866</v>
      </c>
      <c r="C647" s="21" t="s">
        <v>563</v>
      </c>
      <c r="D647" s="22" t="n">
        <v>25210</v>
      </c>
      <c r="E647" s="23" t="s">
        <v>867</v>
      </c>
      <c r="F647" s="24" t="n">
        <v>28</v>
      </c>
      <c r="G647" s="24" t="n">
        <v>29</v>
      </c>
      <c r="H647" s="25" t="n">
        <v>0.5</v>
      </c>
      <c r="I647" s="26" t="n">
        <v>4</v>
      </c>
      <c r="J647" s="27" t="n">
        <f aca="false">SUM(F647:I647)</f>
        <v>61.5</v>
      </c>
      <c r="K647" s="19"/>
      <c r="L647" s="19"/>
      <c r="M647" s="21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.8" hidden="false" customHeight="false" outlineLevel="0" collapsed="false">
      <c r="A648" s="19" t="n">
        <v>628</v>
      </c>
      <c r="B648" s="20" t="s">
        <v>868</v>
      </c>
      <c r="C648" s="21" t="s">
        <v>869</v>
      </c>
      <c r="D648" s="22" t="n">
        <v>25384</v>
      </c>
      <c r="E648" s="23" t="s">
        <v>36</v>
      </c>
      <c r="F648" s="24" t="n">
        <v>28</v>
      </c>
      <c r="G648" s="24" t="n">
        <v>32</v>
      </c>
      <c r="H648" s="25" t="n">
        <v>0.4</v>
      </c>
      <c r="I648" s="26" t="n">
        <v>5</v>
      </c>
      <c r="J648" s="27" t="n">
        <f aca="false">SUM(F648:I648)</f>
        <v>65.4</v>
      </c>
      <c r="K648" s="19"/>
      <c r="L648" s="19"/>
      <c r="M648" s="21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.8" hidden="false" customHeight="false" outlineLevel="0" collapsed="false">
      <c r="A649" s="19" t="n">
        <v>719</v>
      </c>
      <c r="B649" s="20" t="s">
        <v>870</v>
      </c>
      <c r="C649" s="21" t="s">
        <v>871</v>
      </c>
      <c r="D649" s="22" t="n">
        <v>22077</v>
      </c>
      <c r="E649" s="23" t="s">
        <v>27</v>
      </c>
      <c r="F649" s="24" t="n">
        <v>28</v>
      </c>
      <c r="G649" s="24" t="n">
        <v>34</v>
      </c>
      <c r="H649" s="25" t="n">
        <v>0.5</v>
      </c>
      <c r="I649" s="26" t="n">
        <v>1</v>
      </c>
      <c r="J649" s="27" t="n">
        <f aca="false">SUM(F649:I649)</f>
        <v>63.5</v>
      </c>
      <c r="K649" s="19" t="s">
        <v>40</v>
      </c>
      <c r="L649" s="19"/>
      <c r="M649" s="21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.8" hidden="false" customHeight="false" outlineLevel="0" collapsed="false">
      <c r="A650" s="19" t="n">
        <v>266</v>
      </c>
      <c r="B650" s="20" t="s">
        <v>872</v>
      </c>
      <c r="C650" s="21" t="s">
        <v>310</v>
      </c>
      <c r="D650" s="22" t="n">
        <v>26464</v>
      </c>
      <c r="E650" s="23" t="s">
        <v>873</v>
      </c>
      <c r="F650" s="24" t="n">
        <v>30</v>
      </c>
      <c r="G650" s="24" t="n">
        <v>35</v>
      </c>
      <c r="H650" s="25" t="n">
        <v>0.5</v>
      </c>
      <c r="I650" s="26" t="n">
        <v>6.2</v>
      </c>
      <c r="J650" s="27" t="n">
        <f aca="false">SUM(F650:I650)</f>
        <v>71.7</v>
      </c>
      <c r="K650" s="19"/>
      <c r="L650" s="19"/>
      <c r="M650" s="21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.8" hidden="false" customHeight="false" outlineLevel="0" collapsed="false">
      <c r="A651" s="19" t="n">
        <v>768</v>
      </c>
      <c r="B651" s="20" t="s">
        <v>874</v>
      </c>
      <c r="C651" s="21" t="s">
        <v>617</v>
      </c>
      <c r="D651" s="22" t="n">
        <v>23197</v>
      </c>
      <c r="E651" s="23" t="s">
        <v>16</v>
      </c>
      <c r="F651" s="24" t="n">
        <v>29</v>
      </c>
      <c r="G651" s="24" t="n">
        <v>28</v>
      </c>
      <c r="H651" s="25" t="n">
        <v>0.5</v>
      </c>
      <c r="I651" s="26" t="n">
        <v>5.1</v>
      </c>
      <c r="J651" s="27" t="n">
        <f aca="false">SUM(F651:I651)</f>
        <v>62.6</v>
      </c>
      <c r="K651" s="19"/>
      <c r="L651" s="19"/>
      <c r="M651" s="21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.8" hidden="false" customHeight="false" outlineLevel="0" collapsed="false">
      <c r="A652" s="19" t="n">
        <v>917</v>
      </c>
      <c r="B652" s="20" t="s">
        <v>875</v>
      </c>
      <c r="C652" s="21" t="s">
        <v>721</v>
      </c>
      <c r="D652" s="22" t="n">
        <v>26324</v>
      </c>
      <c r="E652" s="23" t="s">
        <v>16</v>
      </c>
      <c r="F652" s="24" t="n">
        <v>28</v>
      </c>
      <c r="G652" s="24" t="n">
        <v>29</v>
      </c>
      <c r="H652" s="25" t="n">
        <v>0.4</v>
      </c>
      <c r="I652" s="26" t="n">
        <v>3</v>
      </c>
      <c r="J652" s="27" t="n">
        <f aca="false">SUM(F652:I652)</f>
        <v>60.4</v>
      </c>
      <c r="K652" s="19"/>
      <c r="L652" s="19"/>
      <c r="M652" s="21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.8" hidden="false" customHeight="false" outlineLevel="0" collapsed="false">
      <c r="A653" s="19" t="n">
        <v>637</v>
      </c>
      <c r="B653" s="20" t="s">
        <v>875</v>
      </c>
      <c r="C653" s="21" t="s">
        <v>876</v>
      </c>
      <c r="D653" s="22" t="n">
        <v>22773</v>
      </c>
      <c r="E653" s="23" t="s">
        <v>16</v>
      </c>
      <c r="F653" s="24" t="n">
        <v>31</v>
      </c>
      <c r="G653" s="24" t="n">
        <v>28</v>
      </c>
      <c r="H653" s="25" t="n">
        <v>0.5</v>
      </c>
      <c r="I653" s="26" t="n">
        <v>5.6</v>
      </c>
      <c r="J653" s="27" t="n">
        <f aca="false">SUM(F653:I653)</f>
        <v>65.1</v>
      </c>
      <c r="K653" s="19" t="s">
        <v>55</v>
      </c>
      <c r="L653" s="19"/>
      <c r="M653" s="21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.8" hidden="false" customHeight="false" outlineLevel="0" collapsed="false">
      <c r="A654" s="19" t="n">
        <v>376</v>
      </c>
      <c r="B654" s="20" t="s">
        <v>877</v>
      </c>
      <c r="C654" s="21" t="s">
        <v>179</v>
      </c>
      <c r="D654" s="22" t="n">
        <v>24380</v>
      </c>
      <c r="E654" s="23" t="s">
        <v>878</v>
      </c>
      <c r="F654" s="24" t="n">
        <v>30</v>
      </c>
      <c r="G654" s="24" t="n">
        <v>35</v>
      </c>
      <c r="H654" s="25" t="n">
        <v>0.5</v>
      </c>
      <c r="I654" s="26" t="n">
        <v>4</v>
      </c>
      <c r="J654" s="27" t="n">
        <f aca="false">SUM(F654:I654)</f>
        <v>69.5</v>
      </c>
      <c r="K654" s="19" t="s">
        <v>159</v>
      </c>
      <c r="L654" s="19"/>
      <c r="M654" s="21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.8" hidden="false" customHeight="false" outlineLevel="0" collapsed="false">
      <c r="A655" s="19" t="n">
        <v>810</v>
      </c>
      <c r="B655" s="20" t="s">
        <v>879</v>
      </c>
      <c r="C655" s="21" t="s">
        <v>111</v>
      </c>
      <c r="D655" s="22" t="n">
        <v>23382</v>
      </c>
      <c r="E655" s="23" t="s">
        <v>52</v>
      </c>
      <c r="F655" s="24" t="n">
        <v>30</v>
      </c>
      <c r="G655" s="24" t="n">
        <v>28</v>
      </c>
      <c r="H655" s="25" t="n">
        <v>0.3</v>
      </c>
      <c r="I655" s="26" t="n">
        <v>4</v>
      </c>
      <c r="J655" s="27" t="n">
        <f aca="false">SUM(F655:I655)</f>
        <v>62.3</v>
      </c>
      <c r="K655" s="19"/>
      <c r="L655" s="19"/>
      <c r="M655" s="21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.8" hidden="false" customHeight="false" outlineLevel="0" collapsed="false">
      <c r="A656" s="19" t="n">
        <v>815</v>
      </c>
      <c r="B656" s="20" t="s">
        <v>880</v>
      </c>
      <c r="C656" s="21" t="s">
        <v>352</v>
      </c>
      <c r="D656" s="22" t="n">
        <v>23426</v>
      </c>
      <c r="E656" s="23" t="s">
        <v>19</v>
      </c>
      <c r="F656" s="24" t="n">
        <v>29</v>
      </c>
      <c r="G656" s="24" t="n">
        <v>28</v>
      </c>
      <c r="H656" s="25"/>
      <c r="I656" s="26" t="n">
        <v>5</v>
      </c>
      <c r="J656" s="27" t="n">
        <f aca="false">SUM(F656:I656)</f>
        <v>62</v>
      </c>
      <c r="K656" s="19" t="s">
        <v>40</v>
      </c>
      <c r="L656" s="19"/>
      <c r="M656" s="21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.8" hidden="false" customHeight="false" outlineLevel="0" collapsed="false">
      <c r="A657" s="19" t="n">
        <v>869</v>
      </c>
      <c r="B657" s="20" t="s">
        <v>880</v>
      </c>
      <c r="C657" s="21" t="s">
        <v>242</v>
      </c>
      <c r="D657" s="22" t="n">
        <v>26278</v>
      </c>
      <c r="E657" s="23" t="s">
        <v>36</v>
      </c>
      <c r="F657" s="24" t="n">
        <v>30</v>
      </c>
      <c r="G657" s="24" t="n">
        <v>28</v>
      </c>
      <c r="H657" s="25" t="n">
        <v>0.3</v>
      </c>
      <c r="I657" s="26" t="n">
        <v>3</v>
      </c>
      <c r="J657" s="27" t="n">
        <f aca="false">SUM(F657:I657)</f>
        <v>61.3</v>
      </c>
      <c r="K657" s="19"/>
      <c r="L657" s="19"/>
      <c r="M657" s="21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.8" hidden="false" customHeight="false" outlineLevel="0" collapsed="false">
      <c r="A658" s="19" t="n">
        <v>379</v>
      </c>
      <c r="B658" s="20" t="s">
        <v>880</v>
      </c>
      <c r="C658" s="21" t="s">
        <v>300</v>
      </c>
      <c r="D658" s="22" t="n">
        <v>23469</v>
      </c>
      <c r="E658" s="23" t="s">
        <v>19</v>
      </c>
      <c r="F658" s="24" t="n">
        <v>34</v>
      </c>
      <c r="G658" s="24" t="n">
        <v>32</v>
      </c>
      <c r="H658" s="25" t="n">
        <v>0.5</v>
      </c>
      <c r="I658" s="26" t="n">
        <v>3</v>
      </c>
      <c r="J658" s="27" t="n">
        <f aca="false">SUM(F658:I658)</f>
        <v>69.5</v>
      </c>
      <c r="K658" s="19" t="s">
        <v>55</v>
      </c>
      <c r="L658" s="19"/>
      <c r="M658" s="21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.8" hidden="false" customHeight="false" outlineLevel="0" collapsed="false">
      <c r="A659" s="19" t="n">
        <v>299</v>
      </c>
      <c r="B659" s="20" t="s">
        <v>881</v>
      </c>
      <c r="C659" s="21" t="s">
        <v>482</v>
      </c>
      <c r="D659" s="22" t="n">
        <v>25935</v>
      </c>
      <c r="E659" s="23" t="s">
        <v>36</v>
      </c>
      <c r="F659" s="24" t="n">
        <v>34</v>
      </c>
      <c r="G659" s="24" t="n">
        <v>32</v>
      </c>
      <c r="H659" s="25" t="n">
        <v>0.4</v>
      </c>
      <c r="I659" s="26" t="n">
        <v>5</v>
      </c>
      <c r="J659" s="27" t="n">
        <f aca="false">SUM(F659:I659)</f>
        <v>71.4</v>
      </c>
      <c r="K659" s="19"/>
      <c r="L659" s="19"/>
      <c r="M659" s="21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5.8" hidden="false" customHeight="false" outlineLevel="0" collapsed="false">
      <c r="A660" s="19" t="n">
        <v>511</v>
      </c>
      <c r="B660" s="20" t="s">
        <v>882</v>
      </c>
      <c r="C660" s="21" t="s">
        <v>177</v>
      </c>
      <c r="D660" s="22" t="n">
        <v>25907</v>
      </c>
      <c r="E660" s="23" t="s">
        <v>36</v>
      </c>
      <c r="F660" s="24" t="n">
        <v>32</v>
      </c>
      <c r="G660" s="24" t="n">
        <v>30</v>
      </c>
      <c r="H660" s="25" t="n">
        <v>0.5</v>
      </c>
      <c r="I660" s="26" t="n">
        <v>5</v>
      </c>
      <c r="J660" s="27" t="n">
        <f aca="false">SUM(F660:I660)</f>
        <v>67.5</v>
      </c>
      <c r="K660" s="19"/>
      <c r="L660" s="19"/>
      <c r="M660" s="21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5.8" hidden="false" customHeight="false" outlineLevel="0" collapsed="false">
      <c r="A661" s="19" t="n">
        <v>236</v>
      </c>
      <c r="B661" s="20" t="s">
        <v>882</v>
      </c>
      <c r="C661" s="21" t="s">
        <v>291</v>
      </c>
      <c r="D661" s="22" t="n">
        <v>25735</v>
      </c>
      <c r="E661" s="23" t="s">
        <v>19</v>
      </c>
      <c r="F661" s="24" t="n">
        <v>28</v>
      </c>
      <c r="G661" s="24" t="n">
        <v>38</v>
      </c>
      <c r="H661" s="25" t="n">
        <v>0.5</v>
      </c>
      <c r="I661" s="26" t="n">
        <v>6</v>
      </c>
      <c r="J661" s="27" t="n">
        <f aca="false">SUM(F661:I661)</f>
        <v>72.5</v>
      </c>
      <c r="K661" s="19"/>
      <c r="L661" s="19"/>
      <c r="M661" s="21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.8" hidden="false" customHeight="false" outlineLevel="0" collapsed="false">
      <c r="A662" s="19" t="n">
        <v>395</v>
      </c>
      <c r="B662" s="20" t="s">
        <v>883</v>
      </c>
      <c r="C662" s="21" t="s">
        <v>236</v>
      </c>
      <c r="D662" s="22" t="n">
        <v>26290</v>
      </c>
      <c r="E662" s="23" t="s">
        <v>19</v>
      </c>
      <c r="F662" s="24" t="n">
        <v>32</v>
      </c>
      <c r="G662" s="24" t="n">
        <v>32</v>
      </c>
      <c r="H662" s="25" t="n">
        <v>0.5</v>
      </c>
      <c r="I662" s="26" t="n">
        <v>5</v>
      </c>
      <c r="J662" s="27" t="n">
        <f aca="false">SUM(F662:I662)</f>
        <v>69.5</v>
      </c>
      <c r="K662" s="19"/>
      <c r="L662" s="19"/>
      <c r="M662" s="21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.8" hidden="false" customHeight="false" outlineLevel="0" collapsed="false">
      <c r="A663" s="19" t="n">
        <v>474</v>
      </c>
      <c r="B663" s="20" t="s">
        <v>884</v>
      </c>
      <c r="C663" s="21" t="s">
        <v>211</v>
      </c>
      <c r="D663" s="22" t="n">
        <v>24850</v>
      </c>
      <c r="E663" s="23" t="s">
        <v>27</v>
      </c>
      <c r="F663" s="24" t="n">
        <v>28</v>
      </c>
      <c r="G663" s="24" t="n">
        <v>36</v>
      </c>
      <c r="H663" s="25" t="n">
        <v>0.4</v>
      </c>
      <c r="I663" s="26" t="n">
        <v>4</v>
      </c>
      <c r="J663" s="27" t="n">
        <f aca="false">SUM(F663:I663)</f>
        <v>68.4</v>
      </c>
      <c r="K663" s="19" t="s">
        <v>40</v>
      </c>
      <c r="L663" s="19"/>
      <c r="M663" s="21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.8" hidden="false" customHeight="false" outlineLevel="0" collapsed="false">
      <c r="A664" s="19" t="n">
        <v>820</v>
      </c>
      <c r="B664" s="20" t="s">
        <v>885</v>
      </c>
      <c r="C664" s="21" t="s">
        <v>845</v>
      </c>
      <c r="D664" s="22" t="n">
        <v>25496</v>
      </c>
      <c r="E664" s="23" t="s">
        <v>36</v>
      </c>
      <c r="F664" s="24" t="n">
        <v>28</v>
      </c>
      <c r="G664" s="24" t="n">
        <v>28</v>
      </c>
      <c r="H664" s="25" t="n">
        <v>0.3</v>
      </c>
      <c r="I664" s="26" t="n">
        <v>5.5</v>
      </c>
      <c r="J664" s="27" t="n">
        <f aca="false">SUM(F664:I664)</f>
        <v>61.8</v>
      </c>
      <c r="K664" s="19"/>
      <c r="L664" s="19"/>
      <c r="M664" s="21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.8" hidden="false" customHeight="false" outlineLevel="0" collapsed="false">
      <c r="A665" s="19" t="n">
        <v>574</v>
      </c>
      <c r="B665" s="20" t="s">
        <v>886</v>
      </c>
      <c r="C665" s="21" t="s">
        <v>303</v>
      </c>
      <c r="D665" s="22" t="n">
        <v>26080</v>
      </c>
      <c r="E665" s="23" t="s">
        <v>19</v>
      </c>
      <c r="F665" s="24" t="n">
        <v>28</v>
      </c>
      <c r="G665" s="24" t="n">
        <v>34</v>
      </c>
      <c r="H665" s="25" t="n">
        <v>0.4</v>
      </c>
      <c r="I665" s="26" t="n">
        <v>4</v>
      </c>
      <c r="J665" s="27" t="n">
        <f aca="false">SUM(F665:I665)</f>
        <v>66.4</v>
      </c>
      <c r="K665" s="19"/>
      <c r="L665" s="19"/>
      <c r="M665" s="21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.8" hidden="false" customHeight="false" outlineLevel="0" collapsed="false">
      <c r="A666" s="19" t="n">
        <v>388</v>
      </c>
      <c r="B666" s="20" t="s">
        <v>887</v>
      </c>
      <c r="C666" s="21" t="s">
        <v>123</v>
      </c>
      <c r="D666" s="22" t="n">
        <v>26924</v>
      </c>
      <c r="E666" s="23" t="s">
        <v>52</v>
      </c>
      <c r="F666" s="24" t="n">
        <v>28</v>
      </c>
      <c r="G666" s="24" t="n">
        <v>35</v>
      </c>
      <c r="H666" s="25" t="n">
        <v>0.5</v>
      </c>
      <c r="I666" s="26" t="n">
        <v>6</v>
      </c>
      <c r="J666" s="27" t="n">
        <f aca="false">SUM(F666:I666)</f>
        <v>69.5</v>
      </c>
      <c r="K666" s="19"/>
      <c r="L666" s="19"/>
      <c r="M666" s="21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.8" hidden="false" customHeight="false" outlineLevel="0" collapsed="false">
      <c r="A667" s="19" t="n">
        <v>764</v>
      </c>
      <c r="B667" s="20" t="s">
        <v>888</v>
      </c>
      <c r="C667" s="21" t="s">
        <v>541</v>
      </c>
      <c r="D667" s="22" t="n">
        <v>25558</v>
      </c>
      <c r="E667" s="23" t="s">
        <v>19</v>
      </c>
      <c r="F667" s="24" t="n">
        <v>28</v>
      </c>
      <c r="G667" s="24" t="n">
        <v>28</v>
      </c>
      <c r="H667" s="25" t="n">
        <v>0.4</v>
      </c>
      <c r="I667" s="26" t="n">
        <v>6.2</v>
      </c>
      <c r="J667" s="27" t="n">
        <f aca="false">SUM(F667:I667)</f>
        <v>62.6</v>
      </c>
      <c r="K667" s="19" t="s">
        <v>40</v>
      </c>
      <c r="L667" s="19"/>
      <c r="M667" s="21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.8" hidden="false" customHeight="false" outlineLevel="0" collapsed="false">
      <c r="A668" s="19" t="n">
        <v>439</v>
      </c>
      <c r="B668" s="20" t="s">
        <v>889</v>
      </c>
      <c r="C668" s="21" t="s">
        <v>563</v>
      </c>
      <c r="D668" s="22" t="n">
        <v>21287</v>
      </c>
      <c r="E668" s="23" t="s">
        <v>19</v>
      </c>
      <c r="F668" s="24" t="n">
        <v>28</v>
      </c>
      <c r="G668" s="24" t="n">
        <v>38</v>
      </c>
      <c r="H668" s="25" t="n">
        <v>0.5</v>
      </c>
      <c r="I668" s="26" t="n">
        <v>2</v>
      </c>
      <c r="J668" s="27" t="n">
        <f aca="false">SUM(F668:I668)</f>
        <v>68.5</v>
      </c>
      <c r="K668" s="19" t="s">
        <v>278</v>
      </c>
      <c r="L668" s="19" t="s">
        <v>279</v>
      </c>
      <c r="M668" s="21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.8" hidden="false" customHeight="false" outlineLevel="0" collapsed="false">
      <c r="A669" s="19" t="n">
        <v>498</v>
      </c>
      <c r="B669" s="20" t="s">
        <v>890</v>
      </c>
      <c r="C669" s="21" t="s">
        <v>891</v>
      </c>
      <c r="D669" s="22" t="n">
        <v>23859</v>
      </c>
      <c r="E669" s="23" t="s">
        <v>27</v>
      </c>
      <c r="F669" s="24" t="n">
        <v>29</v>
      </c>
      <c r="G669" s="24" t="n">
        <v>34</v>
      </c>
      <c r="H669" s="25" t="n">
        <v>0.4</v>
      </c>
      <c r="I669" s="26" t="n">
        <v>4.1</v>
      </c>
      <c r="J669" s="27" t="n">
        <f aca="false">SUM(F669:I669)</f>
        <v>67.5</v>
      </c>
      <c r="K669" s="19" t="s">
        <v>55</v>
      </c>
      <c r="L669" s="19"/>
      <c r="M669" s="21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5.8" hidden="false" customHeight="false" outlineLevel="0" collapsed="false">
      <c r="A670" s="19" t="n">
        <v>650</v>
      </c>
      <c r="B670" s="20" t="s">
        <v>892</v>
      </c>
      <c r="C670" s="21" t="s">
        <v>893</v>
      </c>
      <c r="D670" s="22" t="n">
        <v>24691</v>
      </c>
      <c r="E670" s="23" t="s">
        <v>36</v>
      </c>
      <c r="F670" s="24" t="n">
        <v>30</v>
      </c>
      <c r="G670" s="24" t="n">
        <v>28</v>
      </c>
      <c r="H670" s="25" t="n">
        <v>0.5</v>
      </c>
      <c r="I670" s="26" t="n">
        <v>6</v>
      </c>
      <c r="J670" s="27" t="n">
        <f aca="false">SUM(F670:I670)</f>
        <v>64.5</v>
      </c>
      <c r="K670" s="19" t="s">
        <v>55</v>
      </c>
      <c r="L670" s="19"/>
      <c r="M670" s="21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.8" hidden="false" customHeight="false" outlineLevel="0" collapsed="false">
      <c r="A671" s="19" t="n">
        <v>42</v>
      </c>
      <c r="B671" s="20" t="s">
        <v>894</v>
      </c>
      <c r="C671" s="21" t="s">
        <v>895</v>
      </c>
      <c r="D671" s="22" t="n">
        <v>23762</v>
      </c>
      <c r="E671" s="23" t="s">
        <v>36</v>
      </c>
      <c r="F671" s="24" t="n">
        <v>36</v>
      </c>
      <c r="G671" s="24" t="n">
        <v>34</v>
      </c>
      <c r="H671" s="25" t="n">
        <v>0.5</v>
      </c>
      <c r="I671" s="26" t="n">
        <v>8.7</v>
      </c>
      <c r="J671" s="27" t="n">
        <f aca="false">SUM(F671:I671)</f>
        <v>79.2</v>
      </c>
      <c r="K671" s="19"/>
      <c r="L671" s="19"/>
      <c r="M671" s="21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5.8" hidden="false" customHeight="false" outlineLevel="0" collapsed="false">
      <c r="A672" s="19" t="n">
        <v>738</v>
      </c>
      <c r="B672" s="20" t="s">
        <v>894</v>
      </c>
      <c r="C672" s="21" t="s">
        <v>123</v>
      </c>
      <c r="D672" s="22" t="n">
        <v>25246</v>
      </c>
      <c r="E672" s="23" t="s">
        <v>19</v>
      </c>
      <c r="F672" s="24" t="n">
        <v>30</v>
      </c>
      <c r="G672" s="24" t="n">
        <v>28</v>
      </c>
      <c r="H672" s="25" t="n">
        <v>0.5</v>
      </c>
      <c r="I672" s="26" t="n">
        <v>5</v>
      </c>
      <c r="J672" s="27" t="n">
        <f aca="false">SUM(F672:I672)</f>
        <v>63.5</v>
      </c>
      <c r="K672" s="19"/>
      <c r="L672" s="19"/>
      <c r="M672" s="21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.8" hidden="false" customHeight="false" outlineLevel="0" collapsed="false">
      <c r="A673" s="19" t="n">
        <v>135</v>
      </c>
      <c r="B673" s="20" t="s">
        <v>894</v>
      </c>
      <c r="C673" s="21" t="s">
        <v>310</v>
      </c>
      <c r="D673" s="22" t="n">
        <v>25794</v>
      </c>
      <c r="E673" s="23" t="s">
        <v>19</v>
      </c>
      <c r="F673" s="24" t="n">
        <v>30</v>
      </c>
      <c r="G673" s="24" t="n">
        <v>36</v>
      </c>
      <c r="H673" s="25" t="n">
        <v>0.5</v>
      </c>
      <c r="I673" s="26" t="n">
        <v>8.3</v>
      </c>
      <c r="J673" s="27" t="n">
        <f aca="false">SUM(F673:I673)</f>
        <v>74.8</v>
      </c>
      <c r="K673" s="19"/>
      <c r="L673" s="19"/>
      <c r="M673" s="21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5.8" hidden="false" customHeight="false" outlineLevel="0" collapsed="false">
      <c r="A674" s="19" t="n">
        <v>405</v>
      </c>
      <c r="B674" s="20" t="s">
        <v>894</v>
      </c>
      <c r="C674" s="21" t="s">
        <v>896</v>
      </c>
      <c r="D674" s="22" t="n">
        <v>21770</v>
      </c>
      <c r="E674" s="23" t="s">
        <v>27</v>
      </c>
      <c r="F674" s="24" t="n">
        <v>30</v>
      </c>
      <c r="G674" s="24" t="n">
        <v>36</v>
      </c>
      <c r="H674" s="25" t="n">
        <v>0.4</v>
      </c>
      <c r="I674" s="26" t="n">
        <v>3</v>
      </c>
      <c r="J674" s="27" t="n">
        <f aca="false">SUM(F674:I674)</f>
        <v>69.4</v>
      </c>
      <c r="K674" s="19" t="s">
        <v>55</v>
      </c>
      <c r="L674" s="19"/>
      <c r="M674" s="21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5.8" hidden="false" customHeight="false" outlineLevel="0" collapsed="false">
      <c r="A675" s="19" t="n">
        <v>635</v>
      </c>
      <c r="B675" s="20" t="s">
        <v>897</v>
      </c>
      <c r="C675" s="21" t="s">
        <v>675</v>
      </c>
      <c r="D675" s="22" t="n">
        <v>24659</v>
      </c>
      <c r="E675" s="23" t="s">
        <v>19</v>
      </c>
      <c r="F675" s="24" t="n">
        <v>32</v>
      </c>
      <c r="G675" s="24" t="n">
        <v>28</v>
      </c>
      <c r="H675" s="25" t="n">
        <v>0.3</v>
      </c>
      <c r="I675" s="26" t="n">
        <v>5</v>
      </c>
      <c r="J675" s="27" t="n">
        <f aca="false">SUM(F675:I675)</f>
        <v>65.3</v>
      </c>
      <c r="K675" s="19"/>
      <c r="L675" s="19"/>
      <c r="M675" s="21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5.8" hidden="false" customHeight="false" outlineLevel="0" collapsed="false">
      <c r="A676" s="19" t="n">
        <v>386</v>
      </c>
      <c r="B676" s="20" t="s">
        <v>897</v>
      </c>
      <c r="C676" s="21" t="s">
        <v>31</v>
      </c>
      <c r="D676" s="22" t="n">
        <v>27405</v>
      </c>
      <c r="E676" s="23" t="s">
        <v>19</v>
      </c>
      <c r="F676" s="24" t="n">
        <v>30</v>
      </c>
      <c r="G676" s="24" t="n">
        <v>33</v>
      </c>
      <c r="H676" s="25" t="n">
        <v>0.5</v>
      </c>
      <c r="I676" s="26" t="n">
        <v>6</v>
      </c>
      <c r="J676" s="27" t="n">
        <f aca="false">SUM(F676:I676)</f>
        <v>69.5</v>
      </c>
      <c r="K676" s="19"/>
      <c r="L676" s="19"/>
      <c r="M676" s="21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5.8" hidden="false" customHeight="false" outlineLevel="0" collapsed="false">
      <c r="A677" s="19" t="n">
        <v>701</v>
      </c>
      <c r="B677" s="20" t="s">
        <v>897</v>
      </c>
      <c r="C677" s="21" t="s">
        <v>121</v>
      </c>
      <c r="D677" s="22" t="n">
        <v>24574</v>
      </c>
      <c r="E677" s="23" t="s">
        <v>19</v>
      </c>
      <c r="F677" s="24" t="n">
        <v>30</v>
      </c>
      <c r="G677" s="24" t="n">
        <v>28</v>
      </c>
      <c r="H677" s="25" t="n">
        <v>0.4</v>
      </c>
      <c r="I677" s="26" t="n">
        <v>5.4</v>
      </c>
      <c r="J677" s="27" t="n">
        <f aca="false">SUM(F677:I677)</f>
        <v>63.8</v>
      </c>
      <c r="K677" s="19" t="s">
        <v>40</v>
      </c>
      <c r="L677" s="19"/>
      <c r="M677" s="21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5.8" hidden="false" customHeight="false" outlineLevel="0" collapsed="false">
      <c r="A678" s="19" t="n">
        <v>206</v>
      </c>
      <c r="B678" s="20" t="s">
        <v>897</v>
      </c>
      <c r="C678" s="21" t="s">
        <v>111</v>
      </c>
      <c r="D678" s="22" t="n">
        <v>27075</v>
      </c>
      <c r="E678" s="23" t="s">
        <v>19</v>
      </c>
      <c r="F678" s="24" t="n">
        <v>32</v>
      </c>
      <c r="G678" s="24" t="n">
        <v>35</v>
      </c>
      <c r="H678" s="25" t="n">
        <v>0.5</v>
      </c>
      <c r="I678" s="26" t="n">
        <v>5.3</v>
      </c>
      <c r="J678" s="27" t="n">
        <f aca="false">SUM(F678:I678)</f>
        <v>72.8</v>
      </c>
      <c r="K678" s="19"/>
      <c r="L678" s="19"/>
      <c r="M678" s="21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5.8" hidden="false" customHeight="false" outlineLevel="0" collapsed="false">
      <c r="A679" s="19" t="n">
        <v>365</v>
      </c>
      <c r="B679" s="20" t="s">
        <v>898</v>
      </c>
      <c r="C679" s="21" t="s">
        <v>262</v>
      </c>
      <c r="D679" s="22" t="n">
        <v>24181</v>
      </c>
      <c r="E679" s="23" t="s">
        <v>139</v>
      </c>
      <c r="F679" s="24" t="n">
        <v>29</v>
      </c>
      <c r="G679" s="24" t="n">
        <v>40</v>
      </c>
      <c r="H679" s="25" t="n">
        <v>0.5</v>
      </c>
      <c r="I679" s="26" t="n">
        <v>0.5</v>
      </c>
      <c r="J679" s="27" t="n">
        <f aca="false">SUM(F679:I679)</f>
        <v>70</v>
      </c>
      <c r="K679" s="19"/>
      <c r="L679" s="19"/>
      <c r="M679" s="21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5.8" hidden="false" customHeight="false" outlineLevel="0" collapsed="false">
      <c r="A680" s="19" t="n">
        <v>716</v>
      </c>
      <c r="B680" s="20" t="s">
        <v>898</v>
      </c>
      <c r="C680" s="21" t="s">
        <v>111</v>
      </c>
      <c r="D680" s="22" t="n">
        <v>25117</v>
      </c>
      <c r="E680" s="23" t="s">
        <v>899</v>
      </c>
      <c r="F680" s="24" t="n">
        <v>28</v>
      </c>
      <c r="G680" s="24" t="n">
        <v>32</v>
      </c>
      <c r="H680" s="25" t="n">
        <v>0.5</v>
      </c>
      <c r="I680" s="26" t="n">
        <v>3</v>
      </c>
      <c r="J680" s="27" t="n">
        <f aca="false">SUM(F680:I680)</f>
        <v>63.5</v>
      </c>
      <c r="K680" s="19" t="s">
        <v>40</v>
      </c>
      <c r="L680" s="19"/>
      <c r="M680" s="21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5.8" hidden="false" customHeight="false" outlineLevel="0" collapsed="false">
      <c r="A681" s="19" t="n">
        <v>531</v>
      </c>
      <c r="B681" s="20" t="s">
        <v>900</v>
      </c>
      <c r="C681" s="21" t="s">
        <v>123</v>
      </c>
      <c r="D681" s="22" t="n">
        <v>23319</v>
      </c>
      <c r="E681" s="23" t="s">
        <v>36</v>
      </c>
      <c r="F681" s="24" t="n">
        <v>30</v>
      </c>
      <c r="G681" s="24" t="n">
        <v>34</v>
      </c>
      <c r="H681" s="25" t="n">
        <v>0.5</v>
      </c>
      <c r="I681" s="26" t="n">
        <v>2.4</v>
      </c>
      <c r="J681" s="27" t="n">
        <f aca="false">SUM(F681:I681)</f>
        <v>66.9</v>
      </c>
      <c r="K681" s="19" t="s">
        <v>901</v>
      </c>
      <c r="L681" s="19"/>
      <c r="M681" s="21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.8" hidden="false" customHeight="false" outlineLevel="0" collapsed="false">
      <c r="A682" s="19" t="n">
        <v>611</v>
      </c>
      <c r="B682" s="20" t="s">
        <v>902</v>
      </c>
      <c r="C682" s="21" t="s">
        <v>296</v>
      </c>
      <c r="D682" s="22" t="n">
        <v>25865</v>
      </c>
      <c r="E682" s="23" t="s">
        <v>19</v>
      </c>
      <c r="F682" s="24" t="n">
        <v>28</v>
      </c>
      <c r="G682" s="24" t="n">
        <v>32</v>
      </c>
      <c r="H682" s="25" t="n">
        <v>0.5</v>
      </c>
      <c r="I682" s="26" t="n">
        <v>5</v>
      </c>
      <c r="J682" s="27" t="n">
        <f aca="false">SUM(F682:I682)</f>
        <v>65.5</v>
      </c>
      <c r="K682" s="19"/>
      <c r="L682" s="19"/>
      <c r="M682" s="21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.8" hidden="false" customHeight="false" outlineLevel="0" collapsed="false">
      <c r="A683" s="19" t="n">
        <v>308</v>
      </c>
      <c r="B683" s="20" t="s">
        <v>903</v>
      </c>
      <c r="C683" s="21" t="s">
        <v>123</v>
      </c>
      <c r="D683" s="22" t="n">
        <v>24837</v>
      </c>
      <c r="E683" s="23" t="s">
        <v>19</v>
      </c>
      <c r="F683" s="24" t="n">
        <v>34</v>
      </c>
      <c r="G683" s="24" t="n">
        <v>30</v>
      </c>
      <c r="H683" s="25" t="n">
        <v>0.4</v>
      </c>
      <c r="I683" s="26" t="n">
        <v>6.6</v>
      </c>
      <c r="J683" s="27" t="n">
        <f aca="false">SUM(F683:I683)</f>
        <v>71</v>
      </c>
      <c r="K683" s="19" t="s">
        <v>40</v>
      </c>
      <c r="L683" s="19"/>
      <c r="M683" s="21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.8" hidden="false" customHeight="false" outlineLevel="0" collapsed="false">
      <c r="A684" s="19" t="n">
        <v>721</v>
      </c>
      <c r="B684" s="20" t="s">
        <v>904</v>
      </c>
      <c r="C684" s="21" t="s">
        <v>721</v>
      </c>
      <c r="D684" s="22" t="n">
        <v>24080</v>
      </c>
      <c r="E684" s="23" t="s">
        <v>119</v>
      </c>
      <c r="F684" s="24" t="n">
        <v>30</v>
      </c>
      <c r="G684" s="24" t="n">
        <v>28</v>
      </c>
      <c r="H684" s="25" t="n">
        <v>0.4</v>
      </c>
      <c r="I684" s="26" t="n">
        <v>5.1</v>
      </c>
      <c r="J684" s="27" t="n">
        <f aca="false">SUM(F684:I684)</f>
        <v>63.5</v>
      </c>
      <c r="K684" s="19" t="s">
        <v>64</v>
      </c>
      <c r="L684" s="19"/>
      <c r="M684" s="21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.8" hidden="false" customHeight="false" outlineLevel="0" collapsed="false">
      <c r="A685" s="19" t="n">
        <v>841</v>
      </c>
      <c r="B685" s="20" t="s">
        <v>905</v>
      </c>
      <c r="C685" s="21" t="s">
        <v>316</v>
      </c>
      <c r="D685" s="22" t="n">
        <v>25937</v>
      </c>
      <c r="E685" s="23" t="s">
        <v>19</v>
      </c>
      <c r="F685" s="24" t="n">
        <v>28</v>
      </c>
      <c r="G685" s="24" t="n">
        <v>28</v>
      </c>
      <c r="H685" s="25" t="n">
        <v>0.5</v>
      </c>
      <c r="I685" s="26" t="n">
        <v>5</v>
      </c>
      <c r="J685" s="27" t="n">
        <f aca="false">SUM(F685:I685)</f>
        <v>61.5</v>
      </c>
      <c r="K685" s="19"/>
      <c r="L685" s="19"/>
      <c r="M685" s="21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5.8" hidden="false" customHeight="false" outlineLevel="0" collapsed="false">
      <c r="A686" s="19" t="n">
        <v>950</v>
      </c>
      <c r="B686" s="20" t="s">
        <v>906</v>
      </c>
      <c r="C686" s="21" t="s">
        <v>592</v>
      </c>
      <c r="D686" s="22" t="n">
        <v>27316</v>
      </c>
      <c r="E686" s="23" t="s">
        <v>36</v>
      </c>
      <c r="F686" s="24" t="n">
        <v>28</v>
      </c>
      <c r="G686" s="24" t="n">
        <v>30</v>
      </c>
      <c r="H686" s="25" t="n">
        <v>0.5</v>
      </c>
      <c r="I686" s="26" t="n">
        <v>0.5</v>
      </c>
      <c r="J686" s="27" t="n">
        <f aca="false">SUM(F686:I686)</f>
        <v>59</v>
      </c>
      <c r="K686" s="19"/>
      <c r="L686" s="19"/>
      <c r="M686" s="21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.8" hidden="false" customHeight="false" outlineLevel="0" collapsed="false">
      <c r="A687" s="19" t="n">
        <v>552</v>
      </c>
      <c r="B687" s="20" t="s">
        <v>907</v>
      </c>
      <c r="C687" s="21" t="s">
        <v>599</v>
      </c>
      <c r="D687" s="22" t="n">
        <v>26295</v>
      </c>
      <c r="E687" s="23" t="s">
        <v>16</v>
      </c>
      <c r="F687" s="24" t="n">
        <v>30</v>
      </c>
      <c r="G687" s="24" t="n">
        <v>30</v>
      </c>
      <c r="H687" s="25" t="n">
        <v>0.5</v>
      </c>
      <c r="I687" s="26" t="n">
        <v>6</v>
      </c>
      <c r="J687" s="27" t="n">
        <f aca="false">SUM(F687:I687)</f>
        <v>66.5</v>
      </c>
      <c r="K687" s="19"/>
      <c r="L687" s="19"/>
      <c r="M687" s="21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.8" hidden="false" customHeight="false" outlineLevel="0" collapsed="false">
      <c r="A688" s="19" t="n">
        <v>817</v>
      </c>
      <c r="B688" s="20" t="s">
        <v>908</v>
      </c>
      <c r="C688" s="21" t="s">
        <v>909</v>
      </c>
      <c r="D688" s="22" t="n">
        <v>24705</v>
      </c>
      <c r="E688" s="23" t="s">
        <v>19</v>
      </c>
      <c r="F688" s="24" t="n">
        <v>30</v>
      </c>
      <c r="G688" s="24" t="n">
        <v>28</v>
      </c>
      <c r="H688" s="25"/>
      <c r="I688" s="26" t="n">
        <v>4</v>
      </c>
      <c r="J688" s="27" t="n">
        <f aca="false">SUM(F688:I688)</f>
        <v>62</v>
      </c>
      <c r="K688" s="19"/>
      <c r="L688" s="19"/>
      <c r="M688" s="21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.8" hidden="false" customHeight="false" outlineLevel="0" collapsed="false">
      <c r="A689" s="19" t="n">
        <v>801</v>
      </c>
      <c r="B689" s="20" t="s">
        <v>910</v>
      </c>
      <c r="C689" s="21" t="s">
        <v>790</v>
      </c>
      <c r="D689" s="22" t="n">
        <v>25979</v>
      </c>
      <c r="E689" s="23" t="s">
        <v>388</v>
      </c>
      <c r="F689" s="24" t="n">
        <v>30</v>
      </c>
      <c r="G689" s="24" t="n">
        <v>28</v>
      </c>
      <c r="H689" s="25" t="n">
        <v>0.4</v>
      </c>
      <c r="I689" s="26" t="n">
        <v>4</v>
      </c>
      <c r="J689" s="27" t="n">
        <f aca="false">SUM(F689:I689)</f>
        <v>62.4</v>
      </c>
      <c r="K689" s="19"/>
      <c r="L689" s="19"/>
      <c r="M689" s="21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5.8" hidden="false" customHeight="false" outlineLevel="0" collapsed="false">
      <c r="A690" s="19" t="n">
        <v>60</v>
      </c>
      <c r="B690" s="20" t="s">
        <v>911</v>
      </c>
      <c r="C690" s="21" t="s">
        <v>735</v>
      </c>
      <c r="D690" s="22" t="n">
        <v>25175</v>
      </c>
      <c r="E690" s="23" t="s">
        <v>19</v>
      </c>
      <c r="F690" s="24" t="n">
        <v>32</v>
      </c>
      <c r="G690" s="24" t="n">
        <v>36</v>
      </c>
      <c r="H690" s="25" t="n">
        <v>0.5</v>
      </c>
      <c r="I690" s="26" t="n">
        <v>9.2</v>
      </c>
      <c r="J690" s="27" t="n">
        <f aca="false">SUM(F690:I690)</f>
        <v>77.7</v>
      </c>
      <c r="K690" s="19" t="s">
        <v>64</v>
      </c>
      <c r="L690" s="19"/>
      <c r="M690" s="21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5.8" hidden="false" customHeight="false" outlineLevel="0" collapsed="false">
      <c r="A691" s="19" t="n">
        <v>406</v>
      </c>
      <c r="B691" s="20" t="s">
        <v>912</v>
      </c>
      <c r="C691" s="21" t="s">
        <v>54</v>
      </c>
      <c r="D691" s="22" t="n">
        <v>26598</v>
      </c>
      <c r="E691" s="23" t="s">
        <v>16</v>
      </c>
      <c r="F691" s="24" t="n">
        <v>35</v>
      </c>
      <c r="G691" s="24" t="n">
        <v>30</v>
      </c>
      <c r="H691" s="25" t="n">
        <v>0.4</v>
      </c>
      <c r="I691" s="26" t="n">
        <v>4</v>
      </c>
      <c r="J691" s="27" t="n">
        <f aca="false">SUM(F691:I691)</f>
        <v>69.4</v>
      </c>
      <c r="K691" s="19"/>
      <c r="L691" s="19"/>
      <c r="M691" s="21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5.8" hidden="false" customHeight="false" outlineLevel="0" collapsed="false">
      <c r="A692" s="19" t="n">
        <v>829</v>
      </c>
      <c r="B692" s="20" t="s">
        <v>913</v>
      </c>
      <c r="C692" s="21" t="s">
        <v>914</v>
      </c>
      <c r="D692" s="22" t="n">
        <v>24490</v>
      </c>
      <c r="E692" s="23" t="s">
        <v>366</v>
      </c>
      <c r="F692" s="24" t="n">
        <v>28</v>
      </c>
      <c r="G692" s="24" t="n">
        <v>28</v>
      </c>
      <c r="H692" s="25" t="n">
        <v>0.5</v>
      </c>
      <c r="I692" s="26" t="n">
        <v>5</v>
      </c>
      <c r="J692" s="27" t="n">
        <f aca="false">SUM(F692:I692)</f>
        <v>61.5</v>
      </c>
      <c r="K692" s="19" t="s">
        <v>40</v>
      </c>
      <c r="L692" s="19"/>
      <c r="M692" s="21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.8" hidden="false" customHeight="false" outlineLevel="0" collapsed="false">
      <c r="A693" s="19" t="n">
        <v>102</v>
      </c>
      <c r="B693" s="20" t="s">
        <v>915</v>
      </c>
      <c r="C693" s="21" t="s">
        <v>39</v>
      </c>
      <c r="D693" s="22" t="n">
        <v>23172</v>
      </c>
      <c r="E693" s="23" t="s">
        <v>19</v>
      </c>
      <c r="F693" s="24" t="n">
        <v>32</v>
      </c>
      <c r="G693" s="24" t="n">
        <v>38</v>
      </c>
      <c r="H693" s="25"/>
      <c r="I693" s="26" t="n">
        <v>6</v>
      </c>
      <c r="J693" s="27" t="n">
        <f aca="false">SUM(F693:I693)</f>
        <v>76</v>
      </c>
      <c r="K693" s="19" t="s">
        <v>40</v>
      </c>
      <c r="L693" s="19"/>
      <c r="M693" s="21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5.8" hidden="false" customHeight="false" outlineLevel="0" collapsed="false">
      <c r="A694" s="19" t="n">
        <v>864</v>
      </c>
      <c r="B694" s="20" t="s">
        <v>916</v>
      </c>
      <c r="C694" s="21" t="s">
        <v>60</v>
      </c>
      <c r="D694" s="22" t="n">
        <v>26566</v>
      </c>
      <c r="E694" s="23" t="s">
        <v>139</v>
      </c>
      <c r="F694" s="24" t="n">
        <v>28</v>
      </c>
      <c r="G694" s="24" t="n">
        <v>28</v>
      </c>
      <c r="H694" s="25" t="n">
        <v>0.4</v>
      </c>
      <c r="I694" s="26" t="n">
        <v>5</v>
      </c>
      <c r="J694" s="27" t="n">
        <f aca="false">SUM(F694:I694)</f>
        <v>61.4</v>
      </c>
      <c r="K694" s="19"/>
      <c r="L694" s="19"/>
      <c r="M694" s="21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5.8" hidden="false" customHeight="false" outlineLevel="0" collapsed="false">
      <c r="A695" s="19" t="n">
        <v>965</v>
      </c>
      <c r="B695" s="20" t="s">
        <v>917</v>
      </c>
      <c r="C695" s="21" t="s">
        <v>617</v>
      </c>
      <c r="D695" s="22" t="n">
        <v>23613</v>
      </c>
      <c r="E695" s="23" t="s">
        <v>27</v>
      </c>
      <c r="F695" s="24" t="n">
        <v>28</v>
      </c>
      <c r="G695" s="24" t="n">
        <v>28</v>
      </c>
      <c r="H695" s="25" t="n">
        <v>0.2</v>
      </c>
      <c r="I695" s="26" t="n">
        <v>2.2</v>
      </c>
      <c r="J695" s="27" t="n">
        <f aca="false">SUM(F695:I695)</f>
        <v>58.4</v>
      </c>
      <c r="K695" s="19" t="s">
        <v>55</v>
      </c>
      <c r="L695" s="19"/>
      <c r="M695" s="21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.8" hidden="false" customHeight="false" outlineLevel="0" collapsed="false">
      <c r="A696" s="19" t="n">
        <v>723</v>
      </c>
      <c r="B696" s="20" t="s">
        <v>918</v>
      </c>
      <c r="C696" s="21" t="s">
        <v>81</v>
      </c>
      <c r="D696" s="22" t="n">
        <v>27176</v>
      </c>
      <c r="E696" s="23" t="s">
        <v>19</v>
      </c>
      <c r="F696" s="24" t="n">
        <v>28</v>
      </c>
      <c r="G696" s="24" t="n">
        <v>32</v>
      </c>
      <c r="H696" s="25" t="n">
        <v>0.5</v>
      </c>
      <c r="I696" s="26" t="n">
        <v>3</v>
      </c>
      <c r="J696" s="27" t="n">
        <f aca="false">SUM(F696:I696)</f>
        <v>63.5</v>
      </c>
      <c r="K696" s="19"/>
      <c r="L696" s="19"/>
      <c r="M696" s="21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.8" hidden="false" customHeight="false" outlineLevel="0" collapsed="false">
      <c r="A697" s="19" t="n">
        <v>541</v>
      </c>
      <c r="B697" s="20" t="s">
        <v>919</v>
      </c>
      <c r="C697" s="21" t="s">
        <v>123</v>
      </c>
      <c r="D697" s="22" t="n">
        <v>24863</v>
      </c>
      <c r="E697" s="23" t="s">
        <v>36</v>
      </c>
      <c r="F697" s="24" t="n">
        <v>32</v>
      </c>
      <c r="G697" s="24" t="n">
        <v>28</v>
      </c>
      <c r="H697" s="25" t="n">
        <v>0.4</v>
      </c>
      <c r="I697" s="26" t="n">
        <v>6.1</v>
      </c>
      <c r="J697" s="27" t="n">
        <f aca="false">SUM(F697:I697)</f>
        <v>66.5</v>
      </c>
      <c r="K697" s="19" t="s">
        <v>55</v>
      </c>
      <c r="L697" s="19"/>
      <c r="M697" s="21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.8" hidden="false" customHeight="false" outlineLevel="0" collapsed="false">
      <c r="A698" s="19" t="n">
        <v>274</v>
      </c>
      <c r="B698" s="20" t="s">
        <v>920</v>
      </c>
      <c r="C698" s="21" t="s">
        <v>91</v>
      </c>
      <c r="D698" s="22" t="n">
        <v>25027</v>
      </c>
      <c r="E698" s="23" t="s">
        <v>19</v>
      </c>
      <c r="F698" s="24" t="n">
        <v>29</v>
      </c>
      <c r="G698" s="24" t="n">
        <v>34</v>
      </c>
      <c r="H698" s="25" t="n">
        <v>0.5</v>
      </c>
      <c r="I698" s="26" t="n">
        <v>8</v>
      </c>
      <c r="J698" s="27" t="n">
        <f aca="false">SUM(F698:I698)</f>
        <v>71.5</v>
      </c>
      <c r="K698" s="19" t="s">
        <v>55</v>
      </c>
      <c r="L698" s="19"/>
      <c r="M698" s="21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5.8" hidden="false" customHeight="false" outlineLevel="0" collapsed="false">
      <c r="A699" s="19" t="n">
        <v>281</v>
      </c>
      <c r="B699" s="20" t="s">
        <v>921</v>
      </c>
      <c r="C699" s="21" t="s">
        <v>319</v>
      </c>
      <c r="D699" s="22" t="n">
        <v>26635</v>
      </c>
      <c r="E699" s="23" t="s">
        <v>36</v>
      </c>
      <c r="F699" s="24" t="n">
        <v>33</v>
      </c>
      <c r="G699" s="24" t="n">
        <v>33</v>
      </c>
      <c r="H699" s="25" t="n">
        <v>0.5</v>
      </c>
      <c r="I699" s="26" t="n">
        <v>5</v>
      </c>
      <c r="J699" s="27" t="n">
        <f aca="false">SUM(F699:I699)</f>
        <v>71.5</v>
      </c>
      <c r="K699" s="19"/>
      <c r="L699" s="19"/>
      <c r="M699" s="21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5.8" hidden="false" customHeight="false" outlineLevel="0" collapsed="false">
      <c r="A700" s="19" t="n">
        <v>942</v>
      </c>
      <c r="B700" s="20" t="s">
        <v>922</v>
      </c>
      <c r="C700" s="21" t="s">
        <v>134</v>
      </c>
      <c r="D700" s="22" t="n">
        <v>25871</v>
      </c>
      <c r="E700" s="23" t="s">
        <v>36</v>
      </c>
      <c r="F700" s="24" t="n">
        <v>28</v>
      </c>
      <c r="G700" s="24" t="n">
        <v>28</v>
      </c>
      <c r="H700" s="25" t="n">
        <v>0.4</v>
      </c>
      <c r="I700" s="26" t="n">
        <v>3</v>
      </c>
      <c r="J700" s="27" t="n">
        <f aca="false">SUM(F700:I700)</f>
        <v>59.4</v>
      </c>
      <c r="K700" s="19"/>
      <c r="L700" s="19"/>
      <c r="M700" s="21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5.8" hidden="false" customHeight="false" outlineLevel="0" collapsed="false">
      <c r="A701" s="19" t="n">
        <v>786</v>
      </c>
      <c r="B701" s="20" t="s">
        <v>923</v>
      </c>
      <c r="C701" s="21" t="s">
        <v>924</v>
      </c>
      <c r="D701" s="22" t="n">
        <v>26058</v>
      </c>
      <c r="E701" s="23" t="s">
        <v>19</v>
      </c>
      <c r="F701" s="24" t="n">
        <v>28</v>
      </c>
      <c r="G701" s="24" t="n">
        <v>28</v>
      </c>
      <c r="H701" s="25" t="n">
        <v>0.5</v>
      </c>
      <c r="I701" s="26" t="n">
        <v>6</v>
      </c>
      <c r="J701" s="27" t="n">
        <f aca="false">SUM(F701:I701)</f>
        <v>62.5</v>
      </c>
      <c r="K701" s="19"/>
      <c r="L701" s="19"/>
      <c r="M701" s="21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5.8" hidden="false" customHeight="false" outlineLevel="0" collapsed="false">
      <c r="A702" s="19" t="n">
        <v>928</v>
      </c>
      <c r="B702" s="20" t="s">
        <v>925</v>
      </c>
      <c r="C702" s="21" t="s">
        <v>926</v>
      </c>
      <c r="D702" s="22" t="n">
        <v>25291</v>
      </c>
      <c r="E702" s="23" t="s">
        <v>36</v>
      </c>
      <c r="F702" s="24" t="n">
        <v>29</v>
      </c>
      <c r="G702" s="24" t="n">
        <v>28</v>
      </c>
      <c r="H702" s="25" t="n">
        <v>0.3</v>
      </c>
      <c r="I702" s="26" t="n">
        <v>3</v>
      </c>
      <c r="J702" s="27" t="n">
        <f aca="false">SUM(F702:I702)</f>
        <v>60.3</v>
      </c>
      <c r="K702" s="19"/>
      <c r="L702" s="19"/>
      <c r="M702" s="21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5.8" hidden="false" customHeight="false" outlineLevel="0" collapsed="false">
      <c r="A703" s="19" t="n">
        <v>866</v>
      </c>
      <c r="B703" s="20" t="s">
        <v>927</v>
      </c>
      <c r="C703" s="21" t="s">
        <v>790</v>
      </c>
      <c r="D703" s="22" t="n">
        <v>26087</v>
      </c>
      <c r="E703" s="23" t="s">
        <v>27</v>
      </c>
      <c r="F703" s="24" t="n">
        <v>29</v>
      </c>
      <c r="G703" s="24" t="n">
        <v>28</v>
      </c>
      <c r="H703" s="25" t="n">
        <v>0.4</v>
      </c>
      <c r="I703" s="26" t="n">
        <v>4</v>
      </c>
      <c r="J703" s="27" t="n">
        <f aca="false">SUM(F703:I703)</f>
        <v>61.4</v>
      </c>
      <c r="K703" s="19"/>
      <c r="L703" s="19"/>
      <c r="M703" s="21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5.8" hidden="false" customHeight="false" outlineLevel="0" collapsed="false">
      <c r="A704" s="19" t="n">
        <v>770</v>
      </c>
      <c r="B704" s="20" t="s">
        <v>928</v>
      </c>
      <c r="C704" s="21" t="s">
        <v>123</v>
      </c>
      <c r="D704" s="22" t="n">
        <v>25320</v>
      </c>
      <c r="E704" s="23" t="s">
        <v>19</v>
      </c>
      <c r="F704" s="24" t="n">
        <v>28</v>
      </c>
      <c r="G704" s="24" t="n">
        <v>28</v>
      </c>
      <c r="H704" s="25" t="n">
        <v>0.5</v>
      </c>
      <c r="I704" s="26" t="n">
        <v>6</v>
      </c>
      <c r="J704" s="27" t="n">
        <f aca="false">SUM(F704:I704)</f>
        <v>62.5</v>
      </c>
      <c r="K704" s="19" t="s">
        <v>40</v>
      </c>
      <c r="L704" s="19"/>
      <c r="M704" s="21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5.8" hidden="false" customHeight="false" outlineLevel="0" collapsed="false">
      <c r="A705" s="19" t="n">
        <v>816</v>
      </c>
      <c r="B705" s="20" t="s">
        <v>929</v>
      </c>
      <c r="C705" s="21" t="s">
        <v>177</v>
      </c>
      <c r="D705" s="22" t="n">
        <v>25671</v>
      </c>
      <c r="E705" s="23" t="s">
        <v>19</v>
      </c>
      <c r="F705" s="24" t="n">
        <v>28</v>
      </c>
      <c r="G705" s="24" t="n">
        <v>28</v>
      </c>
      <c r="H705" s="25" t="n">
        <v>0.5</v>
      </c>
      <c r="I705" s="26" t="n">
        <v>5.5</v>
      </c>
      <c r="J705" s="27" t="n">
        <f aca="false">SUM(F705:I705)</f>
        <v>62</v>
      </c>
      <c r="K705" s="19"/>
      <c r="L705" s="19"/>
      <c r="M705" s="21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5.8" hidden="false" customHeight="false" outlineLevel="0" collapsed="false">
      <c r="A706" s="19" t="n">
        <v>608</v>
      </c>
      <c r="B706" s="20" t="s">
        <v>930</v>
      </c>
      <c r="C706" s="21" t="s">
        <v>142</v>
      </c>
      <c r="D706" s="22" t="n">
        <v>26289</v>
      </c>
      <c r="E706" s="23" t="s">
        <v>19</v>
      </c>
      <c r="F706" s="24" t="n">
        <v>30</v>
      </c>
      <c r="G706" s="24" t="n">
        <v>30</v>
      </c>
      <c r="H706" s="25" t="n">
        <v>0.5</v>
      </c>
      <c r="I706" s="26" t="n">
        <v>5</v>
      </c>
      <c r="J706" s="27" t="n">
        <f aca="false">SUM(F706:I706)</f>
        <v>65.5</v>
      </c>
      <c r="K706" s="19"/>
      <c r="L706" s="19"/>
      <c r="M706" s="21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5.8" hidden="false" customHeight="false" outlineLevel="0" collapsed="false">
      <c r="A707" s="19" t="n">
        <v>367</v>
      </c>
      <c r="B707" s="20" t="s">
        <v>931</v>
      </c>
      <c r="C707" s="21" t="s">
        <v>203</v>
      </c>
      <c r="D707" s="22" t="n">
        <v>25429</v>
      </c>
      <c r="E707" s="23" t="s">
        <v>27</v>
      </c>
      <c r="F707" s="24" t="n">
        <v>28</v>
      </c>
      <c r="G707" s="24" t="n">
        <v>33</v>
      </c>
      <c r="H707" s="25" t="n">
        <v>0.5</v>
      </c>
      <c r="I707" s="26" t="n">
        <v>8.4</v>
      </c>
      <c r="J707" s="27" t="n">
        <f aca="false">SUM(F707:I707)</f>
        <v>69.9</v>
      </c>
      <c r="K707" s="19"/>
      <c r="L707" s="19"/>
      <c r="M707" s="21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.8" hidden="false" customHeight="false" outlineLevel="0" collapsed="false">
      <c r="A708" s="19" t="n">
        <v>539</v>
      </c>
      <c r="B708" s="20" t="s">
        <v>932</v>
      </c>
      <c r="C708" s="21" t="s">
        <v>142</v>
      </c>
      <c r="D708" s="22" t="n">
        <v>23838</v>
      </c>
      <c r="E708" s="23" t="s">
        <v>19</v>
      </c>
      <c r="F708" s="24" t="n">
        <v>28</v>
      </c>
      <c r="G708" s="24" t="n">
        <v>32</v>
      </c>
      <c r="H708" s="25" t="n">
        <v>0.5</v>
      </c>
      <c r="I708" s="26" t="n">
        <v>6.2</v>
      </c>
      <c r="J708" s="27" t="n">
        <f aca="false">SUM(F708:I708)</f>
        <v>66.7</v>
      </c>
      <c r="K708" s="19"/>
      <c r="L708" s="19"/>
      <c r="M708" s="21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.8" hidden="false" customHeight="false" outlineLevel="0" collapsed="false">
      <c r="A709" s="19" t="n">
        <v>134</v>
      </c>
      <c r="B709" s="20" t="s">
        <v>933</v>
      </c>
      <c r="C709" s="21" t="s">
        <v>72</v>
      </c>
      <c r="D709" s="22" t="n">
        <v>26343</v>
      </c>
      <c r="E709" s="23" t="s">
        <v>16</v>
      </c>
      <c r="F709" s="24" t="n">
        <v>30</v>
      </c>
      <c r="G709" s="24" t="n">
        <v>36</v>
      </c>
      <c r="H709" s="25" t="n">
        <v>0.5</v>
      </c>
      <c r="I709" s="26" t="n">
        <v>8.3</v>
      </c>
      <c r="J709" s="27" t="n">
        <f aca="false">SUM(F709:I709)</f>
        <v>74.8</v>
      </c>
      <c r="K709" s="19" t="s">
        <v>64</v>
      </c>
      <c r="L709" s="19"/>
      <c r="M709" s="21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.8" hidden="false" customHeight="false" outlineLevel="0" collapsed="false">
      <c r="A710" s="19" t="n">
        <v>685</v>
      </c>
      <c r="B710" s="20" t="s">
        <v>934</v>
      </c>
      <c r="C710" s="21" t="s">
        <v>23</v>
      </c>
      <c r="D710" s="22" t="n">
        <v>22866</v>
      </c>
      <c r="E710" s="23" t="s">
        <v>19</v>
      </c>
      <c r="F710" s="24" t="n">
        <v>30</v>
      </c>
      <c r="G710" s="24" t="n">
        <v>28</v>
      </c>
      <c r="H710" s="25" t="n">
        <v>0.5</v>
      </c>
      <c r="I710" s="26" t="n">
        <v>6</v>
      </c>
      <c r="J710" s="27" t="n">
        <f aca="false">SUM(F710:I710)</f>
        <v>64.5</v>
      </c>
      <c r="K710" s="19"/>
      <c r="L710" s="19"/>
      <c r="M710" s="21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5.8" hidden="false" customHeight="false" outlineLevel="0" collapsed="false">
      <c r="A711" s="19" t="n">
        <v>879</v>
      </c>
      <c r="B711" s="20" t="s">
        <v>935</v>
      </c>
      <c r="C711" s="21" t="s">
        <v>51</v>
      </c>
      <c r="D711" s="22" t="n">
        <v>24243</v>
      </c>
      <c r="E711" s="23" t="s">
        <v>36</v>
      </c>
      <c r="F711" s="24" t="n">
        <v>28</v>
      </c>
      <c r="G711" s="24" t="n">
        <v>28</v>
      </c>
      <c r="H711" s="25" t="n">
        <v>0.1</v>
      </c>
      <c r="I711" s="26" t="n">
        <v>5</v>
      </c>
      <c r="J711" s="27" t="n">
        <f aca="false">SUM(F711:I711)</f>
        <v>61.1</v>
      </c>
      <c r="K711" s="19" t="s">
        <v>40</v>
      </c>
      <c r="L711" s="19"/>
      <c r="M711" s="21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5.8" hidden="false" customHeight="false" outlineLevel="0" collapsed="false">
      <c r="A712" s="19" t="n">
        <v>484</v>
      </c>
      <c r="B712" s="20" t="s">
        <v>936</v>
      </c>
      <c r="C712" s="21" t="s">
        <v>937</v>
      </c>
      <c r="D712" s="22" t="n">
        <v>26274</v>
      </c>
      <c r="E712" s="23" t="s">
        <v>19</v>
      </c>
      <c r="F712" s="24" t="n">
        <v>30</v>
      </c>
      <c r="G712" s="24" t="n">
        <v>34</v>
      </c>
      <c r="H712" s="25" t="n">
        <v>0.3</v>
      </c>
      <c r="I712" s="26" t="n">
        <v>4</v>
      </c>
      <c r="J712" s="27" t="n">
        <f aca="false">SUM(F712:I712)</f>
        <v>68.3</v>
      </c>
      <c r="K712" s="19"/>
      <c r="L712" s="19"/>
      <c r="M712" s="21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.8" hidden="false" customHeight="false" outlineLevel="0" collapsed="false">
      <c r="A713" s="19" t="n">
        <v>640</v>
      </c>
      <c r="B713" s="20" t="s">
        <v>938</v>
      </c>
      <c r="C713" s="21" t="s">
        <v>939</v>
      </c>
      <c r="D713" s="22" t="n">
        <v>24445</v>
      </c>
      <c r="E713" s="23" t="s">
        <v>139</v>
      </c>
      <c r="F713" s="24" t="n">
        <v>28</v>
      </c>
      <c r="G713" s="24" t="n">
        <v>32</v>
      </c>
      <c r="H713" s="25"/>
      <c r="I713" s="26" t="n">
        <v>5</v>
      </c>
      <c r="J713" s="27" t="n">
        <f aca="false">SUM(F713:I713)</f>
        <v>65</v>
      </c>
      <c r="K713" s="19"/>
      <c r="L713" s="19"/>
      <c r="M713" s="21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5.8" hidden="false" customHeight="false" outlineLevel="0" collapsed="false">
      <c r="A714" s="19" t="n">
        <v>596</v>
      </c>
      <c r="B714" s="20" t="s">
        <v>940</v>
      </c>
      <c r="C714" s="21" t="s">
        <v>675</v>
      </c>
      <c r="D714" s="22" t="n">
        <v>24255</v>
      </c>
      <c r="E714" s="23" t="s">
        <v>36</v>
      </c>
      <c r="F714" s="24" t="n">
        <v>30</v>
      </c>
      <c r="G714" s="24" t="n">
        <v>29</v>
      </c>
      <c r="H714" s="25" t="n">
        <v>0.5</v>
      </c>
      <c r="I714" s="26" t="n">
        <v>6</v>
      </c>
      <c r="J714" s="27" t="n">
        <f aca="false">SUM(F714:I714)</f>
        <v>65.5</v>
      </c>
      <c r="K714" s="19" t="s">
        <v>55</v>
      </c>
      <c r="L714" s="19"/>
      <c r="M714" s="21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5.8" hidden="false" customHeight="false" outlineLevel="0" collapsed="false">
      <c r="A715" s="19" t="n">
        <v>842</v>
      </c>
      <c r="B715" s="20" t="s">
        <v>940</v>
      </c>
      <c r="C715" s="21" t="s">
        <v>941</v>
      </c>
      <c r="D715" s="22" t="n">
        <v>25918</v>
      </c>
      <c r="E715" s="23" t="s">
        <v>16</v>
      </c>
      <c r="F715" s="24" t="n">
        <v>30</v>
      </c>
      <c r="G715" s="24" t="n">
        <v>28</v>
      </c>
      <c r="H715" s="25" t="n">
        <v>0.5</v>
      </c>
      <c r="I715" s="26" t="n">
        <v>3</v>
      </c>
      <c r="J715" s="27" t="n">
        <f aca="false">SUM(F715:I715)</f>
        <v>61.5</v>
      </c>
      <c r="K715" s="19"/>
      <c r="L715" s="19"/>
      <c r="M715" s="21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5.8" hidden="false" customHeight="false" outlineLevel="0" collapsed="false">
      <c r="A716" s="19" t="n">
        <v>55</v>
      </c>
      <c r="B716" s="20" t="s">
        <v>942</v>
      </c>
      <c r="C716" s="21" t="s">
        <v>68</v>
      </c>
      <c r="D716" s="22" t="n">
        <v>26515</v>
      </c>
      <c r="E716" s="23" t="s">
        <v>19</v>
      </c>
      <c r="F716" s="24" t="n">
        <v>29</v>
      </c>
      <c r="G716" s="24" t="n">
        <v>38</v>
      </c>
      <c r="H716" s="25" t="n">
        <v>0.5</v>
      </c>
      <c r="I716" s="26" t="n">
        <v>10.4</v>
      </c>
      <c r="J716" s="27" t="n">
        <f aca="false">SUM(F716:I716)</f>
        <v>77.9</v>
      </c>
      <c r="K716" s="19"/>
      <c r="L716" s="19"/>
      <c r="M716" s="21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.8" hidden="false" customHeight="false" outlineLevel="0" collapsed="false">
      <c r="A717" s="19" t="n">
        <v>486</v>
      </c>
      <c r="B717" s="20" t="s">
        <v>943</v>
      </c>
      <c r="C717" s="21" t="s">
        <v>142</v>
      </c>
      <c r="D717" s="22" t="n">
        <v>24404</v>
      </c>
      <c r="E717" s="23" t="s">
        <v>19</v>
      </c>
      <c r="F717" s="24" t="n">
        <v>34</v>
      </c>
      <c r="G717" s="24" t="n">
        <v>28</v>
      </c>
      <c r="H717" s="25" t="n">
        <v>0.2</v>
      </c>
      <c r="I717" s="26" t="n">
        <v>6</v>
      </c>
      <c r="J717" s="27" t="n">
        <f aca="false">SUM(F717:I717)</f>
        <v>68.2</v>
      </c>
      <c r="K717" s="19" t="s">
        <v>856</v>
      </c>
      <c r="L717" s="19" t="s">
        <v>279</v>
      </c>
      <c r="M717" s="21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.8" hidden="false" customHeight="false" outlineLevel="0" collapsed="false">
      <c r="A718" s="19" t="n">
        <v>39</v>
      </c>
      <c r="B718" s="20" t="s">
        <v>943</v>
      </c>
      <c r="C718" s="21" t="s">
        <v>177</v>
      </c>
      <c r="D718" s="22" t="n">
        <v>26274</v>
      </c>
      <c r="E718" s="23" t="s">
        <v>36</v>
      </c>
      <c r="F718" s="24" t="n">
        <v>33</v>
      </c>
      <c r="G718" s="24" t="n">
        <v>40</v>
      </c>
      <c r="H718" s="25" t="n">
        <v>0.5</v>
      </c>
      <c r="I718" s="26" t="n">
        <v>6</v>
      </c>
      <c r="J718" s="27" t="n">
        <f aca="false">SUM(F718:I718)</f>
        <v>79.5</v>
      </c>
      <c r="K718" s="19"/>
      <c r="L718" s="19"/>
      <c r="M718" s="21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5.8" hidden="false" customHeight="false" outlineLevel="0" collapsed="false">
      <c r="A719" s="19" t="n">
        <v>181</v>
      </c>
      <c r="B719" s="20" t="s">
        <v>943</v>
      </c>
      <c r="C719" s="21" t="s">
        <v>39</v>
      </c>
      <c r="D719" s="22" t="n">
        <v>25859</v>
      </c>
      <c r="E719" s="23" t="s">
        <v>19</v>
      </c>
      <c r="F719" s="24" t="n">
        <v>36</v>
      </c>
      <c r="G719" s="24" t="n">
        <v>29</v>
      </c>
      <c r="H719" s="25" t="n">
        <v>0.5</v>
      </c>
      <c r="I719" s="26" t="n">
        <v>8.2</v>
      </c>
      <c r="J719" s="27" t="n">
        <f aca="false">SUM(F719:I719)</f>
        <v>73.7</v>
      </c>
      <c r="K719" s="19" t="s">
        <v>40</v>
      </c>
      <c r="L719" s="19"/>
      <c r="M719" s="21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.8" hidden="false" customHeight="false" outlineLevel="0" collapsed="false">
      <c r="A720" s="19" t="n">
        <v>129</v>
      </c>
      <c r="B720" s="20" t="s">
        <v>944</v>
      </c>
      <c r="C720" s="21" t="s">
        <v>945</v>
      </c>
      <c r="D720" s="22" t="n">
        <v>25759</v>
      </c>
      <c r="E720" s="23" t="s">
        <v>19</v>
      </c>
      <c r="F720" s="24" t="n">
        <v>33</v>
      </c>
      <c r="G720" s="24" t="n">
        <v>34</v>
      </c>
      <c r="H720" s="25" t="n">
        <v>0.4</v>
      </c>
      <c r="I720" s="26" t="n">
        <v>8</v>
      </c>
      <c r="J720" s="27" t="n">
        <f aca="false">SUM(F720:I720)</f>
        <v>75.4</v>
      </c>
      <c r="K720" s="19"/>
      <c r="L720" s="19"/>
      <c r="M720" s="21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8" hidden="false" customHeight="false" outlineLevel="0" collapsed="false">
      <c r="A721" s="19" t="n">
        <v>71</v>
      </c>
      <c r="B721" s="20" t="s">
        <v>946</v>
      </c>
      <c r="C721" s="21" t="s">
        <v>441</v>
      </c>
      <c r="D721" s="22" t="n">
        <v>23528</v>
      </c>
      <c r="E721" s="23" t="s">
        <v>19</v>
      </c>
      <c r="F721" s="24" t="n">
        <v>33</v>
      </c>
      <c r="G721" s="24" t="n">
        <v>36</v>
      </c>
      <c r="H721" s="25" t="n">
        <v>0.5</v>
      </c>
      <c r="I721" s="26" t="n">
        <v>8</v>
      </c>
      <c r="J721" s="27" t="n">
        <f aca="false">SUM(F721:I721)</f>
        <v>77.5</v>
      </c>
      <c r="K721" s="19"/>
      <c r="L721" s="19"/>
      <c r="M721" s="21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.8" hidden="false" customHeight="false" outlineLevel="0" collapsed="false">
      <c r="A722" s="19" t="n">
        <v>40</v>
      </c>
      <c r="B722" s="20" t="s">
        <v>947</v>
      </c>
      <c r="C722" s="21" t="s">
        <v>33</v>
      </c>
      <c r="D722" s="22" t="n">
        <v>25742</v>
      </c>
      <c r="E722" s="23" t="s">
        <v>19</v>
      </c>
      <c r="F722" s="24" t="n">
        <v>33</v>
      </c>
      <c r="G722" s="24" t="n">
        <v>40</v>
      </c>
      <c r="H722" s="25" t="n">
        <v>0.5</v>
      </c>
      <c r="I722" s="26" t="n">
        <v>6</v>
      </c>
      <c r="J722" s="27" t="n">
        <f aca="false">SUM(F722:I722)</f>
        <v>79.5</v>
      </c>
      <c r="K722" s="19"/>
      <c r="L722" s="19"/>
      <c r="M722" s="21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5.8" hidden="false" customHeight="false" outlineLevel="0" collapsed="false">
      <c r="A723" s="19" t="n">
        <v>117</v>
      </c>
      <c r="B723" s="20" t="s">
        <v>948</v>
      </c>
      <c r="C723" s="21" t="s">
        <v>949</v>
      </c>
      <c r="D723" s="22" t="n">
        <v>26118</v>
      </c>
      <c r="E723" s="23" t="s">
        <v>19</v>
      </c>
      <c r="F723" s="24" t="n">
        <v>33</v>
      </c>
      <c r="G723" s="24" t="n">
        <v>34</v>
      </c>
      <c r="H723" s="25" t="n">
        <v>0.5</v>
      </c>
      <c r="I723" s="26" t="n">
        <v>8</v>
      </c>
      <c r="J723" s="27" t="n">
        <f aca="false">SUM(F723:I723)</f>
        <v>75.5</v>
      </c>
      <c r="K723" s="19"/>
      <c r="L723" s="19"/>
      <c r="M723" s="21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5.8" hidden="false" customHeight="false" outlineLevel="0" collapsed="false">
      <c r="A724" s="19" t="n">
        <v>949</v>
      </c>
      <c r="B724" s="20" t="s">
        <v>948</v>
      </c>
      <c r="C724" s="21" t="s">
        <v>950</v>
      </c>
      <c r="D724" s="22" t="n">
        <v>25520</v>
      </c>
      <c r="E724" s="23" t="s">
        <v>19</v>
      </c>
      <c r="F724" s="24" t="n">
        <v>28</v>
      </c>
      <c r="G724" s="24" t="n">
        <v>29</v>
      </c>
      <c r="H724" s="25" t="n">
        <v>0.1</v>
      </c>
      <c r="I724" s="26" t="n">
        <v>2</v>
      </c>
      <c r="J724" s="27" t="n">
        <f aca="false">SUM(F724:I724)</f>
        <v>59.1</v>
      </c>
      <c r="K724" s="19"/>
      <c r="L724" s="19"/>
      <c r="M724" s="21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5.8" hidden="false" customHeight="false" outlineLevel="0" collapsed="false">
      <c r="A725" s="19" t="n">
        <v>465</v>
      </c>
      <c r="B725" s="34" t="s">
        <v>948</v>
      </c>
      <c r="C725" s="35" t="s">
        <v>704</v>
      </c>
      <c r="D725" s="36" t="n">
        <v>23903</v>
      </c>
      <c r="E725" s="37" t="s">
        <v>52</v>
      </c>
      <c r="F725" s="31" t="n">
        <v>33</v>
      </c>
      <c r="G725" s="31" t="n">
        <v>29</v>
      </c>
      <c r="H725" s="32" t="n">
        <v>0.5</v>
      </c>
      <c r="I725" s="26" t="n">
        <v>6</v>
      </c>
      <c r="J725" s="27" t="n">
        <f aca="false">SUM(F725:I725)</f>
        <v>68.5</v>
      </c>
      <c r="K725" s="32"/>
      <c r="L725" s="19"/>
      <c r="M725" s="21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5.8" hidden="false" customHeight="false" outlineLevel="0" collapsed="false">
      <c r="A726" s="19" t="n">
        <v>581</v>
      </c>
      <c r="B726" s="20" t="s">
        <v>951</v>
      </c>
      <c r="C726" s="21" t="s">
        <v>952</v>
      </c>
      <c r="D726" s="22" t="n">
        <v>25458</v>
      </c>
      <c r="E726" s="23" t="s">
        <v>19</v>
      </c>
      <c r="F726" s="24" t="n">
        <v>33</v>
      </c>
      <c r="G726" s="24" t="n">
        <v>28</v>
      </c>
      <c r="H726" s="25" t="n">
        <v>0.2</v>
      </c>
      <c r="I726" s="26" t="n">
        <v>5</v>
      </c>
      <c r="J726" s="27" t="n">
        <f aca="false">SUM(F726:I726)</f>
        <v>66.2</v>
      </c>
      <c r="K726" s="19"/>
      <c r="L726" s="19"/>
      <c r="M726" s="21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5.8" hidden="false" customHeight="false" outlineLevel="0" collapsed="false">
      <c r="A727" s="19" t="n">
        <v>353</v>
      </c>
      <c r="B727" s="20" t="s">
        <v>953</v>
      </c>
      <c r="C727" s="21" t="s">
        <v>869</v>
      </c>
      <c r="D727" s="22" t="n">
        <v>24325</v>
      </c>
      <c r="E727" s="23" t="s">
        <v>19</v>
      </c>
      <c r="F727" s="24" t="n">
        <v>32</v>
      </c>
      <c r="G727" s="24" t="n">
        <v>34</v>
      </c>
      <c r="H727" s="25" t="n">
        <v>0.5</v>
      </c>
      <c r="I727" s="26" t="n">
        <v>4</v>
      </c>
      <c r="J727" s="27" t="n">
        <f aca="false">SUM(F727:I727)</f>
        <v>70.5</v>
      </c>
      <c r="K727" s="19"/>
      <c r="L727" s="19"/>
      <c r="M727" s="21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5.8" hidden="false" customHeight="false" outlineLevel="0" collapsed="false">
      <c r="A728" s="19" t="n">
        <v>126</v>
      </c>
      <c r="B728" s="20" t="s">
        <v>954</v>
      </c>
      <c r="C728" s="21" t="s">
        <v>747</v>
      </c>
      <c r="D728" s="22" t="n">
        <v>23165</v>
      </c>
      <c r="E728" s="23" t="s">
        <v>366</v>
      </c>
      <c r="F728" s="24" t="n">
        <v>35</v>
      </c>
      <c r="G728" s="24" t="n">
        <v>29</v>
      </c>
      <c r="H728" s="25" t="n">
        <v>0.5</v>
      </c>
      <c r="I728" s="26" t="n">
        <v>11</v>
      </c>
      <c r="J728" s="27" t="n">
        <f aca="false">SUM(F728:I728)</f>
        <v>75.5</v>
      </c>
      <c r="K728" s="19"/>
      <c r="L728" s="19"/>
      <c r="M728" s="21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5.8" hidden="false" customHeight="false" outlineLevel="0" collapsed="false">
      <c r="A729" s="19" t="n">
        <v>348</v>
      </c>
      <c r="B729" s="20" t="s">
        <v>955</v>
      </c>
      <c r="C729" s="21" t="s">
        <v>677</v>
      </c>
      <c r="D729" s="22" t="n">
        <v>25612</v>
      </c>
      <c r="E729" s="23" t="s">
        <v>19</v>
      </c>
      <c r="F729" s="24" t="n">
        <v>36</v>
      </c>
      <c r="G729" s="24" t="n">
        <v>30</v>
      </c>
      <c r="H729" s="25" t="n">
        <v>0.5</v>
      </c>
      <c r="I729" s="26" t="n">
        <v>4</v>
      </c>
      <c r="J729" s="27" t="n">
        <f aca="false">SUM(F729:I729)</f>
        <v>70.5</v>
      </c>
      <c r="K729" s="19"/>
      <c r="L729" s="19"/>
      <c r="M729" s="21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5.8" hidden="false" customHeight="false" outlineLevel="0" collapsed="false">
      <c r="A730" s="19" t="n">
        <v>215</v>
      </c>
      <c r="B730" s="20" t="s">
        <v>955</v>
      </c>
      <c r="C730" s="21" t="s">
        <v>33</v>
      </c>
      <c r="D730" s="22" t="n">
        <v>26152</v>
      </c>
      <c r="E730" s="23" t="s">
        <v>19</v>
      </c>
      <c r="F730" s="24" t="n">
        <v>36</v>
      </c>
      <c r="G730" s="24" t="n">
        <v>28</v>
      </c>
      <c r="H730" s="25" t="n">
        <v>0.5</v>
      </c>
      <c r="I730" s="26" t="n">
        <v>8.1</v>
      </c>
      <c r="J730" s="27" t="n">
        <f aca="false">SUM(F730:I730)</f>
        <v>72.6</v>
      </c>
      <c r="K730" s="19"/>
      <c r="L730" s="19"/>
      <c r="M730" s="21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5.8" hidden="false" customHeight="false" outlineLevel="0" collapsed="false">
      <c r="A731" s="19" t="n">
        <v>644</v>
      </c>
      <c r="B731" s="20" t="s">
        <v>956</v>
      </c>
      <c r="C731" s="21" t="s">
        <v>185</v>
      </c>
      <c r="D731" s="22" t="n">
        <v>24671</v>
      </c>
      <c r="E731" s="23" t="s">
        <v>19</v>
      </c>
      <c r="F731" s="24" t="n">
        <v>30</v>
      </c>
      <c r="G731" s="24" t="n">
        <v>30</v>
      </c>
      <c r="H731" s="25" t="n">
        <v>0.5</v>
      </c>
      <c r="I731" s="26" t="n">
        <v>4.4</v>
      </c>
      <c r="J731" s="27" t="n">
        <f aca="false">SUM(F731:I731)</f>
        <v>64.9</v>
      </c>
      <c r="K731" s="19"/>
      <c r="L731" s="19"/>
      <c r="M731" s="21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5.8" hidden="false" customHeight="false" outlineLevel="0" collapsed="false">
      <c r="A732" s="19" t="n">
        <v>125</v>
      </c>
      <c r="B732" s="20" t="s">
        <v>957</v>
      </c>
      <c r="C732" s="21" t="s">
        <v>158</v>
      </c>
      <c r="D732" s="22" t="n">
        <v>23686</v>
      </c>
      <c r="E732" s="23" t="s">
        <v>52</v>
      </c>
      <c r="F732" s="24" t="n">
        <v>36</v>
      </c>
      <c r="G732" s="24" t="n">
        <v>34</v>
      </c>
      <c r="H732" s="25" t="n">
        <v>0.5</v>
      </c>
      <c r="I732" s="26" t="n">
        <v>5</v>
      </c>
      <c r="J732" s="27" t="n">
        <f aca="false">SUM(F732:I732)</f>
        <v>75.5</v>
      </c>
      <c r="K732" s="19"/>
      <c r="L732" s="19"/>
      <c r="M732" s="21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5.8" hidden="false" customHeight="false" outlineLevel="0" collapsed="false">
      <c r="A733" s="19" t="n">
        <v>120</v>
      </c>
      <c r="B733" s="20" t="s">
        <v>957</v>
      </c>
      <c r="C733" s="21" t="s">
        <v>319</v>
      </c>
      <c r="D733" s="22" t="n">
        <v>25403</v>
      </c>
      <c r="E733" s="23" t="s">
        <v>19</v>
      </c>
      <c r="F733" s="24" t="n">
        <v>34</v>
      </c>
      <c r="G733" s="24" t="n">
        <v>36</v>
      </c>
      <c r="H733" s="25" t="n">
        <v>0.5</v>
      </c>
      <c r="I733" s="26" t="n">
        <v>5</v>
      </c>
      <c r="J733" s="27" t="n">
        <f aca="false">SUM(F733:I733)</f>
        <v>75.5</v>
      </c>
      <c r="K733" s="19"/>
      <c r="L733" s="19"/>
      <c r="M733" s="21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.8" hidden="false" customHeight="false" outlineLevel="0" collapsed="false">
      <c r="A734" s="19" t="n">
        <v>906</v>
      </c>
      <c r="B734" s="20" t="s">
        <v>958</v>
      </c>
      <c r="C734" s="21" t="s">
        <v>959</v>
      </c>
      <c r="D734" s="22" t="n">
        <v>24825</v>
      </c>
      <c r="E734" s="23" t="s">
        <v>36</v>
      </c>
      <c r="F734" s="24" t="n">
        <v>28</v>
      </c>
      <c r="G734" s="24" t="n">
        <v>28</v>
      </c>
      <c r="H734" s="25" t="n">
        <v>0.5</v>
      </c>
      <c r="I734" s="26" t="n">
        <v>4</v>
      </c>
      <c r="J734" s="27" t="n">
        <f aca="false">SUM(F734:I734)</f>
        <v>60.5</v>
      </c>
      <c r="K734" s="19"/>
      <c r="L734" s="19"/>
      <c r="M734" s="21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.8" hidden="false" customHeight="false" outlineLevel="0" collapsed="false">
      <c r="A735" s="19" t="n">
        <v>713</v>
      </c>
      <c r="B735" s="20" t="s">
        <v>960</v>
      </c>
      <c r="C735" s="21" t="s">
        <v>476</v>
      </c>
      <c r="D735" s="22" t="n">
        <v>22769</v>
      </c>
      <c r="E735" s="23" t="s">
        <v>27</v>
      </c>
      <c r="F735" s="24" t="n">
        <v>30</v>
      </c>
      <c r="G735" s="24" t="n">
        <v>30</v>
      </c>
      <c r="H735" s="25" t="n">
        <v>0.5</v>
      </c>
      <c r="I735" s="26" t="n">
        <v>3</v>
      </c>
      <c r="J735" s="27" t="n">
        <f aca="false">SUM(F735:I735)</f>
        <v>63.5</v>
      </c>
      <c r="K735" s="19" t="s">
        <v>55</v>
      </c>
      <c r="L735" s="19"/>
      <c r="M735" s="21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5.8" hidden="false" customHeight="false" outlineLevel="0" collapsed="false">
      <c r="A736" s="19" t="n">
        <v>207</v>
      </c>
      <c r="B736" s="20" t="s">
        <v>961</v>
      </c>
      <c r="C736" s="21" t="s">
        <v>962</v>
      </c>
      <c r="D736" s="22" t="n">
        <v>25668</v>
      </c>
      <c r="E736" s="23" t="s">
        <v>139</v>
      </c>
      <c r="F736" s="24" t="n">
        <v>36</v>
      </c>
      <c r="G736" s="24" t="n">
        <v>28</v>
      </c>
      <c r="H736" s="25" t="n">
        <v>0.4</v>
      </c>
      <c r="I736" s="26" t="n">
        <v>8.4</v>
      </c>
      <c r="J736" s="27" t="n">
        <f aca="false">SUM(F736:I736)</f>
        <v>72.8</v>
      </c>
      <c r="K736" s="19"/>
      <c r="L736" s="19"/>
      <c r="M736" s="21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.8" hidden="false" customHeight="false" outlineLevel="0" collapsed="false">
      <c r="A737" s="19" t="n">
        <v>915</v>
      </c>
      <c r="B737" s="20" t="s">
        <v>963</v>
      </c>
      <c r="C737" s="21" t="s">
        <v>964</v>
      </c>
      <c r="D737" s="22" t="n">
        <v>23977</v>
      </c>
      <c r="E737" s="23" t="s">
        <v>119</v>
      </c>
      <c r="F737" s="24" t="n">
        <v>28</v>
      </c>
      <c r="G737" s="24" t="n">
        <v>28</v>
      </c>
      <c r="H737" s="25" t="n">
        <v>0.4</v>
      </c>
      <c r="I737" s="26" t="n">
        <v>4</v>
      </c>
      <c r="J737" s="27" t="n">
        <f aca="false">SUM(F737:I737)</f>
        <v>60.4</v>
      </c>
      <c r="K737" s="19" t="s">
        <v>64</v>
      </c>
      <c r="L737" s="19"/>
      <c r="M737" s="21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.8" hidden="false" customHeight="false" outlineLevel="0" collapsed="false">
      <c r="A738" s="19" t="n">
        <v>931</v>
      </c>
      <c r="B738" s="20" t="s">
        <v>965</v>
      </c>
      <c r="C738" s="21" t="s">
        <v>171</v>
      </c>
      <c r="D738" s="22" t="n">
        <v>21956</v>
      </c>
      <c r="E738" s="23" t="s">
        <v>19</v>
      </c>
      <c r="F738" s="24" t="n">
        <v>28</v>
      </c>
      <c r="G738" s="24" t="n">
        <v>29</v>
      </c>
      <c r="H738" s="25"/>
      <c r="I738" s="26" t="n">
        <v>3</v>
      </c>
      <c r="J738" s="27" t="n">
        <f aca="false">SUM(F738:I738)</f>
        <v>60</v>
      </c>
      <c r="K738" s="19" t="s">
        <v>517</v>
      </c>
      <c r="L738" s="19"/>
      <c r="M738" s="21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.8" hidden="false" customHeight="false" outlineLevel="0" collapsed="false">
      <c r="A739" s="19" t="n">
        <v>172</v>
      </c>
      <c r="B739" s="20" t="s">
        <v>966</v>
      </c>
      <c r="C739" s="21" t="s">
        <v>967</v>
      </c>
      <c r="D739" s="22" t="n">
        <v>26327</v>
      </c>
      <c r="E739" s="23" t="s">
        <v>36</v>
      </c>
      <c r="F739" s="24" t="n">
        <v>28</v>
      </c>
      <c r="G739" s="24" t="n">
        <v>40</v>
      </c>
      <c r="H739" s="25" t="n">
        <v>0.3</v>
      </c>
      <c r="I739" s="26" t="n">
        <v>6.05</v>
      </c>
      <c r="J739" s="27" t="n">
        <f aca="false">SUM(F739:I739)</f>
        <v>74.35</v>
      </c>
      <c r="K739" s="19"/>
      <c r="L739" s="19"/>
      <c r="M739" s="21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5.8" hidden="false" customHeight="false" outlineLevel="0" collapsed="false">
      <c r="A740" s="19" t="n">
        <v>292</v>
      </c>
      <c r="B740" s="20" t="s">
        <v>968</v>
      </c>
      <c r="C740" s="21" t="s">
        <v>72</v>
      </c>
      <c r="D740" s="22" t="n">
        <v>25668</v>
      </c>
      <c r="E740" s="23" t="s">
        <v>27</v>
      </c>
      <c r="F740" s="24" t="n">
        <v>28</v>
      </c>
      <c r="G740" s="24" t="n">
        <v>38</v>
      </c>
      <c r="H740" s="25" t="n">
        <v>0.5</v>
      </c>
      <c r="I740" s="26" t="n">
        <v>5</v>
      </c>
      <c r="J740" s="27" t="n">
        <f aca="false">SUM(F740:I740)</f>
        <v>71.5</v>
      </c>
      <c r="K740" s="19"/>
      <c r="L740" s="19"/>
      <c r="M740" s="21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5.8" hidden="false" customHeight="false" outlineLevel="0" collapsed="false">
      <c r="A741" s="19" t="n">
        <v>980</v>
      </c>
      <c r="B741" s="20" t="s">
        <v>968</v>
      </c>
      <c r="C741" s="21" t="s">
        <v>969</v>
      </c>
      <c r="D741" s="22" t="n">
        <v>25661</v>
      </c>
      <c r="E741" s="23" t="s">
        <v>27</v>
      </c>
      <c r="F741" s="24" t="n">
        <v>28</v>
      </c>
      <c r="G741" s="24" t="n">
        <v>28</v>
      </c>
      <c r="H741" s="25" t="n">
        <v>0.4</v>
      </c>
      <c r="I741" s="26" t="n">
        <v>0.5</v>
      </c>
      <c r="J741" s="27" t="n">
        <f aca="false">SUM(F741:I741)</f>
        <v>56.9</v>
      </c>
      <c r="K741" s="19"/>
      <c r="L741" s="19"/>
      <c r="M741" s="21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5.8" hidden="false" customHeight="false" outlineLevel="0" collapsed="false">
      <c r="A742" s="19" t="n">
        <v>515</v>
      </c>
      <c r="B742" s="20" t="s">
        <v>970</v>
      </c>
      <c r="C742" s="21" t="s">
        <v>971</v>
      </c>
      <c r="D742" s="22" t="n">
        <v>23593</v>
      </c>
      <c r="E742" s="23" t="s">
        <v>16</v>
      </c>
      <c r="F742" s="24" t="n">
        <v>28</v>
      </c>
      <c r="G742" s="24" t="n">
        <v>34</v>
      </c>
      <c r="H742" s="25" t="n">
        <v>0.5</v>
      </c>
      <c r="I742" s="26" t="n">
        <v>5</v>
      </c>
      <c r="J742" s="27" t="n">
        <f aca="false">SUM(F742:I742)</f>
        <v>67.5</v>
      </c>
      <c r="K742" s="19"/>
      <c r="L742" s="19"/>
      <c r="M742" s="21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.8" hidden="false" customHeight="false" outlineLevel="0" collapsed="false">
      <c r="A743" s="19" t="n">
        <v>332</v>
      </c>
      <c r="B743" s="20" t="s">
        <v>972</v>
      </c>
      <c r="C743" s="21" t="s">
        <v>973</v>
      </c>
      <c r="D743" s="22" t="n">
        <v>24259</v>
      </c>
      <c r="E743" s="23" t="s">
        <v>166</v>
      </c>
      <c r="F743" s="24" t="n">
        <v>32</v>
      </c>
      <c r="G743" s="24" t="n">
        <v>30</v>
      </c>
      <c r="H743" s="25" t="n">
        <v>0.5</v>
      </c>
      <c r="I743" s="26" t="n">
        <v>8</v>
      </c>
      <c r="J743" s="27" t="n">
        <f aca="false">SUM(F743:I743)</f>
        <v>70.5</v>
      </c>
      <c r="K743" s="19" t="s">
        <v>40</v>
      </c>
      <c r="L743" s="19"/>
      <c r="M743" s="21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5.8" hidden="false" customHeight="false" outlineLevel="0" collapsed="false">
      <c r="A744" s="19" t="n">
        <v>255</v>
      </c>
      <c r="B744" s="20" t="s">
        <v>974</v>
      </c>
      <c r="C744" s="21" t="s">
        <v>975</v>
      </c>
      <c r="D744" s="22" t="n">
        <v>25044</v>
      </c>
      <c r="E744" s="23" t="s">
        <v>19</v>
      </c>
      <c r="F744" s="24" t="n">
        <v>32</v>
      </c>
      <c r="G744" s="24" t="n">
        <v>32</v>
      </c>
      <c r="H744" s="25" t="n">
        <v>0.2</v>
      </c>
      <c r="I744" s="26" t="n">
        <v>8</v>
      </c>
      <c r="J744" s="27" t="n">
        <f aca="false">SUM(F744:I744)</f>
        <v>72.2</v>
      </c>
      <c r="K744" s="19" t="s">
        <v>55</v>
      </c>
      <c r="L744" s="19"/>
      <c r="M744" s="21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5.8" hidden="false" customHeight="false" outlineLevel="0" collapsed="false">
      <c r="A745" s="19" t="n">
        <v>878</v>
      </c>
      <c r="B745" s="20" t="s">
        <v>976</v>
      </c>
      <c r="C745" s="21" t="s">
        <v>169</v>
      </c>
      <c r="D745" s="22" t="n">
        <v>23611</v>
      </c>
      <c r="E745" s="23" t="s">
        <v>19</v>
      </c>
      <c r="F745" s="24" t="n">
        <v>29</v>
      </c>
      <c r="G745" s="24" t="n">
        <v>28</v>
      </c>
      <c r="H745" s="25" t="n">
        <v>0.1</v>
      </c>
      <c r="I745" s="26" t="n">
        <v>4</v>
      </c>
      <c r="J745" s="27" t="n">
        <f aca="false">SUM(F745:I745)</f>
        <v>61.1</v>
      </c>
      <c r="K745" s="19" t="s">
        <v>55</v>
      </c>
      <c r="L745" s="19"/>
      <c r="M745" s="21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.8" hidden="false" customHeight="false" outlineLevel="0" collapsed="false">
      <c r="A746" s="19" t="n">
        <v>833</v>
      </c>
      <c r="B746" s="20" t="s">
        <v>977</v>
      </c>
      <c r="C746" s="21" t="s">
        <v>232</v>
      </c>
      <c r="D746" s="22" t="n">
        <v>26556</v>
      </c>
      <c r="E746" s="23" t="s">
        <v>19</v>
      </c>
      <c r="F746" s="24" t="n">
        <v>29</v>
      </c>
      <c r="G746" s="24" t="n">
        <v>28</v>
      </c>
      <c r="H746" s="25" t="n">
        <v>0.5</v>
      </c>
      <c r="I746" s="26" t="n">
        <v>4</v>
      </c>
      <c r="J746" s="27" t="n">
        <f aca="false">SUM(F746:I746)</f>
        <v>61.5</v>
      </c>
      <c r="K746" s="19"/>
      <c r="L746" s="19"/>
      <c r="M746" s="21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5.8" hidden="false" customHeight="false" outlineLevel="0" collapsed="false">
      <c r="A747" s="19" t="n">
        <v>227</v>
      </c>
      <c r="B747" s="20" t="s">
        <v>977</v>
      </c>
      <c r="C747" s="21" t="s">
        <v>211</v>
      </c>
      <c r="D747" s="22" t="n">
        <v>26731</v>
      </c>
      <c r="E747" s="23" t="s">
        <v>19</v>
      </c>
      <c r="F747" s="24" t="n">
        <v>30</v>
      </c>
      <c r="G747" s="24" t="n">
        <v>34</v>
      </c>
      <c r="H747" s="25" t="n">
        <v>0.4</v>
      </c>
      <c r="I747" s="26" t="n">
        <v>8.1</v>
      </c>
      <c r="J747" s="27" t="n">
        <f aca="false">SUM(F747:I747)</f>
        <v>72.5</v>
      </c>
      <c r="K747" s="19"/>
      <c r="L747" s="19"/>
      <c r="M747" s="21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.8" hidden="false" customHeight="false" outlineLevel="0" collapsed="false">
      <c r="A748" s="19" t="n">
        <v>821</v>
      </c>
      <c r="B748" s="20" t="s">
        <v>978</v>
      </c>
      <c r="C748" s="21" t="s">
        <v>871</v>
      </c>
      <c r="D748" s="22" t="n">
        <v>24469</v>
      </c>
      <c r="E748" s="23" t="s">
        <v>36</v>
      </c>
      <c r="F748" s="24" t="n">
        <v>28</v>
      </c>
      <c r="G748" s="24" t="n">
        <v>28</v>
      </c>
      <c r="H748" s="25" t="n">
        <v>0.5</v>
      </c>
      <c r="I748" s="26" t="n">
        <v>5.2</v>
      </c>
      <c r="J748" s="27" t="n">
        <f aca="false">SUM(F748:I748)</f>
        <v>61.7</v>
      </c>
      <c r="K748" s="19" t="s">
        <v>199</v>
      </c>
      <c r="L748" s="19" t="s">
        <v>191</v>
      </c>
      <c r="M748" s="21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5.8" hidden="false" customHeight="false" outlineLevel="0" collapsed="false">
      <c r="A749" s="19" t="n">
        <v>697</v>
      </c>
      <c r="B749" s="20" t="s">
        <v>979</v>
      </c>
      <c r="C749" s="21" t="s">
        <v>123</v>
      </c>
      <c r="D749" s="22" t="n">
        <v>26275</v>
      </c>
      <c r="E749" s="23" t="s">
        <v>19</v>
      </c>
      <c r="F749" s="24" t="n">
        <v>30</v>
      </c>
      <c r="G749" s="24" t="n">
        <v>30</v>
      </c>
      <c r="H749" s="25" t="n">
        <v>0.2</v>
      </c>
      <c r="I749" s="26" t="n">
        <v>4</v>
      </c>
      <c r="J749" s="27" t="n">
        <f aca="false">SUM(F749:I749)</f>
        <v>64.2</v>
      </c>
      <c r="K749" s="19"/>
      <c r="L749" s="19"/>
      <c r="M749" s="21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.8" hidden="false" customHeight="false" outlineLevel="0" collapsed="false">
      <c r="A750" s="19" t="n">
        <v>477</v>
      </c>
      <c r="B750" s="20" t="s">
        <v>980</v>
      </c>
      <c r="C750" s="21" t="s">
        <v>638</v>
      </c>
      <c r="D750" s="22" t="n">
        <v>27470</v>
      </c>
      <c r="E750" s="23" t="s">
        <v>27</v>
      </c>
      <c r="F750" s="24" t="n">
        <v>32</v>
      </c>
      <c r="G750" s="24" t="n">
        <v>32</v>
      </c>
      <c r="H750" s="25" t="n">
        <v>0.4</v>
      </c>
      <c r="I750" s="26" t="n">
        <v>4</v>
      </c>
      <c r="J750" s="27" t="n">
        <f aca="false">SUM(F750:I750)</f>
        <v>68.4</v>
      </c>
      <c r="K750" s="19"/>
      <c r="L750" s="19"/>
      <c r="M750" s="21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.8" hidden="false" customHeight="false" outlineLevel="0" collapsed="false">
      <c r="A751" s="19" t="n">
        <v>143</v>
      </c>
      <c r="B751" s="20" t="s">
        <v>981</v>
      </c>
      <c r="C751" s="21" t="s">
        <v>244</v>
      </c>
      <c r="D751" s="22" t="n">
        <v>22752</v>
      </c>
      <c r="E751" s="23" t="s">
        <v>36</v>
      </c>
      <c r="F751" s="24" t="n">
        <v>29</v>
      </c>
      <c r="G751" s="24" t="n">
        <v>36</v>
      </c>
      <c r="H751" s="25" t="n">
        <v>0.3</v>
      </c>
      <c r="I751" s="26" t="n">
        <v>9.35</v>
      </c>
      <c r="J751" s="27" t="n">
        <f aca="false">SUM(F751:I751)</f>
        <v>74.65</v>
      </c>
      <c r="K751" s="19"/>
      <c r="L751" s="19"/>
      <c r="M751" s="21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.8" hidden="false" customHeight="false" outlineLevel="0" collapsed="false">
      <c r="A752" s="19" t="n">
        <v>582</v>
      </c>
      <c r="B752" s="20" t="s">
        <v>981</v>
      </c>
      <c r="C752" s="21" t="s">
        <v>68</v>
      </c>
      <c r="D752" s="22" t="n">
        <v>23547</v>
      </c>
      <c r="E752" s="23" t="s">
        <v>19</v>
      </c>
      <c r="F752" s="24" t="n">
        <v>32</v>
      </c>
      <c r="G752" s="24" t="n">
        <v>28</v>
      </c>
      <c r="H752" s="25" t="n">
        <v>0.2</v>
      </c>
      <c r="I752" s="26" t="n">
        <v>6</v>
      </c>
      <c r="J752" s="27" t="n">
        <f aca="false">SUM(F752:I752)</f>
        <v>66.2</v>
      </c>
      <c r="K752" s="19"/>
      <c r="L752" s="19"/>
      <c r="M752" s="21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.8" hidden="false" customHeight="false" outlineLevel="0" collapsed="false">
      <c r="A753" s="19" t="n">
        <v>210</v>
      </c>
      <c r="B753" s="20" t="s">
        <v>982</v>
      </c>
      <c r="C753" s="21" t="s">
        <v>105</v>
      </c>
      <c r="D753" s="22" t="n">
        <v>25291</v>
      </c>
      <c r="E753" s="23" t="s">
        <v>19</v>
      </c>
      <c r="F753" s="24" t="n">
        <v>32</v>
      </c>
      <c r="G753" s="24" t="n">
        <v>32</v>
      </c>
      <c r="H753" s="25" t="n">
        <v>0.5</v>
      </c>
      <c r="I753" s="26" t="n">
        <v>8.1</v>
      </c>
      <c r="J753" s="27" t="n">
        <f aca="false">SUM(F753:I753)</f>
        <v>72.6</v>
      </c>
      <c r="K753" s="19" t="s">
        <v>159</v>
      </c>
      <c r="L753" s="19"/>
      <c r="M753" s="21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5.8" hidden="false" customHeight="false" outlineLevel="0" collapsed="false">
      <c r="A754" s="19" t="n">
        <v>307</v>
      </c>
      <c r="B754" s="20" t="s">
        <v>983</v>
      </c>
      <c r="C754" s="21" t="s">
        <v>758</v>
      </c>
      <c r="D754" s="22" t="n">
        <v>24841</v>
      </c>
      <c r="E754" s="23" t="s">
        <v>19</v>
      </c>
      <c r="F754" s="24" t="n">
        <v>30</v>
      </c>
      <c r="G754" s="24" t="n">
        <v>35</v>
      </c>
      <c r="H754" s="25"/>
      <c r="I754" s="26" t="n">
        <v>6</v>
      </c>
      <c r="J754" s="27" t="n">
        <f aca="false">SUM(F754:I754)</f>
        <v>71</v>
      </c>
      <c r="K754" s="19" t="s">
        <v>40</v>
      </c>
      <c r="L754" s="19"/>
      <c r="M754" s="21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5.8" hidden="false" customHeight="false" outlineLevel="0" collapsed="false">
      <c r="A755" s="19" t="n">
        <v>258</v>
      </c>
      <c r="B755" s="20" t="s">
        <v>984</v>
      </c>
      <c r="C755" s="21" t="s">
        <v>985</v>
      </c>
      <c r="D755" s="22" t="n">
        <v>22145</v>
      </c>
      <c r="E755" s="23" t="s">
        <v>27</v>
      </c>
      <c r="F755" s="24" t="n">
        <v>30</v>
      </c>
      <c r="G755" s="24" t="n">
        <v>37</v>
      </c>
      <c r="H755" s="25"/>
      <c r="I755" s="26" t="n">
        <v>5</v>
      </c>
      <c r="J755" s="27" t="n">
        <f aca="false">SUM(F755:I755)</f>
        <v>72</v>
      </c>
      <c r="K755" s="19" t="s">
        <v>517</v>
      </c>
      <c r="L755" s="19"/>
      <c r="M755" s="21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5.8" hidden="false" customHeight="false" outlineLevel="0" collapsed="false">
      <c r="A756" s="19" t="n">
        <v>853</v>
      </c>
      <c r="B756" s="20" t="s">
        <v>986</v>
      </c>
      <c r="C756" s="21" t="s">
        <v>236</v>
      </c>
      <c r="D756" s="22" t="n">
        <v>24812</v>
      </c>
      <c r="E756" s="23" t="s">
        <v>36</v>
      </c>
      <c r="F756" s="24" t="n">
        <v>30</v>
      </c>
      <c r="G756" s="24" t="n">
        <v>28</v>
      </c>
      <c r="H756" s="25" t="n">
        <v>0.5</v>
      </c>
      <c r="I756" s="26" t="n">
        <v>3</v>
      </c>
      <c r="J756" s="27" t="n">
        <f aca="false">SUM(F756:I756)</f>
        <v>61.5</v>
      </c>
      <c r="K756" s="19"/>
      <c r="L756" s="19"/>
      <c r="M756" s="21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5.8" hidden="false" customHeight="false" outlineLevel="0" collapsed="false">
      <c r="A757" s="19" t="n">
        <v>492</v>
      </c>
      <c r="B757" s="20" t="s">
        <v>987</v>
      </c>
      <c r="C757" s="21" t="s">
        <v>555</v>
      </c>
      <c r="D757" s="22" t="n">
        <v>25484</v>
      </c>
      <c r="E757" s="23" t="s">
        <v>19</v>
      </c>
      <c r="F757" s="24" t="n">
        <v>28</v>
      </c>
      <c r="G757" s="24" t="n">
        <v>31</v>
      </c>
      <c r="H757" s="25" t="n">
        <v>0.5</v>
      </c>
      <c r="I757" s="26" t="n">
        <v>8.4</v>
      </c>
      <c r="J757" s="27" t="n">
        <f aca="false">SUM(F757:I757)</f>
        <v>67.9</v>
      </c>
      <c r="K757" s="19"/>
      <c r="L757" s="19"/>
      <c r="M757" s="21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5.8" hidden="false" customHeight="false" outlineLevel="0" collapsed="false">
      <c r="A758" s="19" t="n">
        <v>242</v>
      </c>
      <c r="B758" s="20" t="s">
        <v>987</v>
      </c>
      <c r="C758" s="21" t="s">
        <v>988</v>
      </c>
      <c r="D758" s="22" t="n">
        <v>24560</v>
      </c>
      <c r="E758" s="23" t="s">
        <v>27</v>
      </c>
      <c r="F758" s="24" t="n">
        <v>35</v>
      </c>
      <c r="G758" s="24" t="n">
        <v>32</v>
      </c>
      <c r="H758" s="25" t="n">
        <v>0.5</v>
      </c>
      <c r="I758" s="26" t="n">
        <v>5</v>
      </c>
      <c r="J758" s="27" t="n">
        <f aca="false">SUM(F758:I758)</f>
        <v>72.5</v>
      </c>
      <c r="K758" s="19"/>
      <c r="L758" s="19"/>
      <c r="M758" s="21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.8" hidden="false" customHeight="false" outlineLevel="0" collapsed="false">
      <c r="A759" s="19" t="n">
        <v>350</v>
      </c>
      <c r="B759" s="20" t="s">
        <v>987</v>
      </c>
      <c r="C759" s="21" t="s">
        <v>541</v>
      </c>
      <c r="D759" s="22" t="n">
        <v>25084</v>
      </c>
      <c r="E759" s="23" t="s">
        <v>19</v>
      </c>
      <c r="F759" s="24" t="n">
        <v>28</v>
      </c>
      <c r="G759" s="24" t="n">
        <v>34</v>
      </c>
      <c r="H759" s="25" t="n">
        <v>0.3</v>
      </c>
      <c r="I759" s="26" t="n">
        <v>8.2</v>
      </c>
      <c r="J759" s="27" t="n">
        <f aca="false">SUM(F759:I759)</f>
        <v>70.5</v>
      </c>
      <c r="K759" s="19"/>
      <c r="L759" s="19"/>
      <c r="M759" s="21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.8" hidden="false" customHeight="false" outlineLevel="0" collapsed="false">
      <c r="A760" s="19" t="n">
        <v>298</v>
      </c>
      <c r="B760" s="20" t="s">
        <v>989</v>
      </c>
      <c r="C760" s="21" t="s">
        <v>990</v>
      </c>
      <c r="D760" s="22" t="n">
        <v>25558</v>
      </c>
      <c r="E760" s="23" t="s">
        <v>16</v>
      </c>
      <c r="F760" s="24" t="n">
        <v>28</v>
      </c>
      <c r="G760" s="24" t="n">
        <v>38</v>
      </c>
      <c r="H760" s="25" t="n">
        <v>0.4</v>
      </c>
      <c r="I760" s="26" t="n">
        <v>5</v>
      </c>
      <c r="J760" s="27" t="n">
        <f aca="false">SUM(F760:I760)</f>
        <v>71.4</v>
      </c>
      <c r="K760" s="19" t="s">
        <v>40</v>
      </c>
      <c r="L760" s="19"/>
      <c r="M760" s="21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5.8" hidden="false" customHeight="false" outlineLevel="0" collapsed="false">
      <c r="A761" s="19" t="n">
        <v>478</v>
      </c>
      <c r="B761" s="20" t="s">
        <v>989</v>
      </c>
      <c r="C761" s="21" t="s">
        <v>937</v>
      </c>
      <c r="D761" s="22" t="n">
        <v>26629</v>
      </c>
      <c r="E761" s="23" t="s">
        <v>16</v>
      </c>
      <c r="F761" s="24" t="n">
        <v>30</v>
      </c>
      <c r="G761" s="24" t="n">
        <v>30</v>
      </c>
      <c r="H761" s="25" t="n">
        <v>0.4</v>
      </c>
      <c r="I761" s="26" t="n">
        <v>8</v>
      </c>
      <c r="J761" s="27" t="n">
        <f aca="false">SUM(F761:I761)</f>
        <v>68.4</v>
      </c>
      <c r="K761" s="19"/>
      <c r="L761" s="19"/>
      <c r="M761" s="21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.8" hidden="false" customHeight="false" outlineLevel="0" collapsed="false">
      <c r="A762" s="19" t="n">
        <v>753</v>
      </c>
      <c r="B762" s="20" t="s">
        <v>989</v>
      </c>
      <c r="C762" s="21" t="s">
        <v>121</v>
      </c>
      <c r="D762" s="22" t="n">
        <v>20014</v>
      </c>
      <c r="E762" s="23" t="s">
        <v>899</v>
      </c>
      <c r="F762" s="24" t="n">
        <v>32</v>
      </c>
      <c r="G762" s="24" t="n">
        <v>28</v>
      </c>
      <c r="H762" s="25" t="n">
        <v>0.3</v>
      </c>
      <c r="I762" s="26" t="n">
        <v>3</v>
      </c>
      <c r="J762" s="27" t="n">
        <f aca="false">SUM(F762:I762)</f>
        <v>63.3</v>
      </c>
      <c r="K762" s="19" t="s">
        <v>991</v>
      </c>
      <c r="L762" s="19" t="s">
        <v>279</v>
      </c>
      <c r="M762" s="21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.8" hidden="false" customHeight="false" outlineLevel="0" collapsed="false">
      <c r="A763" s="19" t="n">
        <v>544</v>
      </c>
      <c r="B763" s="20" t="s">
        <v>992</v>
      </c>
      <c r="C763" s="21" t="s">
        <v>993</v>
      </c>
      <c r="D763" s="22" t="n">
        <v>22779</v>
      </c>
      <c r="E763" s="23" t="s">
        <v>994</v>
      </c>
      <c r="F763" s="24" t="n">
        <v>28</v>
      </c>
      <c r="G763" s="24" t="n">
        <v>35</v>
      </c>
      <c r="H763" s="25" t="n">
        <v>0.5</v>
      </c>
      <c r="I763" s="26" t="n">
        <v>3</v>
      </c>
      <c r="J763" s="27" t="n">
        <f aca="false">SUM(F763:I763)</f>
        <v>66.5</v>
      </c>
      <c r="K763" s="19" t="s">
        <v>40</v>
      </c>
      <c r="L763" s="19"/>
      <c r="M763" s="21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.8" hidden="false" customHeight="false" outlineLevel="0" collapsed="false">
      <c r="A764" s="19" t="n">
        <v>213</v>
      </c>
      <c r="B764" s="20" t="s">
        <v>995</v>
      </c>
      <c r="C764" s="21" t="s">
        <v>33</v>
      </c>
      <c r="D764" s="22" t="n">
        <v>27000</v>
      </c>
      <c r="E764" s="23" t="s">
        <v>36</v>
      </c>
      <c r="F764" s="24" t="n">
        <v>36</v>
      </c>
      <c r="G764" s="24" t="n">
        <v>31</v>
      </c>
      <c r="H764" s="25" t="n">
        <v>0.5</v>
      </c>
      <c r="I764" s="26" t="n">
        <v>5.1</v>
      </c>
      <c r="J764" s="27" t="n">
        <f aca="false">SUM(F764:I764)</f>
        <v>72.6</v>
      </c>
      <c r="K764" s="19"/>
      <c r="L764" s="19"/>
      <c r="M764" s="21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5.8" hidden="false" customHeight="false" outlineLevel="0" collapsed="false">
      <c r="A765" s="19" t="n">
        <v>107</v>
      </c>
      <c r="B765" s="20" t="s">
        <v>996</v>
      </c>
      <c r="C765" s="21" t="s">
        <v>997</v>
      </c>
      <c r="D765" s="22" t="n">
        <v>26470</v>
      </c>
      <c r="E765" s="23" t="s">
        <v>36</v>
      </c>
      <c r="F765" s="24" t="n">
        <v>36</v>
      </c>
      <c r="G765" s="24" t="n">
        <v>32</v>
      </c>
      <c r="H765" s="25" t="n">
        <v>0.5</v>
      </c>
      <c r="I765" s="26" t="n">
        <v>7.1</v>
      </c>
      <c r="J765" s="27" t="n">
        <f aca="false">SUM(F765:I765)</f>
        <v>75.6</v>
      </c>
      <c r="K765" s="19"/>
      <c r="L765" s="19"/>
      <c r="M765" s="21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5.8" hidden="false" customHeight="false" outlineLevel="0" collapsed="false">
      <c r="A766" s="19" t="n">
        <v>110</v>
      </c>
      <c r="B766" s="20" t="s">
        <v>998</v>
      </c>
      <c r="C766" s="21" t="s">
        <v>123</v>
      </c>
      <c r="D766" s="22" t="n">
        <v>27812</v>
      </c>
      <c r="E766" s="23" t="s">
        <v>19</v>
      </c>
      <c r="F766" s="24" t="n">
        <v>30</v>
      </c>
      <c r="G766" s="24" t="n">
        <v>35</v>
      </c>
      <c r="H766" s="25" t="n">
        <v>0.5</v>
      </c>
      <c r="I766" s="26" t="n">
        <v>10</v>
      </c>
      <c r="J766" s="27" t="n">
        <f aca="false">SUM(F766:I766)</f>
        <v>75.5</v>
      </c>
      <c r="K766" s="19"/>
      <c r="L766" s="19"/>
      <c r="M766" s="21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5.8" hidden="false" customHeight="false" outlineLevel="0" collapsed="false">
      <c r="A767" s="19" t="n">
        <v>394</v>
      </c>
      <c r="B767" s="20" t="s">
        <v>999</v>
      </c>
      <c r="C767" s="21" t="s">
        <v>1000</v>
      </c>
      <c r="D767" s="22" t="n">
        <v>26297</v>
      </c>
      <c r="E767" s="23" t="s">
        <v>36</v>
      </c>
      <c r="F767" s="24" t="n">
        <v>28</v>
      </c>
      <c r="G767" s="24" t="n">
        <v>37</v>
      </c>
      <c r="H767" s="25" t="n">
        <v>0.5</v>
      </c>
      <c r="I767" s="26" t="n">
        <v>4</v>
      </c>
      <c r="J767" s="27" t="n">
        <f aca="false">SUM(F767:I767)</f>
        <v>69.5</v>
      </c>
      <c r="K767" s="19"/>
      <c r="L767" s="19"/>
      <c r="M767" s="21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.8" hidden="false" customHeight="false" outlineLevel="0" collapsed="false">
      <c r="A768" s="19" t="n">
        <v>835</v>
      </c>
      <c r="B768" s="20" t="s">
        <v>999</v>
      </c>
      <c r="C768" s="21" t="s">
        <v>1001</v>
      </c>
      <c r="D768" s="22" t="n">
        <v>26367</v>
      </c>
      <c r="E768" s="23" t="s">
        <v>36</v>
      </c>
      <c r="F768" s="24" t="n">
        <v>28</v>
      </c>
      <c r="G768" s="24" t="n">
        <v>28</v>
      </c>
      <c r="H768" s="25" t="n">
        <v>0.5</v>
      </c>
      <c r="I768" s="26" t="n">
        <v>5</v>
      </c>
      <c r="J768" s="27" t="n">
        <f aca="false">SUM(F768:I768)</f>
        <v>61.5</v>
      </c>
      <c r="K768" s="19"/>
      <c r="L768" s="19"/>
      <c r="M768" s="21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5.8" hidden="false" customHeight="false" outlineLevel="0" collapsed="false">
      <c r="A769" s="19" t="n">
        <v>11</v>
      </c>
      <c r="B769" s="20" t="s">
        <v>999</v>
      </c>
      <c r="C769" s="21" t="s">
        <v>730</v>
      </c>
      <c r="D769" s="22" t="n">
        <v>23798</v>
      </c>
      <c r="E769" s="23" t="s">
        <v>19</v>
      </c>
      <c r="F769" s="24" t="n">
        <v>35</v>
      </c>
      <c r="G769" s="24" t="n">
        <v>40</v>
      </c>
      <c r="H769" s="25" t="n">
        <v>0.5</v>
      </c>
      <c r="I769" s="26" t="n">
        <v>8.1</v>
      </c>
      <c r="J769" s="27" t="n">
        <f aca="false">SUM(F769:I769)</f>
        <v>83.6</v>
      </c>
      <c r="K769" s="19" t="s">
        <v>40</v>
      </c>
      <c r="L769" s="19"/>
      <c r="M769" s="21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5.8" hidden="false" customHeight="false" outlineLevel="0" collapsed="false">
      <c r="A770" s="19" t="n">
        <v>113</v>
      </c>
      <c r="B770" s="20" t="s">
        <v>999</v>
      </c>
      <c r="C770" s="21" t="s">
        <v>656</v>
      </c>
      <c r="D770" s="22" t="n">
        <v>26689</v>
      </c>
      <c r="E770" s="23" t="s">
        <v>19</v>
      </c>
      <c r="F770" s="24" t="n">
        <v>30</v>
      </c>
      <c r="G770" s="24" t="n">
        <v>37</v>
      </c>
      <c r="H770" s="25" t="n">
        <v>0.5</v>
      </c>
      <c r="I770" s="26" t="n">
        <v>8</v>
      </c>
      <c r="J770" s="27" t="n">
        <f aca="false">SUM(F770:I770)</f>
        <v>75.5</v>
      </c>
      <c r="K770" s="19"/>
      <c r="L770" s="19"/>
      <c r="M770" s="21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5.8" hidden="false" customHeight="false" outlineLevel="0" collapsed="false">
      <c r="A771" s="19" t="n">
        <v>871</v>
      </c>
      <c r="B771" s="20" t="s">
        <v>999</v>
      </c>
      <c r="C771" s="21" t="s">
        <v>1002</v>
      </c>
      <c r="D771" s="22" t="n">
        <v>26142</v>
      </c>
      <c r="E771" s="23" t="s">
        <v>36</v>
      </c>
      <c r="F771" s="24" t="n">
        <v>28</v>
      </c>
      <c r="G771" s="24" t="n">
        <v>28</v>
      </c>
      <c r="H771" s="25" t="n">
        <v>0.3</v>
      </c>
      <c r="I771" s="26" t="n">
        <v>5</v>
      </c>
      <c r="J771" s="27" t="n">
        <f aca="false">SUM(F771:I771)</f>
        <v>61.3</v>
      </c>
      <c r="K771" s="19"/>
      <c r="L771" s="19"/>
      <c r="M771" s="21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.8" hidden="false" customHeight="false" outlineLevel="0" collapsed="false">
      <c r="A772" s="19" t="n">
        <v>613</v>
      </c>
      <c r="B772" s="20" t="s">
        <v>999</v>
      </c>
      <c r="C772" s="21" t="s">
        <v>33</v>
      </c>
      <c r="D772" s="22" t="n">
        <v>25541</v>
      </c>
      <c r="E772" s="23" t="s">
        <v>16</v>
      </c>
      <c r="F772" s="24" t="n">
        <v>28</v>
      </c>
      <c r="G772" s="24" t="n">
        <v>29</v>
      </c>
      <c r="H772" s="25" t="n">
        <v>0.5</v>
      </c>
      <c r="I772" s="26" t="n">
        <v>8</v>
      </c>
      <c r="J772" s="27" t="n">
        <f aca="false">SUM(F772:I772)</f>
        <v>65.5</v>
      </c>
      <c r="K772" s="19"/>
      <c r="L772" s="19"/>
      <c r="M772" s="21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5.8" hidden="false" customHeight="false" outlineLevel="0" collapsed="false">
      <c r="A773" s="19" t="n">
        <v>185</v>
      </c>
      <c r="B773" s="20" t="s">
        <v>999</v>
      </c>
      <c r="C773" s="21" t="s">
        <v>415</v>
      </c>
      <c r="D773" s="22" t="s">
        <v>1003</v>
      </c>
      <c r="E773" s="23" t="s">
        <v>27</v>
      </c>
      <c r="F773" s="24" t="n">
        <v>35</v>
      </c>
      <c r="G773" s="24" t="n">
        <v>30</v>
      </c>
      <c r="H773" s="25" t="n">
        <v>0.5</v>
      </c>
      <c r="I773" s="26" t="n">
        <v>8.2</v>
      </c>
      <c r="J773" s="27" t="n">
        <f aca="false">SUM(F773:I773)</f>
        <v>73.7</v>
      </c>
      <c r="K773" s="19"/>
      <c r="L773" s="19"/>
      <c r="M773" s="21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.8" hidden="false" customHeight="false" outlineLevel="0" collapsed="false">
      <c r="A774" s="19" t="n">
        <v>975</v>
      </c>
      <c r="B774" s="20" t="s">
        <v>999</v>
      </c>
      <c r="C774" s="21" t="s">
        <v>1004</v>
      </c>
      <c r="D774" s="22" t="n">
        <v>25492</v>
      </c>
      <c r="E774" s="23" t="s">
        <v>19</v>
      </c>
      <c r="F774" s="24" t="n">
        <v>28</v>
      </c>
      <c r="G774" s="24" t="n">
        <v>28</v>
      </c>
      <c r="H774" s="25" t="n">
        <v>0.5</v>
      </c>
      <c r="I774" s="26" t="n">
        <v>0.5</v>
      </c>
      <c r="J774" s="27" t="n">
        <f aca="false">SUM(F774:I774)</f>
        <v>57</v>
      </c>
      <c r="K774" s="19" t="s">
        <v>64</v>
      </c>
      <c r="L774" s="19"/>
      <c r="M774" s="21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.8" hidden="false" customHeight="false" outlineLevel="0" collapsed="false">
      <c r="A775" s="19" t="n">
        <v>87</v>
      </c>
      <c r="B775" s="20" t="s">
        <v>999</v>
      </c>
      <c r="C775" s="21" t="s">
        <v>310</v>
      </c>
      <c r="D775" s="22" t="n">
        <v>26265</v>
      </c>
      <c r="E775" s="23" t="s">
        <v>19</v>
      </c>
      <c r="F775" s="24" t="n">
        <v>35</v>
      </c>
      <c r="G775" s="24" t="n">
        <v>33</v>
      </c>
      <c r="H775" s="25" t="n">
        <v>0.5</v>
      </c>
      <c r="I775" s="26" t="n">
        <v>8</v>
      </c>
      <c r="J775" s="27" t="n">
        <f aca="false">SUM(F775:I775)</f>
        <v>76.5</v>
      </c>
      <c r="K775" s="19" t="s">
        <v>40</v>
      </c>
      <c r="L775" s="19"/>
      <c r="M775" s="21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.8" hidden="false" customHeight="false" outlineLevel="0" collapsed="false">
      <c r="A776" s="19" t="n">
        <v>13</v>
      </c>
      <c r="B776" s="20" t="s">
        <v>1005</v>
      </c>
      <c r="C776" s="21" t="s">
        <v>132</v>
      </c>
      <c r="D776" s="22" t="n">
        <v>24752</v>
      </c>
      <c r="E776" s="23" t="s">
        <v>19</v>
      </c>
      <c r="F776" s="24" t="n">
        <v>35</v>
      </c>
      <c r="G776" s="24" t="n">
        <v>40</v>
      </c>
      <c r="H776" s="25" t="n">
        <v>0.5</v>
      </c>
      <c r="I776" s="26" t="n">
        <v>6</v>
      </c>
      <c r="J776" s="27" t="n">
        <f aca="false">SUM(F776:I776)</f>
        <v>81.5</v>
      </c>
      <c r="K776" s="19" t="s">
        <v>40</v>
      </c>
      <c r="L776" s="19"/>
      <c r="M776" s="21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5.8" hidden="false" customHeight="false" outlineLevel="0" collapsed="false">
      <c r="A777" s="19" t="n">
        <v>543</v>
      </c>
      <c r="B777" s="20" t="s">
        <v>1006</v>
      </c>
      <c r="C777" s="21" t="s">
        <v>1007</v>
      </c>
      <c r="D777" s="22" t="n">
        <v>22701</v>
      </c>
      <c r="E777" s="23" t="s">
        <v>19</v>
      </c>
      <c r="F777" s="24" t="n">
        <v>28</v>
      </c>
      <c r="G777" s="24" t="n">
        <v>34</v>
      </c>
      <c r="H777" s="25" t="n">
        <v>0.5</v>
      </c>
      <c r="I777" s="26" t="n">
        <v>4</v>
      </c>
      <c r="J777" s="27" t="n">
        <f aca="false">SUM(F777:I777)</f>
        <v>66.5</v>
      </c>
      <c r="K777" s="19" t="s">
        <v>55</v>
      </c>
      <c r="L777" s="19"/>
      <c r="M777" s="21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.8" hidden="false" customHeight="false" outlineLevel="0" collapsed="false">
      <c r="A778" s="19" t="n">
        <v>461</v>
      </c>
      <c r="B778" s="20" t="s">
        <v>1008</v>
      </c>
      <c r="C778" s="21" t="s">
        <v>62</v>
      </c>
      <c r="D778" s="22" t="n">
        <v>24384</v>
      </c>
      <c r="E778" s="23" t="s">
        <v>36</v>
      </c>
      <c r="F778" s="24" t="n">
        <v>28</v>
      </c>
      <c r="G778" s="24" t="n">
        <v>34</v>
      </c>
      <c r="H778" s="25" t="n">
        <v>0.5</v>
      </c>
      <c r="I778" s="26" t="n">
        <v>6</v>
      </c>
      <c r="J778" s="27" t="n">
        <f aca="false">SUM(F778:I778)</f>
        <v>68.5</v>
      </c>
      <c r="K778" s="19"/>
      <c r="L778" s="19"/>
      <c r="M778" s="21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5.8" hidden="false" customHeight="false" outlineLevel="0" collapsed="false">
      <c r="A779" s="19" t="n">
        <v>291</v>
      </c>
      <c r="B779" s="20" t="s">
        <v>1009</v>
      </c>
      <c r="C779" s="21" t="s">
        <v>37</v>
      </c>
      <c r="D779" s="22" t="n">
        <v>25738</v>
      </c>
      <c r="E779" s="23" t="s">
        <v>36</v>
      </c>
      <c r="F779" s="24" t="n">
        <v>35</v>
      </c>
      <c r="G779" s="24" t="n">
        <v>28</v>
      </c>
      <c r="H779" s="25" t="n">
        <v>0.5</v>
      </c>
      <c r="I779" s="26" t="n">
        <v>8</v>
      </c>
      <c r="J779" s="27" t="n">
        <f aca="false">SUM(F779:I779)</f>
        <v>71.5</v>
      </c>
      <c r="K779" s="19"/>
      <c r="L779" s="19"/>
      <c r="M779" s="21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.8" hidden="false" customHeight="false" outlineLevel="0" collapsed="false">
      <c r="A780" s="19" t="n">
        <v>740</v>
      </c>
      <c r="B780" s="20" t="s">
        <v>1010</v>
      </c>
      <c r="C780" s="21" t="s">
        <v>802</v>
      </c>
      <c r="D780" s="22" t="n">
        <v>24943</v>
      </c>
      <c r="E780" s="23" t="s">
        <v>19</v>
      </c>
      <c r="F780" s="24" t="n">
        <v>29</v>
      </c>
      <c r="G780" s="24" t="n">
        <v>28</v>
      </c>
      <c r="H780" s="25" t="n">
        <v>0.5</v>
      </c>
      <c r="I780" s="26" t="n">
        <v>6</v>
      </c>
      <c r="J780" s="27" t="n">
        <f aca="false">SUM(F780:I780)</f>
        <v>63.5</v>
      </c>
      <c r="K780" s="19"/>
      <c r="L780" s="19"/>
      <c r="M780" s="21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.8" hidden="false" customHeight="false" outlineLevel="0" collapsed="false">
      <c r="A781" s="19" t="n">
        <v>312</v>
      </c>
      <c r="B781" s="20" t="s">
        <v>1010</v>
      </c>
      <c r="C781" s="21" t="s">
        <v>758</v>
      </c>
      <c r="D781" s="22" t="n">
        <v>25671</v>
      </c>
      <c r="E781" s="23" t="s">
        <v>36</v>
      </c>
      <c r="F781" s="24" t="n">
        <v>35</v>
      </c>
      <c r="G781" s="24" t="n">
        <v>30</v>
      </c>
      <c r="H781" s="25" t="n">
        <v>0.4</v>
      </c>
      <c r="I781" s="26" t="n">
        <v>5.5</v>
      </c>
      <c r="J781" s="27" t="n">
        <f aca="false">SUM(F781:I781)</f>
        <v>70.9</v>
      </c>
      <c r="K781" s="19"/>
      <c r="L781" s="19"/>
      <c r="M781" s="21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.8" hidden="false" customHeight="false" outlineLevel="0" collapsed="false">
      <c r="A782" s="19" t="n">
        <v>634</v>
      </c>
      <c r="B782" s="20" t="s">
        <v>1011</v>
      </c>
      <c r="C782" s="21" t="s">
        <v>72</v>
      </c>
      <c r="D782" s="22" t="n">
        <v>25160</v>
      </c>
      <c r="E782" s="23" t="s">
        <v>36</v>
      </c>
      <c r="F782" s="24" t="n">
        <v>29</v>
      </c>
      <c r="G782" s="24" t="n">
        <v>30</v>
      </c>
      <c r="H782" s="25" t="n">
        <v>0.3</v>
      </c>
      <c r="I782" s="26" t="n">
        <v>6</v>
      </c>
      <c r="J782" s="27" t="n">
        <f aca="false">SUM(F782:I782)</f>
        <v>65.3</v>
      </c>
      <c r="K782" s="19"/>
      <c r="L782" s="19"/>
      <c r="M782" s="21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.8" hidden="false" customHeight="false" outlineLevel="0" collapsed="false">
      <c r="A783" s="19" t="n">
        <v>371</v>
      </c>
      <c r="B783" s="20" t="s">
        <v>1012</v>
      </c>
      <c r="C783" s="21" t="s">
        <v>358</v>
      </c>
      <c r="D783" s="22" t="n">
        <v>25438</v>
      </c>
      <c r="E783" s="23" t="s">
        <v>19</v>
      </c>
      <c r="F783" s="24" t="n">
        <v>35</v>
      </c>
      <c r="G783" s="24" t="n">
        <v>28</v>
      </c>
      <c r="H783" s="25" t="n">
        <v>0.4</v>
      </c>
      <c r="I783" s="26" t="n">
        <v>6.4</v>
      </c>
      <c r="J783" s="27" t="n">
        <f aca="false">SUM(F783:I783)</f>
        <v>69.8</v>
      </c>
      <c r="K783" s="19"/>
      <c r="L783" s="19"/>
      <c r="M783" s="21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.8" hidden="false" customHeight="false" outlineLevel="0" collapsed="false">
      <c r="A784" s="19" t="n">
        <v>802</v>
      </c>
      <c r="B784" s="20" t="s">
        <v>1013</v>
      </c>
      <c r="C784" s="21" t="s">
        <v>262</v>
      </c>
      <c r="D784" s="22" t="n">
        <v>25476</v>
      </c>
      <c r="E784" s="23" t="s">
        <v>1014</v>
      </c>
      <c r="F784" s="24" t="n">
        <v>30</v>
      </c>
      <c r="G784" s="24" t="n">
        <v>28</v>
      </c>
      <c r="H784" s="25" t="n">
        <v>0.4</v>
      </c>
      <c r="I784" s="26" t="n">
        <v>4</v>
      </c>
      <c r="J784" s="27" t="n">
        <f aca="false">SUM(F784:I784)</f>
        <v>62.4</v>
      </c>
      <c r="K784" s="19"/>
      <c r="L784" s="19"/>
      <c r="M784" s="21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5.8" hidden="false" customHeight="false" outlineLevel="0" collapsed="false">
      <c r="A785" s="19" t="n">
        <v>968</v>
      </c>
      <c r="B785" s="20" t="s">
        <v>1015</v>
      </c>
      <c r="C785" s="21" t="s">
        <v>1016</v>
      </c>
      <c r="D785" s="22" t="n">
        <v>25829</v>
      </c>
      <c r="E785" s="23" t="s">
        <v>19</v>
      </c>
      <c r="F785" s="24" t="n">
        <v>29</v>
      </c>
      <c r="G785" s="24" t="n">
        <v>28</v>
      </c>
      <c r="H785" s="25" t="n">
        <v>0.4</v>
      </c>
      <c r="I785" s="26" t="n">
        <v>0.5</v>
      </c>
      <c r="J785" s="27" t="n">
        <f aca="false">SUM(F785:I785)</f>
        <v>57.9</v>
      </c>
      <c r="K785" s="19"/>
      <c r="L785" s="19"/>
      <c r="M785" s="21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.8" hidden="false" customHeight="false" outlineLevel="0" collapsed="false">
      <c r="A786" s="19" t="n">
        <v>170</v>
      </c>
      <c r="B786" s="20" t="s">
        <v>1015</v>
      </c>
      <c r="C786" s="21" t="s">
        <v>242</v>
      </c>
      <c r="D786" s="22" t="n">
        <v>21993</v>
      </c>
      <c r="E786" s="23" t="s">
        <v>19</v>
      </c>
      <c r="F786" s="24" t="n">
        <v>33</v>
      </c>
      <c r="G786" s="24" t="n">
        <v>34</v>
      </c>
      <c r="H786" s="25" t="n">
        <v>0.4</v>
      </c>
      <c r="I786" s="26" t="n">
        <v>7</v>
      </c>
      <c r="J786" s="27" t="n">
        <f aca="false">SUM(F786:I786)</f>
        <v>74.4</v>
      </c>
      <c r="K786" s="19" t="s">
        <v>55</v>
      </c>
      <c r="L786" s="19"/>
      <c r="M786" s="21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5.8" hidden="false" customHeight="false" outlineLevel="0" collapsed="false">
      <c r="A787" s="19" t="n">
        <v>137</v>
      </c>
      <c r="B787" s="20" t="s">
        <v>1015</v>
      </c>
      <c r="C787" s="21" t="s">
        <v>1017</v>
      </c>
      <c r="D787" s="22" t="n">
        <v>24677</v>
      </c>
      <c r="E787" s="23" t="s">
        <v>19</v>
      </c>
      <c r="F787" s="24" t="n">
        <v>32</v>
      </c>
      <c r="G787" s="24" t="n">
        <v>36</v>
      </c>
      <c r="H787" s="25" t="n">
        <v>0.5</v>
      </c>
      <c r="I787" s="26" t="n">
        <v>6.3</v>
      </c>
      <c r="J787" s="27" t="n">
        <f aca="false">SUM(F787:I787)</f>
        <v>74.8</v>
      </c>
      <c r="K787" s="19"/>
      <c r="L787" s="19"/>
      <c r="M787" s="21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5.8" hidden="false" customHeight="false" outlineLevel="0" collapsed="false">
      <c r="A788" s="19" t="n">
        <v>780</v>
      </c>
      <c r="B788" s="20" t="s">
        <v>1015</v>
      </c>
      <c r="C788" s="21" t="s">
        <v>123</v>
      </c>
      <c r="D788" s="22" t="n">
        <v>26293</v>
      </c>
      <c r="E788" s="23" t="s">
        <v>27</v>
      </c>
      <c r="F788" s="24" t="n">
        <v>29</v>
      </c>
      <c r="G788" s="24" t="n">
        <v>28</v>
      </c>
      <c r="H788" s="25" t="n">
        <v>0.5</v>
      </c>
      <c r="I788" s="26" t="n">
        <v>5</v>
      </c>
      <c r="J788" s="27" t="n">
        <f aca="false">SUM(F788:I788)</f>
        <v>62.5</v>
      </c>
      <c r="K788" s="19"/>
      <c r="L788" s="19"/>
      <c r="M788" s="21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5.8" hidden="false" customHeight="false" outlineLevel="0" collapsed="false">
      <c r="A789" s="19" t="n">
        <v>750</v>
      </c>
      <c r="B789" s="20" t="s">
        <v>1015</v>
      </c>
      <c r="C789" s="21" t="s">
        <v>1018</v>
      </c>
      <c r="D789" s="22" t="n">
        <v>24712</v>
      </c>
      <c r="E789" s="23" t="s">
        <v>899</v>
      </c>
      <c r="F789" s="24" t="n">
        <v>28</v>
      </c>
      <c r="G789" s="24" t="n">
        <v>30</v>
      </c>
      <c r="H789" s="25" t="n">
        <v>0.4</v>
      </c>
      <c r="I789" s="26" t="n">
        <v>5</v>
      </c>
      <c r="J789" s="27" t="n">
        <f aca="false">SUM(F789:I789)</f>
        <v>63.4</v>
      </c>
      <c r="K789" s="19"/>
      <c r="L789" s="19"/>
      <c r="M789" s="21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5.8" hidden="false" customHeight="false" outlineLevel="0" collapsed="false">
      <c r="A790" s="19" t="n">
        <v>588</v>
      </c>
      <c r="B790" s="20" t="s">
        <v>1015</v>
      </c>
      <c r="C790" s="21" t="s">
        <v>247</v>
      </c>
      <c r="D790" s="22" t="n">
        <v>25221</v>
      </c>
      <c r="E790" s="23" t="s">
        <v>27</v>
      </c>
      <c r="F790" s="24" t="n">
        <v>28</v>
      </c>
      <c r="G790" s="24" t="n">
        <v>32</v>
      </c>
      <c r="H790" s="25" t="n">
        <v>0.4</v>
      </c>
      <c r="I790" s="26" t="n">
        <v>5.25</v>
      </c>
      <c r="J790" s="27" t="n">
        <f aca="false">SUM(F790:I790)</f>
        <v>65.65</v>
      </c>
      <c r="K790" s="19"/>
      <c r="L790" s="19"/>
      <c r="M790" s="21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.8" hidden="false" customHeight="false" outlineLevel="0" collapsed="false">
      <c r="A791" s="19" t="n">
        <v>114</v>
      </c>
      <c r="B791" s="20" t="s">
        <v>1019</v>
      </c>
      <c r="C791" s="21" t="s">
        <v>91</v>
      </c>
      <c r="D791" s="22" t="n">
        <v>26587</v>
      </c>
      <c r="E791" s="23" t="s">
        <v>27</v>
      </c>
      <c r="F791" s="24" t="n">
        <v>38</v>
      </c>
      <c r="G791" s="24" t="n">
        <v>29</v>
      </c>
      <c r="H791" s="25" t="n">
        <v>0.5</v>
      </c>
      <c r="I791" s="26" t="n">
        <v>8</v>
      </c>
      <c r="J791" s="27" t="n">
        <f aca="false">SUM(F791:I791)</f>
        <v>75.5</v>
      </c>
      <c r="K791" s="19"/>
      <c r="L791" s="19"/>
      <c r="M791" s="21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5.8" hidden="false" customHeight="false" outlineLevel="0" collapsed="false">
      <c r="A792" s="19" t="n">
        <v>287</v>
      </c>
      <c r="B792" s="20" t="s">
        <v>1020</v>
      </c>
      <c r="C792" s="21" t="s">
        <v>617</v>
      </c>
      <c r="D792" s="22" t="n">
        <v>25911</v>
      </c>
      <c r="E792" s="23" t="s">
        <v>19</v>
      </c>
      <c r="F792" s="24" t="n">
        <v>28</v>
      </c>
      <c r="G792" s="24" t="n">
        <v>37</v>
      </c>
      <c r="H792" s="25" t="n">
        <v>0.5</v>
      </c>
      <c r="I792" s="26" t="n">
        <v>6</v>
      </c>
      <c r="J792" s="27" t="n">
        <f aca="false">SUM(F792:I792)</f>
        <v>71.5</v>
      </c>
      <c r="K792" s="19"/>
      <c r="L792" s="19"/>
      <c r="M792" s="21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5.8" hidden="false" customHeight="false" outlineLevel="0" collapsed="false">
      <c r="A793" s="19" t="n">
        <v>401</v>
      </c>
      <c r="B793" s="20" t="s">
        <v>1020</v>
      </c>
      <c r="C793" s="21" t="s">
        <v>173</v>
      </c>
      <c r="D793" s="22" t="n">
        <v>25628</v>
      </c>
      <c r="E793" s="23" t="s">
        <v>19</v>
      </c>
      <c r="F793" s="24" t="n">
        <v>29</v>
      </c>
      <c r="G793" s="24" t="n">
        <v>32</v>
      </c>
      <c r="H793" s="25" t="n">
        <v>0.5</v>
      </c>
      <c r="I793" s="26" t="n">
        <v>8</v>
      </c>
      <c r="J793" s="27" t="n">
        <f aca="false">SUM(F793:I793)</f>
        <v>69.5</v>
      </c>
      <c r="K793" s="19"/>
      <c r="L793" s="19"/>
      <c r="M793" s="21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5.8" hidden="false" customHeight="false" outlineLevel="0" collapsed="false">
      <c r="A794" s="19" t="n">
        <v>919</v>
      </c>
      <c r="B794" s="20" t="s">
        <v>1020</v>
      </c>
      <c r="C794" s="21" t="s">
        <v>1021</v>
      </c>
      <c r="D794" s="22" t="n">
        <v>25573</v>
      </c>
      <c r="E794" s="23" t="s">
        <v>27</v>
      </c>
      <c r="F794" s="24" t="n">
        <v>28</v>
      </c>
      <c r="G794" s="24" t="n">
        <v>28</v>
      </c>
      <c r="H794" s="25" t="n">
        <v>0.4</v>
      </c>
      <c r="I794" s="26" t="n">
        <v>4</v>
      </c>
      <c r="J794" s="27" t="n">
        <f aca="false">SUM(F794:I794)</f>
        <v>60.4</v>
      </c>
      <c r="K794" s="19"/>
      <c r="L794" s="19"/>
      <c r="M794" s="21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5.8" hidden="false" customHeight="false" outlineLevel="0" collapsed="false">
      <c r="A795" s="19" t="n">
        <v>197</v>
      </c>
      <c r="B795" s="20" t="s">
        <v>1020</v>
      </c>
      <c r="C795" s="21" t="s">
        <v>1022</v>
      </c>
      <c r="D795" s="22" t="n">
        <v>26784</v>
      </c>
      <c r="E795" s="23" t="s">
        <v>36</v>
      </c>
      <c r="F795" s="24" t="n">
        <v>32</v>
      </c>
      <c r="G795" s="24" t="n">
        <v>35</v>
      </c>
      <c r="H795" s="25" t="n">
        <v>0.5</v>
      </c>
      <c r="I795" s="26" t="n">
        <v>6</v>
      </c>
      <c r="J795" s="27" t="n">
        <f aca="false">SUM(F795:I795)</f>
        <v>73.5</v>
      </c>
      <c r="K795" s="19"/>
      <c r="L795" s="19"/>
      <c r="M795" s="21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5.8" hidden="false" customHeight="false" outlineLevel="0" collapsed="false">
      <c r="A796" s="19" t="n">
        <v>787</v>
      </c>
      <c r="B796" s="20" t="s">
        <v>1020</v>
      </c>
      <c r="C796" s="21" t="s">
        <v>770</v>
      </c>
      <c r="D796" s="22" t="n">
        <v>25890</v>
      </c>
      <c r="E796" s="23" t="s">
        <v>19</v>
      </c>
      <c r="F796" s="24" t="n">
        <v>28</v>
      </c>
      <c r="G796" s="24" t="n">
        <v>28</v>
      </c>
      <c r="H796" s="25" t="n">
        <v>0.5</v>
      </c>
      <c r="I796" s="26" t="n">
        <v>6</v>
      </c>
      <c r="J796" s="27" t="n">
        <f aca="false">SUM(F796:I796)</f>
        <v>62.5</v>
      </c>
      <c r="K796" s="19"/>
      <c r="L796" s="19"/>
      <c r="M796" s="21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.8" hidden="false" customHeight="false" outlineLevel="0" collapsed="false">
      <c r="A797" s="19" t="n">
        <v>605</v>
      </c>
      <c r="B797" s="20" t="s">
        <v>1023</v>
      </c>
      <c r="C797" s="21" t="s">
        <v>1024</v>
      </c>
      <c r="D797" s="22" t="n">
        <v>26490</v>
      </c>
      <c r="E797" s="23" t="s">
        <v>366</v>
      </c>
      <c r="F797" s="24" t="n">
        <v>29</v>
      </c>
      <c r="G797" s="24" t="n">
        <v>28</v>
      </c>
      <c r="H797" s="25" t="n">
        <v>0.5</v>
      </c>
      <c r="I797" s="26" t="n">
        <v>8</v>
      </c>
      <c r="J797" s="27" t="n">
        <f aca="false">SUM(F797:I797)</f>
        <v>65.5</v>
      </c>
      <c r="K797" s="19"/>
      <c r="L797" s="19"/>
      <c r="M797" s="21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.8" hidden="false" customHeight="false" outlineLevel="0" collapsed="false">
      <c r="A798" s="19" t="n">
        <v>336</v>
      </c>
      <c r="B798" s="20" t="s">
        <v>1025</v>
      </c>
      <c r="C798" s="21" t="s">
        <v>283</v>
      </c>
      <c r="D798" s="22" t="n">
        <v>23162</v>
      </c>
      <c r="E798" s="23" t="s">
        <v>16</v>
      </c>
      <c r="F798" s="24" t="n">
        <v>35</v>
      </c>
      <c r="G798" s="24" t="n">
        <v>29</v>
      </c>
      <c r="H798" s="25" t="n">
        <v>0.5</v>
      </c>
      <c r="I798" s="26" t="n">
        <v>6</v>
      </c>
      <c r="J798" s="27" t="n">
        <f aca="false">SUM(F798:I798)</f>
        <v>70.5</v>
      </c>
      <c r="K798" s="19" t="s">
        <v>64</v>
      </c>
      <c r="L798" s="19"/>
      <c r="M798" s="21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.8" hidden="false" customHeight="false" outlineLevel="0" collapsed="false">
      <c r="A799" s="19" t="n">
        <v>594</v>
      </c>
      <c r="B799" s="20" t="s">
        <v>1026</v>
      </c>
      <c r="C799" s="21" t="s">
        <v>35</v>
      </c>
      <c r="D799" s="22" t="n">
        <v>24849</v>
      </c>
      <c r="E799" s="23" t="s">
        <v>52</v>
      </c>
      <c r="F799" s="24" t="n">
        <v>30</v>
      </c>
      <c r="G799" s="24" t="n">
        <v>30</v>
      </c>
      <c r="H799" s="25" t="n">
        <v>0.5</v>
      </c>
      <c r="I799" s="26" t="n">
        <v>5</v>
      </c>
      <c r="J799" s="27" t="n">
        <f aca="false">SUM(F799:I799)</f>
        <v>65.5</v>
      </c>
      <c r="K799" s="19" t="s">
        <v>55</v>
      </c>
      <c r="L799" s="19"/>
      <c r="M799" s="21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.8" hidden="false" customHeight="false" outlineLevel="0" collapsed="false">
      <c r="A800" s="19" t="n">
        <v>546</v>
      </c>
      <c r="B800" s="20" t="s">
        <v>1027</v>
      </c>
      <c r="C800" s="21" t="s">
        <v>1028</v>
      </c>
      <c r="D800" s="22" t="n">
        <v>21778</v>
      </c>
      <c r="E800" s="23" t="s">
        <v>139</v>
      </c>
      <c r="F800" s="24" t="n">
        <v>34</v>
      </c>
      <c r="G800" s="24" t="n">
        <v>28</v>
      </c>
      <c r="H800" s="25" t="n">
        <v>0.5</v>
      </c>
      <c r="I800" s="26" t="n">
        <v>4</v>
      </c>
      <c r="J800" s="27" t="n">
        <f aca="false">SUM(F800:I800)</f>
        <v>66.5</v>
      </c>
      <c r="K800" s="19" t="s">
        <v>40</v>
      </c>
      <c r="L800" s="19"/>
      <c r="M800" s="21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.8" hidden="false" customHeight="false" outlineLevel="0" collapsed="false">
      <c r="A801" s="19" t="n">
        <v>132</v>
      </c>
      <c r="B801" s="20" t="s">
        <v>1029</v>
      </c>
      <c r="C801" s="21" t="s">
        <v>173</v>
      </c>
      <c r="D801" s="22" t="n">
        <v>25708</v>
      </c>
      <c r="E801" s="23" t="s">
        <v>366</v>
      </c>
      <c r="F801" s="24" t="n">
        <v>34</v>
      </c>
      <c r="G801" s="24" t="n">
        <v>34</v>
      </c>
      <c r="H801" s="25" t="n">
        <v>0.5</v>
      </c>
      <c r="I801" s="26" t="n">
        <v>6.5</v>
      </c>
      <c r="J801" s="27" t="n">
        <f aca="false">SUM(F801:I801)</f>
        <v>75</v>
      </c>
      <c r="K801" s="19"/>
      <c r="L801" s="19"/>
      <c r="M801" s="21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.8" hidden="false" customHeight="false" outlineLevel="0" collapsed="false">
      <c r="A802" s="19" t="n">
        <v>880</v>
      </c>
      <c r="B802" s="20" t="s">
        <v>1030</v>
      </c>
      <c r="C802" s="21" t="s">
        <v>950</v>
      </c>
      <c r="D802" s="22" t="n">
        <v>23381</v>
      </c>
      <c r="E802" s="23" t="s">
        <v>52</v>
      </c>
      <c r="F802" s="24" t="n">
        <v>28</v>
      </c>
      <c r="G802" s="24" t="n">
        <v>28</v>
      </c>
      <c r="H802" s="25"/>
      <c r="I802" s="26" t="n">
        <v>5</v>
      </c>
      <c r="J802" s="27" t="n">
        <f aca="false">SUM(F802:I802)</f>
        <v>61</v>
      </c>
      <c r="K802" s="19" t="s">
        <v>55</v>
      </c>
      <c r="L802" s="19"/>
      <c r="M802" s="21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5.8" hidden="false" customHeight="false" outlineLevel="0" collapsed="false">
      <c r="A803" s="19" t="n">
        <v>495</v>
      </c>
      <c r="B803" s="20" t="s">
        <v>1031</v>
      </c>
      <c r="C803" s="21" t="s">
        <v>1032</v>
      </c>
      <c r="D803" s="22" t="n">
        <v>23838</v>
      </c>
      <c r="E803" s="23" t="s">
        <v>19</v>
      </c>
      <c r="F803" s="24" t="n">
        <v>30</v>
      </c>
      <c r="G803" s="24" t="n">
        <v>29</v>
      </c>
      <c r="H803" s="25" t="n">
        <v>0.5</v>
      </c>
      <c r="I803" s="26" t="n">
        <v>8.2</v>
      </c>
      <c r="J803" s="27" t="n">
        <f aca="false">SUM(F803:I803)</f>
        <v>67.7</v>
      </c>
      <c r="K803" s="19"/>
      <c r="L803" s="19"/>
      <c r="M803" s="21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5.8" hidden="false" customHeight="false" outlineLevel="0" collapsed="false">
      <c r="A804" s="19" t="n">
        <v>882</v>
      </c>
      <c r="B804" s="20" t="s">
        <v>1033</v>
      </c>
      <c r="C804" s="21" t="s">
        <v>177</v>
      </c>
      <c r="D804" s="22" t="n">
        <v>24510</v>
      </c>
      <c r="E804" s="23" t="s">
        <v>19</v>
      </c>
      <c r="F804" s="24" t="n">
        <v>28</v>
      </c>
      <c r="G804" s="24" t="n">
        <v>28</v>
      </c>
      <c r="H804" s="25"/>
      <c r="I804" s="26" t="n">
        <v>5</v>
      </c>
      <c r="J804" s="27" t="n">
        <f aca="false">SUM(F804:I804)</f>
        <v>61</v>
      </c>
      <c r="K804" s="19" t="s">
        <v>64</v>
      </c>
      <c r="L804" s="19"/>
      <c r="M804" s="21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.8" hidden="false" customHeight="false" outlineLevel="0" collapsed="false">
      <c r="A805" s="19" t="n">
        <v>444</v>
      </c>
      <c r="B805" s="20" t="s">
        <v>1033</v>
      </c>
      <c r="C805" s="21" t="s">
        <v>1034</v>
      </c>
      <c r="D805" s="22" t="n">
        <v>26944</v>
      </c>
      <c r="E805" s="23" t="s">
        <v>19</v>
      </c>
      <c r="F805" s="24" t="n">
        <v>33</v>
      </c>
      <c r="G805" s="24" t="n">
        <v>30</v>
      </c>
      <c r="H805" s="25" t="n">
        <v>0.5</v>
      </c>
      <c r="I805" s="26" t="n">
        <v>5</v>
      </c>
      <c r="J805" s="27" t="n">
        <f aca="false">SUM(F805:I805)</f>
        <v>68.5</v>
      </c>
      <c r="K805" s="19"/>
      <c r="L805" s="19"/>
      <c r="M805" s="21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.8" hidden="false" customHeight="false" outlineLevel="0" collapsed="false">
      <c r="A806" s="19" t="n">
        <v>884</v>
      </c>
      <c r="B806" s="20" t="s">
        <v>1033</v>
      </c>
      <c r="C806" s="21" t="s">
        <v>188</v>
      </c>
      <c r="D806" s="22" t="n">
        <v>26275</v>
      </c>
      <c r="E806" s="23" t="s">
        <v>19</v>
      </c>
      <c r="F806" s="24" t="n">
        <v>28</v>
      </c>
      <c r="G806" s="24" t="n">
        <v>28</v>
      </c>
      <c r="H806" s="25"/>
      <c r="I806" s="26" t="n">
        <v>5</v>
      </c>
      <c r="J806" s="27" t="n">
        <f aca="false">SUM(F806:I806)</f>
        <v>61</v>
      </c>
      <c r="K806" s="19"/>
      <c r="L806" s="19"/>
      <c r="M806" s="21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.8" hidden="false" customHeight="false" outlineLevel="0" collapsed="false">
      <c r="A807" s="19" t="n">
        <v>699</v>
      </c>
      <c r="B807" s="20" t="s">
        <v>1035</v>
      </c>
      <c r="C807" s="21" t="s">
        <v>1036</v>
      </c>
      <c r="D807" s="22" t="n">
        <v>22959</v>
      </c>
      <c r="E807" s="23" t="s">
        <v>36</v>
      </c>
      <c r="F807" s="24" t="n">
        <v>28</v>
      </c>
      <c r="G807" s="24" t="n">
        <v>32</v>
      </c>
      <c r="H807" s="25"/>
      <c r="I807" s="26" t="n">
        <v>4</v>
      </c>
      <c r="J807" s="27" t="n">
        <f aca="false">SUM(F807:I807)</f>
        <v>64</v>
      </c>
      <c r="K807" s="19" t="s">
        <v>55</v>
      </c>
      <c r="L807" s="19"/>
      <c r="M807" s="21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.8" hidden="false" customHeight="false" outlineLevel="0" collapsed="false">
      <c r="A808" s="19" t="n">
        <v>567</v>
      </c>
      <c r="B808" s="20" t="s">
        <v>1037</v>
      </c>
      <c r="C808" s="21" t="s">
        <v>47</v>
      </c>
      <c r="D808" s="22" t="n">
        <v>24298</v>
      </c>
      <c r="E808" s="23" t="s">
        <v>19</v>
      </c>
      <c r="F808" s="24" t="n">
        <v>28</v>
      </c>
      <c r="G808" s="24" t="n">
        <v>30</v>
      </c>
      <c r="H808" s="25" t="n">
        <v>0.5</v>
      </c>
      <c r="I808" s="26" t="n">
        <v>8</v>
      </c>
      <c r="J808" s="27" t="n">
        <f aca="false">SUM(F808:I808)</f>
        <v>66.5</v>
      </c>
      <c r="K808" s="19"/>
      <c r="L808" s="19"/>
      <c r="M808" s="21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.8" hidden="false" customHeight="false" outlineLevel="0" collapsed="false">
      <c r="A809" s="19" t="n">
        <v>627</v>
      </c>
      <c r="B809" s="20" t="s">
        <v>1038</v>
      </c>
      <c r="C809" s="21" t="s">
        <v>1039</v>
      </c>
      <c r="D809" s="22" t="n">
        <v>25746</v>
      </c>
      <c r="E809" s="23" t="s">
        <v>36</v>
      </c>
      <c r="F809" s="24" t="n">
        <v>28</v>
      </c>
      <c r="G809" s="24" t="n">
        <v>32</v>
      </c>
      <c r="H809" s="25" t="n">
        <v>0.4</v>
      </c>
      <c r="I809" s="26" t="n">
        <v>5</v>
      </c>
      <c r="J809" s="27" t="n">
        <f aca="false">SUM(F809:I809)</f>
        <v>65.4</v>
      </c>
      <c r="K809" s="19"/>
      <c r="L809" s="19"/>
      <c r="M809" s="21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.8" hidden="false" customHeight="false" outlineLevel="0" collapsed="false">
      <c r="A810" s="19" t="n">
        <v>476</v>
      </c>
      <c r="B810" s="20" t="s">
        <v>1040</v>
      </c>
      <c r="C810" s="21" t="s">
        <v>1041</v>
      </c>
      <c r="D810" s="22" t="n">
        <v>25717</v>
      </c>
      <c r="E810" s="23" t="s">
        <v>19</v>
      </c>
      <c r="F810" s="24" t="n">
        <v>32</v>
      </c>
      <c r="G810" s="24" t="n">
        <v>32</v>
      </c>
      <c r="H810" s="25" t="n">
        <v>0.2</v>
      </c>
      <c r="I810" s="26" t="n">
        <v>4.2</v>
      </c>
      <c r="J810" s="27" t="n">
        <f aca="false">SUM(F810:I810)</f>
        <v>68.4</v>
      </c>
      <c r="K810" s="19" t="s">
        <v>64</v>
      </c>
      <c r="L810" s="19"/>
      <c r="M810" s="21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5.8" hidden="false" customHeight="false" outlineLevel="0" collapsed="false">
      <c r="A811" s="19" t="n">
        <v>912</v>
      </c>
      <c r="B811" s="20" t="s">
        <v>1042</v>
      </c>
      <c r="C811" s="21" t="s">
        <v>121</v>
      </c>
      <c r="D811" s="22" t="n">
        <v>23825</v>
      </c>
      <c r="E811" s="23" t="s">
        <v>19</v>
      </c>
      <c r="F811" s="24" t="n">
        <v>28</v>
      </c>
      <c r="G811" s="24" t="n">
        <v>28</v>
      </c>
      <c r="H811" s="25" t="n">
        <v>0.5</v>
      </c>
      <c r="I811" s="26" t="n">
        <v>4</v>
      </c>
      <c r="J811" s="27" t="n">
        <f aca="false">SUM(F811:I811)</f>
        <v>60.5</v>
      </c>
      <c r="K811" s="19"/>
      <c r="L811" s="19"/>
      <c r="M811" s="21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5.8" hidden="false" customHeight="false" outlineLevel="0" collapsed="false">
      <c r="A812" s="19" t="n">
        <v>823</v>
      </c>
      <c r="B812" s="20" t="s">
        <v>1043</v>
      </c>
      <c r="C812" s="21" t="s">
        <v>35</v>
      </c>
      <c r="D812" s="22" t="n">
        <v>25706</v>
      </c>
      <c r="E812" s="23" t="s">
        <v>36</v>
      </c>
      <c r="F812" s="24" t="n">
        <v>28</v>
      </c>
      <c r="G812" s="24" t="n">
        <v>28</v>
      </c>
      <c r="H812" s="25" t="n">
        <v>0.3</v>
      </c>
      <c r="I812" s="26" t="n">
        <v>5.4</v>
      </c>
      <c r="J812" s="27" t="n">
        <f aca="false">SUM(F812:I812)</f>
        <v>61.7</v>
      </c>
      <c r="K812" s="19"/>
      <c r="L812" s="19"/>
      <c r="M812" s="21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5.8" hidden="false" customHeight="false" outlineLevel="0" collapsed="false">
      <c r="A813" s="19" t="n">
        <v>504</v>
      </c>
      <c r="B813" s="20" t="s">
        <v>1044</v>
      </c>
      <c r="C813" s="21" t="s">
        <v>541</v>
      </c>
      <c r="D813" s="22" t="n">
        <v>27716</v>
      </c>
      <c r="E813" s="23" t="s">
        <v>19</v>
      </c>
      <c r="F813" s="24" t="n">
        <v>28</v>
      </c>
      <c r="G813" s="24" t="n">
        <v>36</v>
      </c>
      <c r="H813" s="25" t="n">
        <v>0.5</v>
      </c>
      <c r="I813" s="26" t="n">
        <v>3</v>
      </c>
      <c r="J813" s="27" t="n">
        <f aca="false">SUM(F813:I813)</f>
        <v>67.5</v>
      </c>
      <c r="K813" s="19"/>
      <c r="L813" s="19"/>
      <c r="M813" s="21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5.8" hidden="false" customHeight="false" outlineLevel="0" collapsed="false">
      <c r="A814" s="19" t="n">
        <v>156</v>
      </c>
      <c r="B814" s="20" t="s">
        <v>1045</v>
      </c>
      <c r="C814" s="21" t="s">
        <v>456</v>
      </c>
      <c r="D814" s="22" t="n">
        <v>27700</v>
      </c>
      <c r="E814" s="23" t="s">
        <v>36</v>
      </c>
      <c r="F814" s="24" t="n">
        <v>30</v>
      </c>
      <c r="G814" s="24" t="n">
        <v>36</v>
      </c>
      <c r="H814" s="25" t="n">
        <v>0.5</v>
      </c>
      <c r="I814" s="26" t="n">
        <v>8</v>
      </c>
      <c r="J814" s="27" t="n">
        <f aca="false">SUM(F814:I814)</f>
        <v>74.5</v>
      </c>
      <c r="K814" s="19"/>
      <c r="L814" s="19"/>
      <c r="M814" s="21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5.8" hidden="false" customHeight="false" outlineLevel="0" collapsed="false">
      <c r="A815" s="19" t="n">
        <v>301</v>
      </c>
      <c r="B815" s="20" t="s">
        <v>1046</v>
      </c>
      <c r="C815" s="21" t="s">
        <v>1047</v>
      </c>
      <c r="D815" s="22" t="n">
        <v>23996</v>
      </c>
      <c r="E815" s="23" t="s">
        <v>19</v>
      </c>
      <c r="F815" s="24" t="n">
        <v>28</v>
      </c>
      <c r="G815" s="24" t="n">
        <v>37</v>
      </c>
      <c r="H815" s="25" t="n">
        <v>0.4</v>
      </c>
      <c r="I815" s="26" t="n">
        <v>6</v>
      </c>
      <c r="J815" s="27" t="n">
        <f aca="false">SUM(F815:I815)</f>
        <v>71.4</v>
      </c>
      <c r="K815" s="19"/>
      <c r="L815" s="19"/>
      <c r="M815" s="21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.8" hidden="false" customHeight="false" outlineLevel="0" collapsed="false">
      <c r="A816" s="19" t="n">
        <v>660</v>
      </c>
      <c r="B816" s="20" t="s">
        <v>1048</v>
      </c>
      <c r="C816" s="21" t="s">
        <v>1049</v>
      </c>
      <c r="D816" s="22" t="n">
        <v>26518</v>
      </c>
      <c r="E816" s="23" t="s">
        <v>19</v>
      </c>
      <c r="F816" s="24" t="n">
        <v>32</v>
      </c>
      <c r="G816" s="24" t="n">
        <v>28</v>
      </c>
      <c r="H816" s="25" t="n">
        <v>0.5</v>
      </c>
      <c r="I816" s="26" t="n">
        <v>4</v>
      </c>
      <c r="J816" s="27" t="n">
        <f aca="false">SUM(F816:I816)</f>
        <v>64.5</v>
      </c>
      <c r="K816" s="19"/>
      <c r="L816" s="19"/>
      <c r="M816" s="21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.8" hidden="false" customHeight="false" outlineLevel="0" collapsed="false">
      <c r="A817" s="19" t="n">
        <v>788</v>
      </c>
      <c r="B817" s="20" t="s">
        <v>1050</v>
      </c>
      <c r="C817" s="21" t="s">
        <v>31</v>
      </c>
      <c r="D817" s="22" t="n">
        <v>25829</v>
      </c>
      <c r="E817" s="23" t="s">
        <v>119</v>
      </c>
      <c r="F817" s="24" t="n">
        <v>28</v>
      </c>
      <c r="G817" s="24" t="n">
        <v>28</v>
      </c>
      <c r="H817" s="25" t="n">
        <v>0.5</v>
      </c>
      <c r="I817" s="26" t="n">
        <v>6</v>
      </c>
      <c r="J817" s="27" t="n">
        <f aca="false">SUM(F817:I817)</f>
        <v>62.5</v>
      </c>
      <c r="K817" s="19"/>
      <c r="L817" s="19"/>
      <c r="M817" s="21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.8" hidden="false" customHeight="false" outlineLevel="0" collapsed="false">
      <c r="A818" s="19" t="n">
        <v>726</v>
      </c>
      <c r="B818" s="20" t="s">
        <v>1051</v>
      </c>
      <c r="C818" s="21" t="s">
        <v>213</v>
      </c>
      <c r="D818" s="22" t="n">
        <v>26193</v>
      </c>
      <c r="E818" s="23" t="s">
        <v>16</v>
      </c>
      <c r="F818" s="24" t="n">
        <v>28</v>
      </c>
      <c r="G818" s="24" t="n">
        <v>28</v>
      </c>
      <c r="H818" s="25" t="n">
        <v>0.5</v>
      </c>
      <c r="I818" s="26" t="n">
        <v>7</v>
      </c>
      <c r="J818" s="27" t="n">
        <f aca="false">SUM(F818:I818)</f>
        <v>63.5</v>
      </c>
      <c r="K818" s="19"/>
      <c r="L818" s="19"/>
      <c r="M818" s="21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.8" hidden="false" customHeight="false" outlineLevel="0" collapsed="false">
      <c r="A819" s="19" t="n">
        <v>580</v>
      </c>
      <c r="B819" s="20" t="s">
        <v>1052</v>
      </c>
      <c r="C819" s="21" t="s">
        <v>177</v>
      </c>
      <c r="D819" s="22" t="n">
        <v>25659</v>
      </c>
      <c r="E819" s="23" t="s">
        <v>19</v>
      </c>
      <c r="F819" s="24" t="n">
        <v>28</v>
      </c>
      <c r="G819" s="24" t="n">
        <v>32</v>
      </c>
      <c r="H819" s="25" t="n">
        <v>0.2</v>
      </c>
      <c r="I819" s="26" t="n">
        <v>6</v>
      </c>
      <c r="J819" s="27" t="n">
        <f aca="false">SUM(F819:I819)</f>
        <v>66.2</v>
      </c>
      <c r="K819" s="19"/>
      <c r="L819" s="19"/>
      <c r="M819" s="21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.8" hidden="false" customHeight="false" outlineLevel="0" collapsed="false">
      <c r="A820" s="19" t="n">
        <v>183</v>
      </c>
      <c r="B820" s="20" t="s">
        <v>1053</v>
      </c>
      <c r="C820" s="21" t="s">
        <v>300</v>
      </c>
      <c r="D820" s="22" t="n">
        <v>26939</v>
      </c>
      <c r="E820" s="23" t="s">
        <v>19</v>
      </c>
      <c r="F820" s="24" t="n">
        <v>36</v>
      </c>
      <c r="G820" s="24" t="n">
        <v>29</v>
      </c>
      <c r="H820" s="25" t="n">
        <v>0.5</v>
      </c>
      <c r="I820" s="26" t="n">
        <v>8.2</v>
      </c>
      <c r="J820" s="27" t="n">
        <f aca="false">SUM(F820:I820)</f>
        <v>73.7</v>
      </c>
      <c r="K820" s="19"/>
      <c r="L820" s="19"/>
      <c r="M820" s="21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5.8" hidden="false" customHeight="false" outlineLevel="0" collapsed="false">
      <c r="A821" s="19" t="n">
        <v>698</v>
      </c>
      <c r="B821" s="20" t="s">
        <v>1054</v>
      </c>
      <c r="C821" s="21" t="s">
        <v>1055</v>
      </c>
      <c r="D821" s="22" t="n">
        <v>26603</v>
      </c>
      <c r="E821" s="23" t="s">
        <v>174</v>
      </c>
      <c r="F821" s="24" t="n">
        <v>30</v>
      </c>
      <c r="G821" s="24" t="n">
        <v>28</v>
      </c>
      <c r="H821" s="25" t="n">
        <v>0.1</v>
      </c>
      <c r="I821" s="26" t="n">
        <v>6</v>
      </c>
      <c r="J821" s="27" t="n">
        <f aca="false">SUM(F821:I821)</f>
        <v>64.1</v>
      </c>
      <c r="K821" s="19"/>
      <c r="L821" s="19"/>
      <c r="M821" s="21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5.8" hidden="false" customHeight="false" outlineLevel="0" collapsed="false">
      <c r="A822" s="19" t="n">
        <v>957</v>
      </c>
      <c r="B822" s="20" t="s">
        <v>1056</v>
      </c>
      <c r="C822" s="21" t="s">
        <v>258</v>
      </c>
      <c r="D822" s="22" t="n">
        <v>23106</v>
      </c>
      <c r="E822" s="23" t="s">
        <v>52</v>
      </c>
      <c r="F822" s="24" t="n">
        <v>28</v>
      </c>
      <c r="G822" s="24" t="n">
        <v>28</v>
      </c>
      <c r="H822" s="25" t="n">
        <v>0.5</v>
      </c>
      <c r="I822" s="26" t="n">
        <v>2</v>
      </c>
      <c r="J822" s="27" t="n">
        <f aca="false">SUM(F822:I822)</f>
        <v>58.5</v>
      </c>
      <c r="K822" s="19" t="s">
        <v>40</v>
      </c>
      <c r="L822" s="19"/>
      <c r="M822" s="21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.8" hidden="false" customHeight="false" outlineLevel="0" collapsed="false">
      <c r="A823" s="19" t="n">
        <v>1</v>
      </c>
      <c r="B823" s="20" t="s">
        <v>1057</v>
      </c>
      <c r="C823" s="21" t="s">
        <v>1058</v>
      </c>
      <c r="D823" s="22" t="n">
        <v>26692</v>
      </c>
      <c r="E823" s="23" t="s">
        <v>19</v>
      </c>
      <c r="F823" s="24" t="n">
        <v>39</v>
      </c>
      <c r="G823" s="24" t="n">
        <v>40</v>
      </c>
      <c r="H823" s="25" t="n">
        <v>0.5</v>
      </c>
      <c r="I823" s="26" t="n">
        <v>8</v>
      </c>
      <c r="J823" s="27" t="n">
        <v>87.5</v>
      </c>
      <c r="K823" s="19"/>
      <c r="L823" s="19"/>
      <c r="M823" s="21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.8" hidden="false" customHeight="false" outlineLevel="0" collapsed="false">
      <c r="A824" s="19" t="n">
        <v>792</v>
      </c>
      <c r="B824" s="20" t="s">
        <v>1059</v>
      </c>
      <c r="C824" s="21" t="s">
        <v>1060</v>
      </c>
      <c r="D824" s="22" t="n">
        <v>25388</v>
      </c>
      <c r="E824" s="23" t="s">
        <v>27</v>
      </c>
      <c r="F824" s="24" t="n">
        <v>29</v>
      </c>
      <c r="G824" s="24" t="n">
        <v>29</v>
      </c>
      <c r="H824" s="25" t="n">
        <v>0.5</v>
      </c>
      <c r="I824" s="26" t="n">
        <v>4</v>
      </c>
      <c r="J824" s="27" t="n">
        <f aca="false">SUM(F824:I824)</f>
        <v>62.5</v>
      </c>
      <c r="K824" s="19"/>
      <c r="L824" s="19"/>
      <c r="M824" s="21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5.8" hidden="false" customHeight="false" outlineLevel="0" collapsed="false">
      <c r="A825" s="19" t="n">
        <v>561</v>
      </c>
      <c r="B825" s="20" t="s">
        <v>1061</v>
      </c>
      <c r="C825" s="21" t="s">
        <v>24</v>
      </c>
      <c r="D825" s="22" t="n">
        <v>25307</v>
      </c>
      <c r="E825" s="23" t="s">
        <v>19</v>
      </c>
      <c r="F825" s="24" t="n">
        <v>32</v>
      </c>
      <c r="G825" s="24" t="n">
        <v>28</v>
      </c>
      <c r="H825" s="25" t="n">
        <v>0.5</v>
      </c>
      <c r="I825" s="26" t="n">
        <v>6</v>
      </c>
      <c r="J825" s="27" t="n">
        <f aca="false">SUM(F825:I825)</f>
        <v>66.5</v>
      </c>
      <c r="K825" s="19"/>
      <c r="L825" s="19"/>
      <c r="M825" s="21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.8" hidden="false" customHeight="false" outlineLevel="0" collapsed="false">
      <c r="A826" s="19" t="n">
        <v>551</v>
      </c>
      <c r="B826" s="20" t="s">
        <v>1062</v>
      </c>
      <c r="C826" s="21" t="s">
        <v>91</v>
      </c>
      <c r="D826" s="22" t="n">
        <v>26364</v>
      </c>
      <c r="E826" s="23" t="s">
        <v>52</v>
      </c>
      <c r="F826" s="24" t="n">
        <v>32</v>
      </c>
      <c r="G826" s="24" t="n">
        <v>32</v>
      </c>
      <c r="H826" s="25" t="n">
        <v>0.5</v>
      </c>
      <c r="I826" s="26" t="n">
        <v>2</v>
      </c>
      <c r="J826" s="27" t="n">
        <f aca="false">SUM(F826:I826)</f>
        <v>66.5</v>
      </c>
      <c r="K826" s="19"/>
      <c r="L826" s="19"/>
      <c r="M826" s="21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.8" hidden="false" customHeight="false" outlineLevel="0" collapsed="false">
      <c r="A827" s="19" t="n">
        <v>972</v>
      </c>
      <c r="B827" s="20" t="s">
        <v>1063</v>
      </c>
      <c r="C827" s="21" t="s">
        <v>262</v>
      </c>
      <c r="D827" s="22" t="n">
        <v>24697</v>
      </c>
      <c r="E827" s="23" t="s">
        <v>52</v>
      </c>
      <c r="F827" s="24" t="n">
        <v>28</v>
      </c>
      <c r="G827" s="24" t="n">
        <v>28</v>
      </c>
      <c r="H827" s="25" t="n">
        <v>0.5</v>
      </c>
      <c r="I827" s="26" t="n">
        <v>1</v>
      </c>
      <c r="J827" s="27" t="n">
        <f aca="false">SUM(F827:I827)</f>
        <v>57.5</v>
      </c>
      <c r="K827" s="19" t="s">
        <v>40</v>
      </c>
      <c r="L827" s="19"/>
      <c r="M827" s="21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.8" hidden="false" customHeight="false" outlineLevel="0" collapsed="false">
      <c r="A828" s="19" t="n">
        <v>440</v>
      </c>
      <c r="B828" s="20" t="s">
        <v>1063</v>
      </c>
      <c r="C828" s="21" t="s">
        <v>129</v>
      </c>
      <c r="D828" s="22" t="n">
        <v>27628</v>
      </c>
      <c r="E828" s="23" t="s">
        <v>52</v>
      </c>
      <c r="F828" s="24" t="n">
        <v>28</v>
      </c>
      <c r="G828" s="24" t="n">
        <v>32</v>
      </c>
      <c r="H828" s="25" t="n">
        <v>0.5</v>
      </c>
      <c r="I828" s="26" t="n">
        <v>8</v>
      </c>
      <c r="J828" s="27" t="n">
        <f aca="false">SUM(F828:I828)</f>
        <v>68.5</v>
      </c>
      <c r="K828" s="19"/>
      <c r="L828" s="19"/>
      <c r="M828" s="21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5.8" hidden="false" customHeight="false" outlineLevel="0" collapsed="false">
      <c r="A829" s="19" t="n">
        <v>920</v>
      </c>
      <c r="B829" s="20" t="s">
        <v>1064</v>
      </c>
      <c r="C829" s="21" t="s">
        <v>541</v>
      </c>
      <c r="D829" s="22" t="n">
        <v>25398</v>
      </c>
      <c r="E829" s="23" t="s">
        <v>19</v>
      </c>
      <c r="F829" s="24" t="n">
        <v>28</v>
      </c>
      <c r="G829" s="24" t="n">
        <v>28</v>
      </c>
      <c r="H829" s="25" t="n">
        <v>0.4</v>
      </c>
      <c r="I829" s="26" t="n">
        <v>4</v>
      </c>
      <c r="J829" s="27" t="n">
        <f aca="false">SUM(F829:I829)</f>
        <v>60.4</v>
      </c>
      <c r="K829" s="19"/>
      <c r="L829" s="19"/>
      <c r="M829" s="21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5.8" hidden="false" customHeight="false" outlineLevel="0" collapsed="false">
      <c r="A830" s="19" t="n">
        <v>115</v>
      </c>
      <c r="B830" s="20" t="s">
        <v>1065</v>
      </c>
      <c r="C830" s="21" t="s">
        <v>33</v>
      </c>
      <c r="D830" s="22" t="n">
        <v>26461</v>
      </c>
      <c r="E830" s="23" t="s">
        <v>19</v>
      </c>
      <c r="F830" s="24" t="n">
        <v>35</v>
      </c>
      <c r="G830" s="24" t="n">
        <v>34</v>
      </c>
      <c r="H830" s="25" t="n">
        <v>0.5</v>
      </c>
      <c r="I830" s="26" t="n">
        <v>6</v>
      </c>
      <c r="J830" s="27" t="n">
        <f aca="false">SUM(F830:I830)</f>
        <v>75.5</v>
      </c>
      <c r="K830" s="19"/>
      <c r="L830" s="19"/>
      <c r="M830" s="21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.8" hidden="false" customHeight="false" outlineLevel="0" collapsed="false">
      <c r="A831" s="19" t="n">
        <v>447</v>
      </c>
      <c r="B831" s="20" t="s">
        <v>1066</v>
      </c>
      <c r="C831" s="21" t="s">
        <v>950</v>
      </c>
      <c r="D831" s="22" t="n">
        <v>26680</v>
      </c>
      <c r="E831" s="23" t="s">
        <v>19</v>
      </c>
      <c r="F831" s="24" t="n">
        <v>32</v>
      </c>
      <c r="G831" s="24" t="n">
        <v>28</v>
      </c>
      <c r="H831" s="25" t="n">
        <v>0.5</v>
      </c>
      <c r="I831" s="26" t="n">
        <v>8</v>
      </c>
      <c r="J831" s="27" t="n">
        <f aca="false">SUM(F831:I831)</f>
        <v>68.5</v>
      </c>
      <c r="K831" s="19"/>
      <c r="L831" s="19"/>
      <c r="M831" s="21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.8" hidden="false" customHeight="false" outlineLevel="0" collapsed="false">
      <c r="A832" s="19" t="n">
        <v>850</v>
      </c>
      <c r="B832" s="20" t="s">
        <v>1067</v>
      </c>
      <c r="C832" s="21" t="s">
        <v>478</v>
      </c>
      <c r="D832" s="22" t="n">
        <v>25198</v>
      </c>
      <c r="E832" s="23" t="s">
        <v>19</v>
      </c>
      <c r="F832" s="24" t="n">
        <v>28</v>
      </c>
      <c r="G832" s="24" t="n">
        <v>28</v>
      </c>
      <c r="H832" s="25" t="n">
        <v>0.5</v>
      </c>
      <c r="I832" s="26" t="n">
        <v>5</v>
      </c>
      <c r="J832" s="27" t="n">
        <f aca="false">SUM(F832:I832)</f>
        <v>61.5</v>
      </c>
      <c r="K832" s="19"/>
      <c r="L832" s="19"/>
      <c r="M832" s="21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.8" hidden="false" customHeight="false" outlineLevel="0" collapsed="false">
      <c r="A833" s="19" t="n">
        <v>553</v>
      </c>
      <c r="B833" s="20" t="s">
        <v>1068</v>
      </c>
      <c r="C833" s="21" t="s">
        <v>123</v>
      </c>
      <c r="D833" s="22" t="n">
        <v>26159</v>
      </c>
      <c r="E833" s="23" t="s">
        <v>19</v>
      </c>
      <c r="F833" s="24" t="n">
        <v>28</v>
      </c>
      <c r="G833" s="24" t="n">
        <v>34</v>
      </c>
      <c r="H833" s="25" t="n">
        <v>0.5</v>
      </c>
      <c r="I833" s="26" t="n">
        <v>4</v>
      </c>
      <c r="J833" s="27" t="n">
        <f aca="false">SUM(F833:I833)</f>
        <v>66.5</v>
      </c>
      <c r="K833" s="19"/>
      <c r="L833" s="19"/>
      <c r="M833" s="21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5.8" hidden="false" customHeight="false" outlineLevel="0" collapsed="false">
      <c r="A834" s="19" t="n">
        <v>229</v>
      </c>
      <c r="B834" s="20" t="s">
        <v>1069</v>
      </c>
      <c r="C834" s="21" t="s">
        <v>47</v>
      </c>
      <c r="D834" s="22" t="n">
        <v>26550</v>
      </c>
      <c r="E834" s="23" t="s">
        <v>19</v>
      </c>
      <c r="F834" s="24" t="n">
        <v>33</v>
      </c>
      <c r="G834" s="24" t="n">
        <v>31</v>
      </c>
      <c r="H834" s="25" t="n">
        <v>0.5</v>
      </c>
      <c r="I834" s="26" t="n">
        <v>8</v>
      </c>
      <c r="J834" s="27" t="n">
        <f aca="false">SUM(F834:I834)</f>
        <v>72.5</v>
      </c>
      <c r="K834" s="19"/>
      <c r="L834" s="19"/>
      <c r="M834" s="21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.8" hidden="false" customHeight="false" outlineLevel="0" collapsed="false">
      <c r="A835" s="19" t="n">
        <v>638</v>
      </c>
      <c r="B835" s="20" t="s">
        <v>1070</v>
      </c>
      <c r="C835" s="21" t="s">
        <v>735</v>
      </c>
      <c r="D835" s="22" t="n">
        <v>26736</v>
      </c>
      <c r="E835" s="23" t="s">
        <v>19</v>
      </c>
      <c r="F835" s="24" t="n">
        <v>28</v>
      </c>
      <c r="G835" s="24" t="n">
        <v>30</v>
      </c>
      <c r="H835" s="25" t="n">
        <v>0.5</v>
      </c>
      <c r="I835" s="26" t="n">
        <v>6.5</v>
      </c>
      <c r="J835" s="27" t="n">
        <f aca="false">SUM(F835:I835)</f>
        <v>65</v>
      </c>
      <c r="K835" s="19"/>
      <c r="L835" s="19"/>
      <c r="M835" s="21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.8" hidden="false" customHeight="false" outlineLevel="0" collapsed="false">
      <c r="A836" s="19" t="n">
        <v>865</v>
      </c>
      <c r="B836" s="20" t="s">
        <v>1070</v>
      </c>
      <c r="C836" s="21" t="s">
        <v>1071</v>
      </c>
      <c r="D836" s="22" t="n">
        <v>26525</v>
      </c>
      <c r="E836" s="23" t="s">
        <v>19</v>
      </c>
      <c r="F836" s="24" t="n">
        <v>28</v>
      </c>
      <c r="G836" s="24" t="n">
        <v>30</v>
      </c>
      <c r="H836" s="25" t="n">
        <v>0.4</v>
      </c>
      <c r="I836" s="26" t="n">
        <v>3</v>
      </c>
      <c r="J836" s="27" t="n">
        <f aca="false">SUM(F836:I836)</f>
        <v>61.4</v>
      </c>
      <c r="K836" s="19"/>
      <c r="L836" s="19"/>
      <c r="M836" s="21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.8" hidden="false" customHeight="false" outlineLevel="0" collapsed="false">
      <c r="A837" s="19" t="n">
        <v>538</v>
      </c>
      <c r="B837" s="20" t="s">
        <v>1070</v>
      </c>
      <c r="C837" s="21" t="s">
        <v>101</v>
      </c>
      <c r="D837" s="22" t="n">
        <v>26636</v>
      </c>
      <c r="E837" s="23" t="s">
        <v>19</v>
      </c>
      <c r="F837" s="24" t="n">
        <v>28</v>
      </c>
      <c r="G837" s="24" t="n">
        <v>32</v>
      </c>
      <c r="H837" s="25" t="n">
        <v>0.5</v>
      </c>
      <c r="I837" s="26" t="n">
        <v>6.2</v>
      </c>
      <c r="J837" s="27" t="n">
        <f aca="false">SUM(F837:I837)</f>
        <v>66.7</v>
      </c>
      <c r="K837" s="19"/>
      <c r="L837" s="19"/>
      <c r="M837" s="21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.8" hidden="false" customHeight="false" outlineLevel="0" collapsed="false">
      <c r="A838" s="19" t="n">
        <v>78</v>
      </c>
      <c r="B838" s="20" t="s">
        <v>1072</v>
      </c>
      <c r="C838" s="21" t="s">
        <v>1073</v>
      </c>
      <c r="D838" s="22" t="n">
        <v>26911</v>
      </c>
      <c r="E838" s="23" t="s">
        <v>19</v>
      </c>
      <c r="F838" s="24" t="n">
        <v>32</v>
      </c>
      <c r="G838" s="24" t="n">
        <v>36</v>
      </c>
      <c r="H838" s="25" t="n">
        <v>0.5</v>
      </c>
      <c r="I838" s="26" t="n">
        <v>8.3</v>
      </c>
      <c r="J838" s="27" t="n">
        <f aca="false">SUM(F838:I838)</f>
        <v>76.8</v>
      </c>
      <c r="K838" s="19"/>
      <c r="L838" s="19"/>
      <c r="M838" s="21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.8" hidden="false" customHeight="false" outlineLevel="0" collapsed="false">
      <c r="A839" s="19" t="n">
        <v>922</v>
      </c>
      <c r="B839" s="20" t="s">
        <v>1074</v>
      </c>
      <c r="C839" s="21" t="s">
        <v>35</v>
      </c>
      <c r="D839" s="22" t="n">
        <v>24943</v>
      </c>
      <c r="E839" s="23" t="s">
        <v>174</v>
      </c>
      <c r="F839" s="24" t="n">
        <v>28</v>
      </c>
      <c r="G839" s="24" t="n">
        <v>28</v>
      </c>
      <c r="H839" s="25" t="n">
        <v>0.2</v>
      </c>
      <c r="I839" s="26" t="n">
        <v>4.2</v>
      </c>
      <c r="J839" s="27" t="n">
        <f aca="false">SUM(F839:I839)</f>
        <v>60.4</v>
      </c>
      <c r="K839" s="19"/>
      <c r="L839" s="19"/>
      <c r="M839" s="21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.8" hidden="false" customHeight="false" outlineLevel="0" collapsed="false">
      <c r="A840" s="19" t="n">
        <v>781</v>
      </c>
      <c r="B840" s="20" t="s">
        <v>1075</v>
      </c>
      <c r="C840" s="21" t="s">
        <v>294</v>
      </c>
      <c r="D840" s="22" t="n">
        <v>26293</v>
      </c>
      <c r="E840" s="23" t="s">
        <v>19</v>
      </c>
      <c r="F840" s="24" t="n">
        <v>28</v>
      </c>
      <c r="G840" s="24" t="n">
        <v>28</v>
      </c>
      <c r="H840" s="25" t="n">
        <v>0.5</v>
      </c>
      <c r="I840" s="26" t="n">
        <v>6</v>
      </c>
      <c r="J840" s="27" t="n">
        <f aca="false">SUM(F840:I840)</f>
        <v>62.5</v>
      </c>
      <c r="K840" s="19"/>
      <c r="L840" s="19"/>
      <c r="M840" s="21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.8" hidden="false" customHeight="false" outlineLevel="0" collapsed="false">
      <c r="A841" s="19" t="n">
        <v>264</v>
      </c>
      <c r="B841" s="20" t="s">
        <v>1076</v>
      </c>
      <c r="C841" s="21" t="s">
        <v>316</v>
      </c>
      <c r="D841" s="22" t="n">
        <v>25530</v>
      </c>
      <c r="E841" s="23" t="s">
        <v>19</v>
      </c>
      <c r="F841" s="24" t="n">
        <v>32</v>
      </c>
      <c r="G841" s="24" t="n">
        <v>34</v>
      </c>
      <c r="H841" s="25" t="n">
        <v>0.5</v>
      </c>
      <c r="I841" s="26" t="n">
        <v>5.2</v>
      </c>
      <c r="J841" s="27" t="n">
        <f aca="false">SUM(F841:I841)</f>
        <v>71.7</v>
      </c>
      <c r="K841" s="19" t="s">
        <v>64</v>
      </c>
      <c r="L841" s="19"/>
      <c r="M841" s="21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.8" hidden="false" customHeight="false" outlineLevel="0" collapsed="false">
      <c r="A842" s="19" t="n">
        <v>754</v>
      </c>
      <c r="B842" s="20" t="s">
        <v>1076</v>
      </c>
      <c r="C842" s="21" t="s">
        <v>89</v>
      </c>
      <c r="D842" s="22" t="n">
        <v>23648</v>
      </c>
      <c r="E842" s="23" t="s">
        <v>19</v>
      </c>
      <c r="F842" s="24" t="n">
        <v>29</v>
      </c>
      <c r="G842" s="24" t="n">
        <v>28</v>
      </c>
      <c r="H842" s="25" t="n">
        <v>0.3</v>
      </c>
      <c r="I842" s="26" t="n">
        <v>6</v>
      </c>
      <c r="J842" s="27" t="n">
        <f aca="false">SUM(F842:I842)</f>
        <v>63.3</v>
      </c>
      <c r="K842" s="19"/>
      <c r="L842" s="19"/>
      <c r="M842" s="21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.8" hidden="false" customHeight="false" outlineLevel="0" collapsed="false">
      <c r="A843" s="19" t="n">
        <v>940</v>
      </c>
      <c r="B843" s="20" t="s">
        <v>1077</v>
      </c>
      <c r="C843" s="21" t="s">
        <v>236</v>
      </c>
      <c r="D843" s="22" t="n">
        <v>22989</v>
      </c>
      <c r="E843" s="23" t="s">
        <v>19</v>
      </c>
      <c r="F843" s="24" t="n">
        <v>29</v>
      </c>
      <c r="G843" s="24" t="n">
        <v>28</v>
      </c>
      <c r="H843" s="25" t="n">
        <v>0.5</v>
      </c>
      <c r="I843" s="26" t="n">
        <v>2</v>
      </c>
      <c r="J843" s="27" t="n">
        <f aca="false">SUM(F843:I843)</f>
        <v>59.5</v>
      </c>
      <c r="K843" s="19"/>
      <c r="L843" s="19"/>
      <c r="M843" s="21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.8" hidden="false" customHeight="false" outlineLevel="0" collapsed="false">
      <c r="A844" s="19" t="n">
        <v>661</v>
      </c>
      <c r="B844" s="20" t="s">
        <v>1078</v>
      </c>
      <c r="C844" s="21" t="s">
        <v>72</v>
      </c>
      <c r="D844" s="22" t="n">
        <v>26518</v>
      </c>
      <c r="E844" s="23" t="s">
        <v>174</v>
      </c>
      <c r="F844" s="24" t="n">
        <v>28</v>
      </c>
      <c r="G844" s="24" t="n">
        <v>30</v>
      </c>
      <c r="H844" s="25" t="n">
        <v>0.5</v>
      </c>
      <c r="I844" s="26" t="n">
        <v>6</v>
      </c>
      <c r="J844" s="27" t="n">
        <f aca="false">SUM(F844:I844)</f>
        <v>64.5</v>
      </c>
      <c r="K844" s="19"/>
      <c r="L844" s="19"/>
      <c r="M844" s="21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.8" hidden="false" customHeight="false" outlineLevel="0" collapsed="false">
      <c r="A845" s="19" t="n">
        <v>536</v>
      </c>
      <c r="B845" s="20" t="s">
        <v>1079</v>
      </c>
      <c r="C845" s="21" t="s">
        <v>319</v>
      </c>
      <c r="D845" s="22" t="n">
        <v>23616</v>
      </c>
      <c r="E845" s="23" t="s">
        <v>19</v>
      </c>
      <c r="F845" s="24" t="n">
        <v>32</v>
      </c>
      <c r="G845" s="24" t="n">
        <v>30</v>
      </c>
      <c r="H845" s="25" t="n">
        <v>0.5</v>
      </c>
      <c r="I845" s="26" t="n">
        <v>4.2</v>
      </c>
      <c r="J845" s="27" t="n">
        <f aca="false">SUM(F845:I845)</f>
        <v>66.7</v>
      </c>
      <c r="K845" s="19" t="s">
        <v>278</v>
      </c>
      <c r="L845" s="19"/>
      <c r="M845" s="21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.8" hidden="false" customHeight="false" outlineLevel="0" collapsed="false">
      <c r="A846" s="19" t="n">
        <v>731</v>
      </c>
      <c r="B846" s="20" t="s">
        <v>1080</v>
      </c>
      <c r="C846" s="21" t="s">
        <v>271</v>
      </c>
      <c r="D846" s="22" t="n">
        <v>25838</v>
      </c>
      <c r="E846" s="23" t="s">
        <v>19</v>
      </c>
      <c r="F846" s="24" t="n">
        <v>28</v>
      </c>
      <c r="G846" s="24" t="n">
        <v>30</v>
      </c>
      <c r="H846" s="25" t="n">
        <v>0.5</v>
      </c>
      <c r="I846" s="26" t="n">
        <v>5</v>
      </c>
      <c r="J846" s="27" t="n">
        <f aca="false">SUM(F846:I846)</f>
        <v>63.5</v>
      </c>
      <c r="K846" s="19"/>
      <c r="L846" s="19"/>
      <c r="M846" s="21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.8" hidden="false" customHeight="false" outlineLevel="0" collapsed="false">
      <c r="A847" s="19" t="n">
        <v>525</v>
      </c>
      <c r="B847" s="20" t="s">
        <v>802</v>
      </c>
      <c r="C847" s="21" t="s">
        <v>89</v>
      </c>
      <c r="D847" s="22" t="n">
        <v>23779</v>
      </c>
      <c r="E847" s="23" t="s">
        <v>19</v>
      </c>
      <c r="F847" s="24" t="n">
        <v>28</v>
      </c>
      <c r="G847" s="24" t="n">
        <v>30</v>
      </c>
      <c r="H847" s="25" t="n">
        <v>0.5</v>
      </c>
      <c r="I847" s="26" t="n">
        <v>8.6</v>
      </c>
      <c r="J847" s="27" t="n">
        <f aca="false">SUM(F847:I847)</f>
        <v>67.1</v>
      </c>
      <c r="K847" s="19"/>
      <c r="L847" s="19"/>
      <c r="M847" s="21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.8" hidden="false" customHeight="false" outlineLevel="0" collapsed="false">
      <c r="A848" s="19" t="n">
        <v>585</v>
      </c>
      <c r="B848" s="20" t="s">
        <v>1081</v>
      </c>
      <c r="C848" s="21" t="s">
        <v>51</v>
      </c>
      <c r="D848" s="22" t="n">
        <v>25664</v>
      </c>
      <c r="E848" s="23" t="s">
        <v>52</v>
      </c>
      <c r="F848" s="24" t="n">
        <v>35</v>
      </c>
      <c r="G848" s="24" t="n">
        <v>28</v>
      </c>
      <c r="H848" s="25"/>
      <c r="I848" s="26" t="n">
        <v>3</v>
      </c>
      <c r="J848" s="27" t="n">
        <f aca="false">SUM(F848:I848)</f>
        <v>66</v>
      </c>
      <c r="K848" s="19"/>
      <c r="L848" s="19"/>
      <c r="M848" s="21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5.8" hidden="false" customHeight="false" outlineLevel="0" collapsed="false">
      <c r="A849" s="19" t="n">
        <v>712</v>
      </c>
      <c r="B849" s="20" t="s">
        <v>1082</v>
      </c>
      <c r="C849" s="21" t="s">
        <v>1083</v>
      </c>
      <c r="D849" s="22" t="n">
        <v>26291</v>
      </c>
      <c r="E849" s="23" t="s">
        <v>19</v>
      </c>
      <c r="F849" s="24" t="n">
        <v>30</v>
      </c>
      <c r="G849" s="24" t="n">
        <v>28</v>
      </c>
      <c r="H849" s="25" t="n">
        <v>0.5</v>
      </c>
      <c r="I849" s="26" t="n">
        <v>5</v>
      </c>
      <c r="J849" s="27" t="n">
        <f aca="false">SUM(F849:I849)</f>
        <v>63.5</v>
      </c>
      <c r="K849" s="19" t="s">
        <v>159</v>
      </c>
      <c r="L849" s="19"/>
      <c r="M849" s="21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5.8" hidden="false" customHeight="false" outlineLevel="0" collapsed="false">
      <c r="A850" s="19" t="n">
        <v>318</v>
      </c>
      <c r="B850" s="20" t="s">
        <v>1084</v>
      </c>
      <c r="C850" s="21" t="s">
        <v>507</v>
      </c>
      <c r="D850" s="22" t="n">
        <v>26872</v>
      </c>
      <c r="E850" s="23" t="s">
        <v>27</v>
      </c>
      <c r="F850" s="24" t="n">
        <v>36</v>
      </c>
      <c r="G850" s="24" t="n">
        <v>28</v>
      </c>
      <c r="H850" s="25" t="n">
        <v>0.5</v>
      </c>
      <c r="I850" s="26" t="n">
        <v>6.2</v>
      </c>
      <c r="J850" s="27" t="n">
        <f aca="false">SUM(F850:I850)</f>
        <v>70.7</v>
      </c>
      <c r="K850" s="19"/>
      <c r="L850" s="19"/>
      <c r="M850" s="21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.8" hidden="false" customHeight="false" outlineLevel="0" collapsed="false">
      <c r="A851" s="19" t="n">
        <v>171</v>
      </c>
      <c r="B851" s="20" t="s">
        <v>1084</v>
      </c>
      <c r="C851" s="21" t="s">
        <v>704</v>
      </c>
      <c r="D851" s="22" t="n">
        <v>27313</v>
      </c>
      <c r="E851" s="23" t="s">
        <v>27</v>
      </c>
      <c r="F851" s="24" t="n">
        <v>38</v>
      </c>
      <c r="G851" s="24" t="n">
        <v>28</v>
      </c>
      <c r="H851" s="25" t="n">
        <v>0.4</v>
      </c>
      <c r="I851" s="26" t="n">
        <v>8</v>
      </c>
      <c r="J851" s="27" t="n">
        <f aca="false">SUM(F851:I851)</f>
        <v>74.4</v>
      </c>
      <c r="K851" s="19"/>
      <c r="L851" s="19"/>
      <c r="M851" s="21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5.8" hidden="false" customHeight="false" outlineLevel="0" collapsed="false">
      <c r="A852" s="19" t="n">
        <v>575</v>
      </c>
      <c r="B852" s="20" t="s">
        <v>1085</v>
      </c>
      <c r="C852" s="21" t="s">
        <v>1086</v>
      </c>
      <c r="D852" s="22" t="n">
        <v>23475</v>
      </c>
      <c r="E852" s="23" t="s">
        <v>19</v>
      </c>
      <c r="F852" s="24" t="n">
        <v>30</v>
      </c>
      <c r="G852" s="24" t="n">
        <v>30</v>
      </c>
      <c r="H852" s="25" t="n">
        <v>0.3</v>
      </c>
      <c r="I852" s="26" t="n">
        <v>6</v>
      </c>
      <c r="J852" s="27" t="n">
        <f aca="false">SUM(F852:I852)</f>
        <v>66.3</v>
      </c>
      <c r="K852" s="19" t="s">
        <v>40</v>
      </c>
      <c r="L852" s="19"/>
      <c r="M852" s="21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5.8" hidden="false" customHeight="false" outlineLevel="0" collapsed="false">
      <c r="A853" s="19" t="n">
        <v>108</v>
      </c>
      <c r="B853" s="20" t="s">
        <v>1087</v>
      </c>
      <c r="C853" s="21" t="s">
        <v>121</v>
      </c>
      <c r="D853" s="22" t="n">
        <v>21750</v>
      </c>
      <c r="E853" s="23" t="s">
        <v>27</v>
      </c>
      <c r="F853" s="24" t="n">
        <v>38</v>
      </c>
      <c r="G853" s="24" t="n">
        <v>28</v>
      </c>
      <c r="H853" s="25" t="n">
        <v>0.5</v>
      </c>
      <c r="I853" s="26" t="n">
        <v>9</v>
      </c>
      <c r="J853" s="27" t="n">
        <f aca="false">SUM(F853:I853)</f>
        <v>75.5</v>
      </c>
      <c r="K853" s="19" t="s">
        <v>55</v>
      </c>
      <c r="L853" s="19"/>
      <c r="M853" s="21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5.8" hidden="false" customHeight="false" outlineLevel="0" collapsed="false">
      <c r="A854" s="19" t="n">
        <v>482</v>
      </c>
      <c r="B854" s="20" t="s">
        <v>1088</v>
      </c>
      <c r="C854" s="21" t="s">
        <v>407</v>
      </c>
      <c r="D854" s="22" t="n">
        <v>23985</v>
      </c>
      <c r="E854" s="23" t="s">
        <v>27</v>
      </c>
      <c r="F854" s="24" t="n">
        <v>36</v>
      </c>
      <c r="G854" s="24" t="n">
        <v>28</v>
      </c>
      <c r="H854" s="25" t="n">
        <v>0.3</v>
      </c>
      <c r="I854" s="26" t="n">
        <v>4</v>
      </c>
      <c r="J854" s="27" t="n">
        <f aca="false">SUM(F854:I854)</f>
        <v>68.3</v>
      </c>
      <c r="K854" s="19" t="s">
        <v>40</v>
      </c>
      <c r="L854" s="19"/>
      <c r="M854" s="21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.8" hidden="false" customHeight="false" outlineLevel="0" collapsed="false">
      <c r="A855" s="19" t="n">
        <v>254</v>
      </c>
      <c r="B855" s="20" t="s">
        <v>1089</v>
      </c>
      <c r="C855" s="21" t="s">
        <v>1090</v>
      </c>
      <c r="D855" s="22" t="n">
        <v>24004</v>
      </c>
      <c r="E855" s="23" t="s">
        <v>19</v>
      </c>
      <c r="F855" s="24" t="n">
        <v>30</v>
      </c>
      <c r="G855" s="24" t="n">
        <v>37</v>
      </c>
      <c r="H855" s="25" t="n">
        <v>0.3</v>
      </c>
      <c r="I855" s="26" t="n">
        <v>5</v>
      </c>
      <c r="J855" s="27" t="n">
        <f aca="false">SUM(F855:I855)</f>
        <v>72.3</v>
      </c>
      <c r="K855" s="19" t="s">
        <v>55</v>
      </c>
      <c r="L855" s="19"/>
      <c r="M855" s="21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.8" hidden="false" customHeight="false" outlineLevel="0" collapsed="false">
      <c r="A856" s="19" t="n">
        <v>509</v>
      </c>
      <c r="B856" s="20" t="s">
        <v>1089</v>
      </c>
      <c r="C856" s="21" t="s">
        <v>1091</v>
      </c>
      <c r="D856" s="22" t="n">
        <v>26422</v>
      </c>
      <c r="E856" s="23" t="s">
        <v>27</v>
      </c>
      <c r="F856" s="24" t="n">
        <v>28</v>
      </c>
      <c r="G856" s="24" t="n">
        <v>34</v>
      </c>
      <c r="H856" s="25" t="n">
        <v>0.5</v>
      </c>
      <c r="I856" s="26" t="n">
        <v>5</v>
      </c>
      <c r="J856" s="27" t="n">
        <f aca="false">SUM(F856:I856)</f>
        <v>67.5</v>
      </c>
      <c r="K856" s="19"/>
      <c r="L856" s="19"/>
      <c r="M856" s="21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5.8" hidden="false" customHeight="false" outlineLevel="0" collapsed="false">
      <c r="A857" s="19" t="n">
        <v>191</v>
      </c>
      <c r="B857" s="20" t="s">
        <v>1092</v>
      </c>
      <c r="C857" s="21" t="s">
        <v>1093</v>
      </c>
      <c r="D857" s="22" t="n">
        <v>23263</v>
      </c>
      <c r="E857" s="23" t="s">
        <v>366</v>
      </c>
      <c r="F857" s="24" t="n">
        <v>34</v>
      </c>
      <c r="G857" s="24" t="n">
        <v>35</v>
      </c>
      <c r="H857" s="25" t="n">
        <v>0.5</v>
      </c>
      <c r="I857" s="26" t="n">
        <v>4</v>
      </c>
      <c r="J857" s="27" t="n">
        <f aca="false">SUM(F857:I857)</f>
        <v>73.5</v>
      </c>
      <c r="K857" s="19" t="s">
        <v>55</v>
      </c>
      <c r="L857" s="19"/>
      <c r="M857" s="21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.8" hidden="false" customHeight="false" outlineLevel="0" collapsed="false">
      <c r="A858" s="19" t="n">
        <v>402</v>
      </c>
      <c r="B858" s="20" t="s">
        <v>1094</v>
      </c>
      <c r="C858" s="21" t="s">
        <v>283</v>
      </c>
      <c r="D858" s="22" t="n">
        <v>24985</v>
      </c>
      <c r="E858" s="23" t="s">
        <v>27</v>
      </c>
      <c r="F858" s="24" t="n">
        <v>35</v>
      </c>
      <c r="G858" s="24" t="n">
        <v>28</v>
      </c>
      <c r="H858" s="25" t="n">
        <v>0.5</v>
      </c>
      <c r="I858" s="26" t="n">
        <v>6</v>
      </c>
      <c r="J858" s="27" t="n">
        <f aca="false">SUM(F858:I858)</f>
        <v>69.5</v>
      </c>
      <c r="K858" s="19"/>
      <c r="L858" s="19"/>
      <c r="M858" s="21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5.8" hidden="false" customHeight="false" outlineLevel="0" collapsed="false">
      <c r="A859" s="19" t="n">
        <v>224</v>
      </c>
      <c r="B859" s="20" t="s">
        <v>1095</v>
      </c>
      <c r="C859" s="21" t="s">
        <v>337</v>
      </c>
      <c r="D859" s="22" t="n">
        <v>27309</v>
      </c>
      <c r="E859" s="23" t="s">
        <v>19</v>
      </c>
      <c r="F859" s="24" t="n">
        <v>34</v>
      </c>
      <c r="G859" s="24" t="n">
        <v>32</v>
      </c>
      <c r="H859" s="25" t="n">
        <v>0.5</v>
      </c>
      <c r="I859" s="26" t="n">
        <v>6</v>
      </c>
      <c r="J859" s="27" t="n">
        <f aca="false">SUM(F859:I859)</f>
        <v>72.5</v>
      </c>
      <c r="K859" s="19"/>
      <c r="L859" s="19"/>
      <c r="M859" s="21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5.8" hidden="false" customHeight="false" outlineLevel="0" collapsed="false">
      <c r="A860" s="19" t="n">
        <v>400</v>
      </c>
      <c r="B860" s="20" t="s">
        <v>1096</v>
      </c>
      <c r="C860" s="21" t="s">
        <v>242</v>
      </c>
      <c r="D860" s="22" t="n">
        <v>25759</v>
      </c>
      <c r="E860" s="23" t="s">
        <v>19</v>
      </c>
      <c r="F860" s="24" t="n">
        <v>30</v>
      </c>
      <c r="G860" s="24" t="n">
        <v>34</v>
      </c>
      <c r="H860" s="25" t="n">
        <v>0.5</v>
      </c>
      <c r="I860" s="26" t="n">
        <v>5</v>
      </c>
      <c r="J860" s="27" t="n">
        <f aca="false">SUM(F860:I860)</f>
        <v>69.5</v>
      </c>
      <c r="K860" s="19"/>
      <c r="L860" s="19"/>
      <c r="M860" s="21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5.8" hidden="false" customHeight="false" outlineLevel="0" collapsed="false">
      <c r="A861" s="19" t="n">
        <v>790</v>
      </c>
      <c r="B861" s="20" t="s">
        <v>1097</v>
      </c>
      <c r="C861" s="21" t="s">
        <v>262</v>
      </c>
      <c r="D861" s="22" t="n">
        <v>25430</v>
      </c>
      <c r="E861" s="23" t="s">
        <v>19</v>
      </c>
      <c r="F861" s="24" t="n">
        <v>28</v>
      </c>
      <c r="G861" s="24" t="n">
        <v>30</v>
      </c>
      <c r="H861" s="25" t="n">
        <v>0.5</v>
      </c>
      <c r="I861" s="26" t="n">
        <v>4</v>
      </c>
      <c r="J861" s="27" t="n">
        <v>62.5</v>
      </c>
      <c r="K861" s="19"/>
      <c r="L861" s="19"/>
      <c r="M861" s="21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5.8" hidden="false" customHeight="false" outlineLevel="0" collapsed="false">
      <c r="A862" s="19" t="n">
        <v>321</v>
      </c>
      <c r="B862" s="20" t="s">
        <v>1098</v>
      </c>
      <c r="C862" s="21" t="s">
        <v>51</v>
      </c>
      <c r="D862" s="22" t="n">
        <v>23645</v>
      </c>
      <c r="E862" s="23" t="s">
        <v>19</v>
      </c>
      <c r="F862" s="24" t="n">
        <v>34</v>
      </c>
      <c r="G862" s="24" t="n">
        <v>30</v>
      </c>
      <c r="H862" s="25" t="n">
        <v>0.5</v>
      </c>
      <c r="I862" s="26" t="n">
        <v>6.2</v>
      </c>
      <c r="J862" s="27" t="n">
        <f aca="false">SUM(F862:I862)</f>
        <v>70.7</v>
      </c>
      <c r="K862" s="19"/>
      <c r="L862" s="19"/>
      <c r="M862" s="21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5.8" hidden="false" customHeight="false" outlineLevel="0" collapsed="false">
      <c r="A863" s="19" t="n">
        <v>776</v>
      </c>
      <c r="B863" s="20" t="s">
        <v>1098</v>
      </c>
      <c r="C863" s="21" t="s">
        <v>51</v>
      </c>
      <c r="D863" s="22" t="n">
        <v>26668</v>
      </c>
      <c r="E863" s="23" t="s">
        <v>16</v>
      </c>
      <c r="F863" s="24" t="n">
        <v>28</v>
      </c>
      <c r="G863" s="24" t="n">
        <v>28</v>
      </c>
      <c r="H863" s="25" t="n">
        <v>0.5</v>
      </c>
      <c r="I863" s="26" t="n">
        <v>6</v>
      </c>
      <c r="J863" s="27" t="n">
        <f aca="false">SUM(F863:I863)</f>
        <v>62.5</v>
      </c>
      <c r="K863" s="19"/>
      <c r="L863" s="19"/>
      <c r="M863" s="21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5.8" hidden="false" customHeight="false" outlineLevel="0" collapsed="false">
      <c r="A864" s="19" t="n">
        <v>858</v>
      </c>
      <c r="B864" s="20" t="s">
        <v>1098</v>
      </c>
      <c r="C864" s="21" t="s">
        <v>538</v>
      </c>
      <c r="D864" s="22" t="n">
        <v>23585</v>
      </c>
      <c r="E864" s="23" t="s">
        <v>19</v>
      </c>
      <c r="F864" s="24" t="n">
        <v>28</v>
      </c>
      <c r="G864" s="24" t="n">
        <v>29</v>
      </c>
      <c r="H864" s="25" t="n">
        <v>0.5</v>
      </c>
      <c r="I864" s="26" t="n">
        <v>4</v>
      </c>
      <c r="J864" s="27" t="n">
        <f aca="false">SUM(F864:I864)</f>
        <v>61.5</v>
      </c>
      <c r="K864" s="19"/>
      <c r="L864" s="19"/>
      <c r="M864" s="21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5.8" hidden="false" customHeight="false" outlineLevel="0" collapsed="false">
      <c r="A865" s="19" t="n">
        <v>814</v>
      </c>
      <c r="B865" s="20" t="s">
        <v>1099</v>
      </c>
      <c r="C865" s="21" t="s">
        <v>476</v>
      </c>
      <c r="D865" s="22" t="n">
        <v>23168</v>
      </c>
      <c r="E865" s="23" t="s">
        <v>19</v>
      </c>
      <c r="F865" s="24" t="n">
        <v>28</v>
      </c>
      <c r="G865" s="24" t="n">
        <v>28</v>
      </c>
      <c r="H865" s="25"/>
      <c r="I865" s="26" t="n">
        <v>6</v>
      </c>
      <c r="J865" s="27" t="n">
        <f aca="false">SUM(F865:I865)</f>
        <v>62</v>
      </c>
      <c r="K865" s="19" t="s">
        <v>55</v>
      </c>
      <c r="L865" s="19"/>
      <c r="M865" s="21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5.8" hidden="false" customHeight="false" outlineLevel="0" collapsed="false">
      <c r="A866" s="19" t="n">
        <v>690</v>
      </c>
      <c r="B866" s="20" t="s">
        <v>1100</v>
      </c>
      <c r="C866" s="21" t="s">
        <v>507</v>
      </c>
      <c r="D866" s="22" t="n">
        <v>27027</v>
      </c>
      <c r="E866" s="23" t="s">
        <v>19</v>
      </c>
      <c r="F866" s="24" t="n">
        <v>32</v>
      </c>
      <c r="G866" s="24" t="n">
        <v>28</v>
      </c>
      <c r="H866" s="25" t="n">
        <v>0.3</v>
      </c>
      <c r="I866" s="26" t="n">
        <v>4</v>
      </c>
      <c r="J866" s="27" t="n">
        <f aca="false">SUM(F866:I866)</f>
        <v>64.3</v>
      </c>
      <c r="K866" s="19"/>
      <c r="L866" s="19"/>
      <c r="M866" s="21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.8" hidden="false" customHeight="false" outlineLevel="0" collapsed="false">
      <c r="A867" s="19" t="n">
        <v>241</v>
      </c>
      <c r="B867" s="20" t="s">
        <v>1101</v>
      </c>
      <c r="C867" s="21" t="s">
        <v>617</v>
      </c>
      <c r="D867" s="22" t="n">
        <v>24773</v>
      </c>
      <c r="E867" s="23" t="s">
        <v>19</v>
      </c>
      <c r="F867" s="24" t="n">
        <v>32</v>
      </c>
      <c r="G867" s="24" t="n">
        <v>36</v>
      </c>
      <c r="H867" s="25" t="n">
        <v>0.5</v>
      </c>
      <c r="I867" s="26" t="n">
        <v>4</v>
      </c>
      <c r="J867" s="27" t="n">
        <f aca="false">SUM(F867:I867)</f>
        <v>72.5</v>
      </c>
      <c r="K867" s="19"/>
      <c r="L867" s="19"/>
      <c r="M867" s="21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5.8" hidden="false" customHeight="false" outlineLevel="0" collapsed="false">
      <c r="A868" s="19" t="n">
        <v>10</v>
      </c>
      <c r="B868" s="20" t="s">
        <v>1102</v>
      </c>
      <c r="C868" s="21" t="s">
        <v>185</v>
      </c>
      <c r="D868" s="22" t="n">
        <v>23097</v>
      </c>
      <c r="E868" s="23" t="s">
        <v>19</v>
      </c>
      <c r="F868" s="24" t="n">
        <v>40</v>
      </c>
      <c r="G868" s="24" t="n">
        <v>40</v>
      </c>
      <c r="H868" s="25" t="n">
        <v>0.5</v>
      </c>
      <c r="I868" s="26" t="n">
        <v>3.17</v>
      </c>
      <c r="J868" s="27" t="n">
        <f aca="false">SUM(F868:I868)</f>
        <v>83.67</v>
      </c>
      <c r="K868" s="19"/>
      <c r="L868" s="19"/>
      <c r="M868" s="21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5.8" hidden="false" customHeight="false" outlineLevel="0" collapsed="false">
      <c r="A869" s="19" t="n">
        <v>977</v>
      </c>
      <c r="B869" s="29" t="s">
        <v>1103</v>
      </c>
      <c r="C869" s="30" t="s">
        <v>54</v>
      </c>
      <c r="D869" s="22" t="n">
        <v>25578</v>
      </c>
      <c r="E869" s="23" t="s">
        <v>27</v>
      </c>
      <c r="F869" s="24" t="n">
        <v>28</v>
      </c>
      <c r="G869" s="31" t="n">
        <v>28</v>
      </c>
      <c r="H869" s="32" t="n">
        <v>0.5</v>
      </c>
      <c r="I869" s="26" t="n">
        <v>0.5</v>
      </c>
      <c r="J869" s="27" t="n">
        <f aca="false">SUM(F869:I869)</f>
        <v>57</v>
      </c>
      <c r="K869" s="32"/>
      <c r="L869" s="19"/>
      <c r="M869" s="21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.8" hidden="false" customHeight="false" outlineLevel="0" collapsed="false">
      <c r="A870" s="19" t="n">
        <v>512</v>
      </c>
      <c r="B870" s="29" t="s">
        <v>1104</v>
      </c>
      <c r="C870" s="30" t="s">
        <v>393</v>
      </c>
      <c r="D870" s="22" t="n">
        <v>25653</v>
      </c>
      <c r="E870" s="23" t="s">
        <v>27</v>
      </c>
      <c r="F870" s="24" t="n">
        <v>32</v>
      </c>
      <c r="G870" s="19" t="n">
        <v>29</v>
      </c>
      <c r="H870" s="32" t="n">
        <v>0.5</v>
      </c>
      <c r="I870" s="26" t="n">
        <v>6</v>
      </c>
      <c r="J870" s="27" t="n">
        <f aca="false">SUM(F870:I870)</f>
        <v>67.5</v>
      </c>
      <c r="K870" s="32"/>
      <c r="L870" s="19"/>
      <c r="M870" s="21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.8" hidden="false" customHeight="false" outlineLevel="0" collapsed="false">
      <c r="A871" s="19" t="n">
        <v>194</v>
      </c>
      <c r="B871" s="29" t="s">
        <v>1105</v>
      </c>
      <c r="C871" s="30" t="s">
        <v>101</v>
      </c>
      <c r="D871" s="22" t="n">
        <v>27215</v>
      </c>
      <c r="E871" s="23" t="s">
        <v>36</v>
      </c>
      <c r="F871" s="24" t="n">
        <v>36</v>
      </c>
      <c r="G871" s="31" t="n">
        <v>29</v>
      </c>
      <c r="H871" s="32" t="n">
        <v>0.5</v>
      </c>
      <c r="I871" s="26" t="n">
        <v>8</v>
      </c>
      <c r="J871" s="27" t="n">
        <f aca="false">SUM(F871:I871)</f>
        <v>73.5</v>
      </c>
      <c r="K871" s="32"/>
      <c r="L871" s="19"/>
      <c r="M871" s="21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.8" hidden="false" customHeight="false" outlineLevel="0" collapsed="false">
      <c r="A872" s="19" t="n">
        <v>683</v>
      </c>
      <c r="B872" s="29" t="s">
        <v>1106</v>
      </c>
      <c r="C872" s="30" t="s">
        <v>335</v>
      </c>
      <c r="D872" s="22" t="n">
        <v>24281</v>
      </c>
      <c r="E872" s="23" t="s">
        <v>27</v>
      </c>
      <c r="F872" s="24" t="n">
        <v>28</v>
      </c>
      <c r="G872" s="31" t="n">
        <v>31</v>
      </c>
      <c r="H872" s="32" t="n">
        <v>0.5</v>
      </c>
      <c r="I872" s="26" t="n">
        <v>5</v>
      </c>
      <c r="J872" s="27" t="n">
        <f aca="false">SUM(F872:I872)</f>
        <v>64.5</v>
      </c>
      <c r="K872" s="32"/>
      <c r="L872" s="19"/>
      <c r="M872" s="21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8" hidden="false" customHeight="false" outlineLevel="0" collapsed="false">
      <c r="A873" s="19" t="n">
        <v>342</v>
      </c>
      <c r="B873" s="29" t="s">
        <v>1107</v>
      </c>
      <c r="C873" s="30" t="s">
        <v>1108</v>
      </c>
      <c r="D873" s="22" t="n">
        <v>26686</v>
      </c>
      <c r="E873" s="23" t="s">
        <v>36</v>
      </c>
      <c r="F873" s="24" t="n">
        <v>30</v>
      </c>
      <c r="G873" s="31" t="n">
        <v>35</v>
      </c>
      <c r="H873" s="32" t="n">
        <v>0.5</v>
      </c>
      <c r="I873" s="26" t="n">
        <v>5</v>
      </c>
      <c r="J873" s="27" t="n">
        <f aca="false">SUM(F873:I873)</f>
        <v>70.5</v>
      </c>
      <c r="K873" s="32"/>
      <c r="L873" s="19"/>
      <c r="M873" s="21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8" hidden="false" customHeight="false" outlineLevel="0" collapsed="false">
      <c r="A874" s="19" t="n">
        <v>691</v>
      </c>
      <c r="B874" s="29" t="s">
        <v>1109</v>
      </c>
      <c r="C874" s="30" t="s">
        <v>1110</v>
      </c>
      <c r="D874" s="22" t="n">
        <v>26923</v>
      </c>
      <c r="E874" s="23" t="s">
        <v>19</v>
      </c>
      <c r="F874" s="24" t="n">
        <v>28</v>
      </c>
      <c r="G874" s="31" t="n">
        <v>30</v>
      </c>
      <c r="H874" s="32" t="n">
        <v>0.3</v>
      </c>
      <c r="I874" s="26" t="n">
        <v>6</v>
      </c>
      <c r="J874" s="27" t="n">
        <f aca="false">SUM(F874:I874)</f>
        <v>64.3</v>
      </c>
      <c r="K874" s="32"/>
      <c r="L874" s="19"/>
      <c r="M874" s="21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.8" hidden="false" customHeight="false" outlineLevel="0" collapsed="false">
      <c r="A875" s="19" t="n">
        <v>659</v>
      </c>
      <c r="B875" s="29" t="s">
        <v>1111</v>
      </c>
      <c r="C875" s="30" t="s">
        <v>35</v>
      </c>
      <c r="D875" s="22" t="n">
        <v>26622</v>
      </c>
      <c r="E875" s="23" t="s">
        <v>19</v>
      </c>
      <c r="F875" s="24" t="n">
        <v>28</v>
      </c>
      <c r="G875" s="31" t="n">
        <v>28</v>
      </c>
      <c r="H875" s="32" t="n">
        <v>0.5</v>
      </c>
      <c r="I875" s="26" t="n">
        <v>8</v>
      </c>
      <c r="J875" s="27" t="n">
        <f aca="false">SUM(F875:I875)</f>
        <v>64.5</v>
      </c>
      <c r="K875" s="32"/>
      <c r="L875" s="19"/>
      <c r="M875" s="21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.8" hidden="false" customHeight="false" outlineLevel="0" collapsed="false">
      <c r="A876" s="19" t="n">
        <v>704</v>
      </c>
      <c r="B876" s="29" t="s">
        <v>1112</v>
      </c>
      <c r="C876" s="30" t="s">
        <v>975</v>
      </c>
      <c r="D876" s="22" t="n">
        <v>25629</v>
      </c>
      <c r="E876" s="23" t="s">
        <v>27</v>
      </c>
      <c r="F876" s="24" t="n">
        <v>28</v>
      </c>
      <c r="G876" s="31" t="n">
        <v>30</v>
      </c>
      <c r="H876" s="32" t="n">
        <v>0.5</v>
      </c>
      <c r="I876" s="26" t="n">
        <v>5.2</v>
      </c>
      <c r="J876" s="27" t="n">
        <f aca="false">SUM(F876:I876)</f>
        <v>63.7</v>
      </c>
      <c r="K876" s="32"/>
      <c r="L876" s="19"/>
      <c r="M876" s="21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5.8" hidden="false" customHeight="false" outlineLevel="0" collapsed="false">
      <c r="A877" s="19" t="n">
        <v>839</v>
      </c>
      <c r="B877" s="29" t="s">
        <v>1113</v>
      </c>
      <c r="C877" s="30" t="s">
        <v>1114</v>
      </c>
      <c r="D877" s="22" t="n">
        <v>26043</v>
      </c>
      <c r="E877" s="23" t="s">
        <v>36</v>
      </c>
      <c r="F877" s="24" t="n">
        <v>29</v>
      </c>
      <c r="G877" s="31" t="n">
        <v>28</v>
      </c>
      <c r="H877" s="32" t="n">
        <v>0.5</v>
      </c>
      <c r="I877" s="26" t="n">
        <v>4</v>
      </c>
      <c r="J877" s="27" t="n">
        <f aca="false">SUM(F877:I877)</f>
        <v>61.5</v>
      </c>
      <c r="K877" s="32"/>
      <c r="L877" s="19"/>
      <c r="M877" s="21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.8" hidden="false" customHeight="false" outlineLevel="0" collapsed="false">
      <c r="A878" s="19" t="n">
        <v>763</v>
      </c>
      <c r="B878" s="29" t="s">
        <v>1113</v>
      </c>
      <c r="C878" s="30" t="s">
        <v>37</v>
      </c>
      <c r="D878" s="22" t="n">
        <v>23642</v>
      </c>
      <c r="E878" s="23" t="s">
        <v>36</v>
      </c>
      <c r="F878" s="24" t="n">
        <v>28</v>
      </c>
      <c r="G878" s="31" t="n">
        <v>30</v>
      </c>
      <c r="H878" s="32" t="n">
        <v>0.4</v>
      </c>
      <c r="I878" s="26" t="n">
        <v>4.4</v>
      </c>
      <c r="J878" s="27" t="n">
        <f aca="false">SUM(F878:I878)</f>
        <v>62.8</v>
      </c>
      <c r="K878" s="32"/>
      <c r="L878" s="19"/>
      <c r="M878" s="21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.8" hidden="false" customHeight="false" outlineLevel="0" collapsed="false">
      <c r="A879" s="19" t="n">
        <v>682</v>
      </c>
      <c r="B879" s="29" t="s">
        <v>1113</v>
      </c>
      <c r="C879" s="30" t="s">
        <v>802</v>
      </c>
      <c r="D879" s="22" t="n">
        <v>24323</v>
      </c>
      <c r="E879" s="23" t="s">
        <v>27</v>
      </c>
      <c r="F879" s="24" t="n">
        <v>29</v>
      </c>
      <c r="G879" s="31" t="n">
        <v>28</v>
      </c>
      <c r="H879" s="32" t="n">
        <v>0.5</v>
      </c>
      <c r="I879" s="26" t="n">
        <v>7</v>
      </c>
      <c r="J879" s="27" t="n">
        <f aca="false">SUM(F879:I879)</f>
        <v>64.5</v>
      </c>
      <c r="K879" s="32"/>
      <c r="L879" s="19"/>
      <c r="M879" s="21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.8" hidden="false" customHeight="false" outlineLevel="0" collapsed="false">
      <c r="A880" s="19" t="n">
        <v>709</v>
      </c>
      <c r="B880" s="29" t="s">
        <v>1115</v>
      </c>
      <c r="C880" s="30" t="s">
        <v>163</v>
      </c>
      <c r="D880" s="22" t="n">
        <v>23633</v>
      </c>
      <c r="E880" s="23" t="s">
        <v>27</v>
      </c>
      <c r="F880" s="24" t="n">
        <v>28</v>
      </c>
      <c r="G880" s="31" t="n">
        <v>30</v>
      </c>
      <c r="H880" s="32" t="n">
        <v>0.5</v>
      </c>
      <c r="I880" s="26" t="n">
        <v>5.1</v>
      </c>
      <c r="J880" s="27" t="n">
        <f aca="false">SUM(F880:I880)</f>
        <v>63.6</v>
      </c>
      <c r="K880" s="32" t="s">
        <v>778</v>
      </c>
      <c r="L880" s="19"/>
      <c r="M880" s="21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.8" hidden="false" customHeight="false" outlineLevel="0" collapsed="false">
      <c r="A881" s="19" t="n">
        <v>727</v>
      </c>
      <c r="B881" s="29" t="s">
        <v>1116</v>
      </c>
      <c r="C881" s="30" t="s">
        <v>1117</v>
      </c>
      <c r="D881" s="22" t="n">
        <v>26140</v>
      </c>
      <c r="E881" s="23" t="s">
        <v>27</v>
      </c>
      <c r="F881" s="24" t="n">
        <v>28</v>
      </c>
      <c r="G881" s="31" t="n">
        <v>30</v>
      </c>
      <c r="H881" s="32" t="n">
        <v>0.5</v>
      </c>
      <c r="I881" s="26" t="n">
        <v>5</v>
      </c>
      <c r="J881" s="27" t="n">
        <f aca="false">SUM(F881:I881)</f>
        <v>63.5</v>
      </c>
      <c r="K881" s="32"/>
      <c r="L881" s="19"/>
      <c r="M881" s="21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5.8" hidden="false" customHeight="false" outlineLevel="0" collapsed="false">
      <c r="A882" s="19" t="n">
        <v>945</v>
      </c>
      <c r="B882" s="29" t="s">
        <v>1118</v>
      </c>
      <c r="C882" s="30" t="s">
        <v>262</v>
      </c>
      <c r="D882" s="22" t="n">
        <v>24105</v>
      </c>
      <c r="E882" s="23" t="s">
        <v>119</v>
      </c>
      <c r="F882" s="24" t="n">
        <v>28</v>
      </c>
      <c r="G882" s="31" t="n">
        <v>28</v>
      </c>
      <c r="H882" s="32" t="n">
        <v>0.4</v>
      </c>
      <c r="I882" s="26" t="n">
        <v>3</v>
      </c>
      <c r="J882" s="27" t="n">
        <f aca="false">SUM(F882:I882)</f>
        <v>59.4</v>
      </c>
      <c r="K882" s="32"/>
      <c r="L882" s="19"/>
      <c r="M882" s="21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.8" hidden="false" customHeight="false" outlineLevel="0" collapsed="false">
      <c r="A883" s="19" t="n">
        <v>84</v>
      </c>
      <c r="B883" s="29" t="s">
        <v>1119</v>
      </c>
      <c r="C883" s="30" t="s">
        <v>271</v>
      </c>
      <c r="D883" s="22" t="n">
        <v>26214</v>
      </c>
      <c r="E883" s="23" t="s">
        <v>27</v>
      </c>
      <c r="F883" s="24" t="n">
        <v>34</v>
      </c>
      <c r="G883" s="31" t="n">
        <v>34</v>
      </c>
      <c r="H883" s="32" t="n">
        <v>0.5</v>
      </c>
      <c r="I883" s="26" t="n">
        <v>8.1</v>
      </c>
      <c r="J883" s="27" t="n">
        <f aca="false">SUM(F883:I883)</f>
        <v>76.6</v>
      </c>
      <c r="K883" s="32"/>
      <c r="L883" s="19"/>
      <c r="M883" s="21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.8" hidden="false" customHeight="false" outlineLevel="0" collapsed="false">
      <c r="A884" s="19" t="n">
        <v>370</v>
      </c>
      <c r="B884" s="29" t="s">
        <v>1120</v>
      </c>
      <c r="C884" s="30" t="s">
        <v>58</v>
      </c>
      <c r="D884" s="22" t="n">
        <v>26577</v>
      </c>
      <c r="E884" s="23" t="s">
        <v>27</v>
      </c>
      <c r="F884" s="24" t="n">
        <v>30</v>
      </c>
      <c r="G884" s="31" t="n">
        <v>35</v>
      </c>
      <c r="H884" s="32" t="n">
        <v>0.4</v>
      </c>
      <c r="I884" s="26" t="n">
        <v>4.4</v>
      </c>
      <c r="J884" s="27" t="n">
        <f aca="false">SUM(F884:I884)</f>
        <v>69.8</v>
      </c>
      <c r="K884" s="32"/>
      <c r="L884" s="19"/>
      <c r="M884" s="21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.8" hidden="false" customHeight="false" outlineLevel="0" collapsed="false">
      <c r="A885" s="19" t="n">
        <v>249</v>
      </c>
      <c r="B885" s="20" t="s">
        <v>1121</v>
      </c>
      <c r="C885" s="21" t="s">
        <v>60</v>
      </c>
      <c r="D885" s="22" t="n">
        <v>26715</v>
      </c>
      <c r="E885" s="23" t="s">
        <v>36</v>
      </c>
      <c r="F885" s="24" t="n">
        <v>30</v>
      </c>
      <c r="G885" s="24" t="n">
        <v>36</v>
      </c>
      <c r="H885" s="25" t="n">
        <v>0.4</v>
      </c>
      <c r="I885" s="26" t="n">
        <v>6</v>
      </c>
      <c r="J885" s="27" t="n">
        <f aca="false">SUM(F885:I885)</f>
        <v>72.4</v>
      </c>
      <c r="K885" s="19"/>
      <c r="L885" s="19"/>
      <c r="M885" s="21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.8" hidden="false" customHeight="false" outlineLevel="0" collapsed="false">
      <c r="A886" s="19" t="n">
        <v>328</v>
      </c>
      <c r="B886" s="20" t="s">
        <v>1122</v>
      </c>
      <c r="C886" s="21" t="s">
        <v>258</v>
      </c>
      <c r="D886" s="22" t="n">
        <v>25831</v>
      </c>
      <c r="E886" s="23" t="s">
        <v>36</v>
      </c>
      <c r="F886" s="24" t="n">
        <v>34</v>
      </c>
      <c r="G886" s="24" t="n">
        <v>31</v>
      </c>
      <c r="H886" s="25" t="n">
        <v>0.5</v>
      </c>
      <c r="I886" s="26" t="n">
        <v>5</v>
      </c>
      <c r="J886" s="27" t="n">
        <f aca="false">SUM(F886:I886)</f>
        <v>70.5</v>
      </c>
      <c r="K886" s="19" t="s">
        <v>55</v>
      </c>
      <c r="L886" s="19"/>
      <c r="M886" s="21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5.8" hidden="false" customHeight="false" outlineLevel="0" collapsed="false">
      <c r="A887" s="19" t="n">
        <v>426</v>
      </c>
      <c r="B887" s="29" t="s">
        <v>1123</v>
      </c>
      <c r="C887" s="30" t="s">
        <v>1124</v>
      </c>
      <c r="D887" s="22" t="n">
        <v>25688</v>
      </c>
      <c r="E887" s="23" t="s">
        <v>36</v>
      </c>
      <c r="F887" s="31" t="n">
        <v>30</v>
      </c>
      <c r="G887" s="31" t="n">
        <v>34</v>
      </c>
      <c r="H887" s="31"/>
      <c r="I887" s="26" t="n">
        <v>4.6</v>
      </c>
      <c r="J887" s="27" t="n">
        <f aca="false">SUM(F887:I887)</f>
        <v>68.6</v>
      </c>
      <c r="K887" s="32"/>
      <c r="L887" s="19"/>
      <c r="M887" s="21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.8" hidden="false" customHeight="false" outlineLevel="0" collapsed="false">
      <c r="A888" s="19" t="n">
        <v>380</v>
      </c>
      <c r="B888" s="29" t="s">
        <v>1125</v>
      </c>
      <c r="C888" s="30" t="s">
        <v>519</v>
      </c>
      <c r="D888" s="22" t="n">
        <v>23133</v>
      </c>
      <c r="E888" s="23" t="s">
        <v>27</v>
      </c>
      <c r="F888" s="31" t="n">
        <v>36</v>
      </c>
      <c r="G888" s="31" t="n">
        <v>28</v>
      </c>
      <c r="H888" s="32" t="n">
        <v>0.5</v>
      </c>
      <c r="I888" s="26" t="n">
        <v>5</v>
      </c>
      <c r="J888" s="27" t="n">
        <f aca="false">SUM(F888:I888)</f>
        <v>69.5</v>
      </c>
      <c r="K888" s="32" t="s">
        <v>55</v>
      </c>
      <c r="L888" s="19"/>
      <c r="M888" s="21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.8" hidden="false" customHeight="false" outlineLevel="0" collapsed="false">
      <c r="A889" s="19" t="n">
        <v>902</v>
      </c>
      <c r="B889" s="29" t="s">
        <v>1126</v>
      </c>
      <c r="C889" s="30" t="s">
        <v>101</v>
      </c>
      <c r="D889" s="22" t="n">
        <v>25253</v>
      </c>
      <c r="E889" s="23" t="s">
        <v>36</v>
      </c>
      <c r="F889" s="31" t="n">
        <v>28</v>
      </c>
      <c r="G889" s="31" t="n">
        <v>28</v>
      </c>
      <c r="H889" s="32" t="n">
        <v>0.5</v>
      </c>
      <c r="I889" s="26" t="n">
        <v>4</v>
      </c>
      <c r="J889" s="27" t="n">
        <f aca="false">SUM(F889:I889)</f>
        <v>60.5</v>
      </c>
      <c r="K889" s="32"/>
      <c r="L889" s="19"/>
      <c r="M889" s="21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5.8" hidden="false" customHeight="false" outlineLevel="0" collapsed="false">
      <c r="A890" s="19" t="n">
        <v>27</v>
      </c>
      <c r="B890" s="20" t="s">
        <v>1127</v>
      </c>
      <c r="C890" s="21" t="s">
        <v>1128</v>
      </c>
      <c r="D890" s="22" t="n">
        <v>26495</v>
      </c>
      <c r="E890" s="23" t="s">
        <v>36</v>
      </c>
      <c r="F890" s="24" t="n">
        <v>36</v>
      </c>
      <c r="G890" s="24" t="n">
        <v>40</v>
      </c>
      <c r="H890" s="25" t="n">
        <v>0.5</v>
      </c>
      <c r="I890" s="26" t="n">
        <v>4</v>
      </c>
      <c r="J890" s="27" t="n">
        <f aca="false">SUM(F890:I890)</f>
        <v>80.5</v>
      </c>
      <c r="K890" s="19"/>
      <c r="L890" s="19"/>
      <c r="M890" s="21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5.8" hidden="false" customHeight="false" outlineLevel="0" collapsed="false">
      <c r="A891" s="19" t="n">
        <v>647</v>
      </c>
      <c r="B891" s="20" t="s">
        <v>1129</v>
      </c>
      <c r="C891" s="21" t="s">
        <v>171</v>
      </c>
      <c r="D891" s="22" t="n">
        <v>24318</v>
      </c>
      <c r="E891" s="23" t="s">
        <v>19</v>
      </c>
      <c r="F891" s="24" t="n">
        <v>28</v>
      </c>
      <c r="G891" s="24" t="n">
        <v>30</v>
      </c>
      <c r="H891" s="25" t="n">
        <v>0.5</v>
      </c>
      <c r="I891" s="26" t="n">
        <v>6.2</v>
      </c>
      <c r="J891" s="27" t="n">
        <f aca="false">SUM(F891:I891)</f>
        <v>64.7</v>
      </c>
      <c r="K891" s="19"/>
      <c r="L891" s="19"/>
      <c r="M891" s="21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5.8" hidden="false" customHeight="false" outlineLevel="0" collapsed="false">
      <c r="A892" s="19" t="n">
        <v>688</v>
      </c>
      <c r="B892" s="20" t="s">
        <v>1130</v>
      </c>
      <c r="C892" s="21" t="s">
        <v>294</v>
      </c>
      <c r="D892" s="22" t="n">
        <v>25569</v>
      </c>
      <c r="E892" s="23" t="s">
        <v>19</v>
      </c>
      <c r="F892" s="24" t="n">
        <v>28</v>
      </c>
      <c r="G892" s="24" t="n">
        <v>30</v>
      </c>
      <c r="H892" s="25" t="n">
        <v>0.4</v>
      </c>
      <c r="I892" s="26" t="n">
        <v>6</v>
      </c>
      <c r="J892" s="27" t="n">
        <f aca="false">SUM(F892:I892)</f>
        <v>64.4</v>
      </c>
      <c r="K892" s="19"/>
      <c r="L892" s="19"/>
      <c r="M892" s="21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.8" hidden="false" customHeight="false" outlineLevel="0" collapsed="false">
      <c r="A893" s="19" t="n">
        <v>374</v>
      </c>
      <c r="B893" s="20" t="s">
        <v>1130</v>
      </c>
      <c r="C893" s="21" t="s">
        <v>47</v>
      </c>
      <c r="D893" s="22" t="n">
        <v>26439</v>
      </c>
      <c r="E893" s="23" t="s">
        <v>19</v>
      </c>
      <c r="F893" s="24" t="n">
        <v>33</v>
      </c>
      <c r="G893" s="24" t="n">
        <v>28</v>
      </c>
      <c r="H893" s="25" t="n">
        <v>0.4</v>
      </c>
      <c r="I893" s="26" t="n">
        <v>8.2</v>
      </c>
      <c r="J893" s="27" t="n">
        <f aca="false">SUM(F893:I893)</f>
        <v>69.6</v>
      </c>
      <c r="K893" s="19"/>
      <c r="L893" s="19"/>
      <c r="M893" s="21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5.8" hidden="false" customHeight="false" outlineLevel="0" collapsed="false">
      <c r="A894" s="19" t="n">
        <v>216</v>
      </c>
      <c r="B894" s="20" t="s">
        <v>1130</v>
      </c>
      <c r="C894" s="21" t="s">
        <v>429</v>
      </c>
      <c r="D894" s="22" t="n">
        <v>26037</v>
      </c>
      <c r="E894" s="23" t="s">
        <v>1131</v>
      </c>
      <c r="F894" s="24" t="n">
        <v>33</v>
      </c>
      <c r="G894" s="24" t="n">
        <v>33</v>
      </c>
      <c r="H894" s="25" t="n">
        <v>0.5</v>
      </c>
      <c r="I894" s="26" t="n">
        <v>6</v>
      </c>
      <c r="J894" s="27" t="n">
        <f aca="false">SUM(F894:I894)</f>
        <v>72.5</v>
      </c>
      <c r="K894" s="19" t="s">
        <v>199</v>
      </c>
      <c r="L894" s="19" t="s">
        <v>191</v>
      </c>
      <c r="M894" s="21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.8" hidden="false" customHeight="false" outlineLevel="0" collapsed="false">
      <c r="A895" s="19" t="n">
        <v>246</v>
      </c>
      <c r="B895" s="20" t="s">
        <v>1132</v>
      </c>
      <c r="C895" s="21" t="s">
        <v>441</v>
      </c>
      <c r="D895" s="22" t="n">
        <v>23105</v>
      </c>
      <c r="E895" s="23" t="s">
        <v>19</v>
      </c>
      <c r="F895" s="24" t="n">
        <v>28</v>
      </c>
      <c r="G895" s="24" t="n">
        <v>38</v>
      </c>
      <c r="H895" s="25" t="n">
        <v>0.4</v>
      </c>
      <c r="I895" s="26" t="n">
        <v>6</v>
      </c>
      <c r="J895" s="27" t="n">
        <f aca="false">SUM(F895:I895)</f>
        <v>72.4</v>
      </c>
      <c r="K895" s="19" t="s">
        <v>40</v>
      </c>
      <c r="L895" s="19"/>
      <c r="M895" s="21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.8" hidden="false" customHeight="false" outlineLevel="0" collapsed="false">
      <c r="A896" s="19" t="n">
        <v>267</v>
      </c>
      <c r="B896" s="20" t="s">
        <v>1133</v>
      </c>
      <c r="C896" s="21" t="s">
        <v>300</v>
      </c>
      <c r="D896" s="22" t="n">
        <v>23615</v>
      </c>
      <c r="E896" s="23" t="s">
        <v>19</v>
      </c>
      <c r="F896" s="24" t="n">
        <v>33</v>
      </c>
      <c r="G896" s="24" t="n">
        <v>34</v>
      </c>
      <c r="H896" s="25" t="n">
        <v>0.5</v>
      </c>
      <c r="I896" s="26" t="n">
        <v>4.2</v>
      </c>
      <c r="J896" s="27" t="n">
        <f aca="false">SUM(F896:I896)</f>
        <v>71.7</v>
      </c>
      <c r="K896" s="19"/>
      <c r="L896" s="19"/>
      <c r="M896" s="21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5.8" hidden="false" customHeight="false" outlineLevel="0" collapsed="false">
      <c r="A897" s="19" t="n">
        <v>286</v>
      </c>
      <c r="B897" s="20" t="s">
        <v>1133</v>
      </c>
      <c r="C897" s="21" t="s">
        <v>101</v>
      </c>
      <c r="D897" s="22" t="n">
        <v>26156</v>
      </c>
      <c r="E897" s="23" t="s">
        <v>19</v>
      </c>
      <c r="F897" s="24" t="n">
        <v>28</v>
      </c>
      <c r="G897" s="24" t="n">
        <v>35</v>
      </c>
      <c r="H897" s="25" t="n">
        <v>0.5</v>
      </c>
      <c r="I897" s="26" t="n">
        <v>8</v>
      </c>
      <c r="J897" s="27" t="n">
        <f aca="false">SUM(F897:I897)</f>
        <v>71.5</v>
      </c>
      <c r="K897" s="19"/>
      <c r="L897" s="19"/>
      <c r="M897" s="21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5.8" hidden="false" customHeight="false" outlineLevel="0" collapsed="false">
      <c r="A898" s="19" t="n">
        <v>296</v>
      </c>
      <c r="B898" s="20" t="s">
        <v>1134</v>
      </c>
      <c r="C898" s="21" t="s">
        <v>1058</v>
      </c>
      <c r="D898" s="22" t="n">
        <v>24501</v>
      </c>
      <c r="E898" s="23" t="s">
        <v>19</v>
      </c>
      <c r="F898" s="24" t="n">
        <v>28</v>
      </c>
      <c r="G898" s="24" t="n">
        <v>34</v>
      </c>
      <c r="H898" s="25" t="n">
        <v>0.4</v>
      </c>
      <c r="I898" s="26" t="n">
        <v>9.1</v>
      </c>
      <c r="J898" s="27" t="n">
        <f aca="false">SUM(F898:I898)</f>
        <v>71.5</v>
      </c>
      <c r="K898" s="19"/>
      <c r="L898" s="19"/>
      <c r="M898" s="21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5.8" hidden="false" customHeight="false" outlineLevel="0" collapsed="false">
      <c r="A899" s="19" t="n">
        <v>671</v>
      </c>
      <c r="B899" s="20" t="s">
        <v>1135</v>
      </c>
      <c r="C899" s="21" t="s">
        <v>1136</v>
      </c>
      <c r="D899" s="22" t="n">
        <v>25799</v>
      </c>
      <c r="E899" s="23" t="s">
        <v>19</v>
      </c>
      <c r="F899" s="24" t="n">
        <v>30</v>
      </c>
      <c r="G899" s="24" t="n">
        <v>30</v>
      </c>
      <c r="H899" s="25" t="n">
        <v>0.5</v>
      </c>
      <c r="I899" s="26" t="n">
        <v>4</v>
      </c>
      <c r="J899" s="27" t="n">
        <f aca="false">SUM(F899:I899)</f>
        <v>64.5</v>
      </c>
      <c r="K899" s="19"/>
      <c r="L899" s="19"/>
      <c r="M899" s="21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.8" hidden="false" customHeight="false" outlineLevel="0" collapsed="false">
      <c r="A900" s="19" t="n">
        <v>672</v>
      </c>
      <c r="B900" s="20" t="s">
        <v>1137</v>
      </c>
      <c r="C900" s="21" t="s">
        <v>975</v>
      </c>
      <c r="D900" s="22" t="n">
        <v>25739</v>
      </c>
      <c r="E900" s="23" t="s">
        <v>19</v>
      </c>
      <c r="F900" s="24" t="n">
        <v>28</v>
      </c>
      <c r="G900" s="24" t="n">
        <v>28</v>
      </c>
      <c r="H900" s="25" t="n">
        <v>0.5</v>
      </c>
      <c r="I900" s="26" t="n">
        <v>8</v>
      </c>
      <c r="J900" s="27" t="n">
        <f aca="false">SUM(F900:I900)</f>
        <v>64.5</v>
      </c>
      <c r="K900" s="19"/>
      <c r="L900" s="19"/>
      <c r="M900" s="21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5.8" hidden="false" customHeight="false" outlineLevel="0" collapsed="false">
      <c r="A901" s="19" t="n">
        <v>327</v>
      </c>
      <c r="B901" s="20" t="s">
        <v>1138</v>
      </c>
      <c r="C901" s="21" t="s">
        <v>310</v>
      </c>
      <c r="D901" s="22" t="n">
        <v>24036</v>
      </c>
      <c r="E901" s="23" t="s">
        <v>19</v>
      </c>
      <c r="F901" s="24" t="n">
        <v>28</v>
      </c>
      <c r="G901" s="24" t="n">
        <v>34</v>
      </c>
      <c r="H901" s="25" t="n">
        <v>0.5</v>
      </c>
      <c r="I901" s="26" t="n">
        <v>8</v>
      </c>
      <c r="J901" s="27" t="n">
        <f aca="false">SUM(F901:I901)</f>
        <v>70.5</v>
      </c>
      <c r="K901" s="19" t="s">
        <v>517</v>
      </c>
      <c r="L901" s="19"/>
      <c r="M901" s="21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5.8" hidden="false" customHeight="false" outlineLevel="0" collapsed="false">
      <c r="A902" s="19" t="n">
        <v>214</v>
      </c>
      <c r="B902" s="20" t="s">
        <v>1139</v>
      </c>
      <c r="C902" s="21" t="s">
        <v>1140</v>
      </c>
      <c r="D902" s="22" t="n">
        <v>26928</v>
      </c>
      <c r="E902" s="23" t="s">
        <v>19</v>
      </c>
      <c r="F902" s="24" t="n">
        <v>30</v>
      </c>
      <c r="G902" s="24" t="n">
        <v>36</v>
      </c>
      <c r="H902" s="25" t="n">
        <v>0.5</v>
      </c>
      <c r="I902" s="26" t="n">
        <v>6.1</v>
      </c>
      <c r="J902" s="27" t="n">
        <f aca="false">SUM(F902:I902)</f>
        <v>72.6</v>
      </c>
      <c r="K902" s="19"/>
      <c r="L902" s="19"/>
      <c r="M902" s="21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5.8" hidden="false" customHeight="false" outlineLevel="0" collapsed="false">
      <c r="A903" s="19" t="n">
        <v>894</v>
      </c>
      <c r="B903" s="20" t="s">
        <v>1139</v>
      </c>
      <c r="C903" s="21" t="s">
        <v>730</v>
      </c>
      <c r="D903" s="22" t="n">
        <v>23797</v>
      </c>
      <c r="E903" s="23" t="s">
        <v>36</v>
      </c>
      <c r="F903" s="24" t="n">
        <v>28</v>
      </c>
      <c r="G903" s="24" t="n">
        <v>28</v>
      </c>
      <c r="H903" s="25" t="n">
        <v>0.5</v>
      </c>
      <c r="I903" s="26" t="n">
        <v>4</v>
      </c>
      <c r="J903" s="27" t="n">
        <f aca="false">SUM(F903:I903)</f>
        <v>60.5</v>
      </c>
      <c r="K903" s="19" t="s">
        <v>40</v>
      </c>
      <c r="L903" s="19"/>
      <c r="M903" s="21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5.8" hidden="false" customHeight="false" outlineLevel="0" collapsed="false">
      <c r="A904" s="19" t="n">
        <v>597</v>
      </c>
      <c r="B904" s="20" t="s">
        <v>1139</v>
      </c>
      <c r="C904" s="21" t="s">
        <v>123</v>
      </c>
      <c r="D904" s="22" t="n">
        <v>24995</v>
      </c>
      <c r="E904" s="23" t="s">
        <v>19</v>
      </c>
      <c r="F904" s="24" t="n">
        <v>30</v>
      </c>
      <c r="G904" s="24" t="n">
        <v>30</v>
      </c>
      <c r="H904" s="25" t="n">
        <v>0.5</v>
      </c>
      <c r="I904" s="26" t="n">
        <v>5</v>
      </c>
      <c r="J904" s="27" t="n">
        <f aca="false">SUM(F904:I904)</f>
        <v>65.5</v>
      </c>
      <c r="K904" s="19" t="s">
        <v>40</v>
      </c>
      <c r="L904" s="19"/>
      <c r="M904" s="21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.8" hidden="false" customHeight="false" outlineLevel="0" collapsed="false">
      <c r="A905" s="19" t="n">
        <v>595</v>
      </c>
      <c r="B905" s="20" t="s">
        <v>1139</v>
      </c>
      <c r="C905" s="21" t="s">
        <v>185</v>
      </c>
      <c r="D905" s="22" t="n">
        <v>24557</v>
      </c>
      <c r="E905" s="23" t="s">
        <v>27</v>
      </c>
      <c r="F905" s="24" t="n">
        <v>32</v>
      </c>
      <c r="G905" s="24" t="n">
        <v>30</v>
      </c>
      <c r="H905" s="25" t="n">
        <v>0.5</v>
      </c>
      <c r="I905" s="26" t="n">
        <v>3</v>
      </c>
      <c r="J905" s="27" t="n">
        <f aca="false">SUM(F905:I905)</f>
        <v>65.5</v>
      </c>
      <c r="K905" s="19" t="s">
        <v>55</v>
      </c>
      <c r="L905" s="19"/>
      <c r="M905" s="21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5.8" hidden="false" customHeight="false" outlineLevel="0" collapsed="false">
      <c r="A906" s="19" t="n">
        <v>190</v>
      </c>
      <c r="B906" s="20" t="s">
        <v>1141</v>
      </c>
      <c r="C906" s="21" t="s">
        <v>240</v>
      </c>
      <c r="D906" s="22" t="n">
        <v>26667</v>
      </c>
      <c r="E906" s="23" t="s">
        <v>16</v>
      </c>
      <c r="F906" s="24" t="n">
        <v>35</v>
      </c>
      <c r="G906" s="24" t="n">
        <v>30</v>
      </c>
      <c r="H906" s="25" t="n">
        <v>0.5</v>
      </c>
      <c r="I906" s="26" t="n">
        <v>8.1</v>
      </c>
      <c r="J906" s="27" t="n">
        <f aca="false">SUM(F906:I906)</f>
        <v>73.6</v>
      </c>
      <c r="K906" s="19"/>
      <c r="L906" s="19"/>
      <c r="M906" s="21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.8" hidden="false" customHeight="false" outlineLevel="0" collapsed="false">
      <c r="A907" s="19" t="n">
        <v>503</v>
      </c>
      <c r="B907" s="20" t="s">
        <v>1142</v>
      </c>
      <c r="C907" s="21" t="s">
        <v>87</v>
      </c>
      <c r="D907" s="22" t="n">
        <v>25666</v>
      </c>
      <c r="E907" s="23" t="s">
        <v>16</v>
      </c>
      <c r="F907" s="24" t="n">
        <v>32</v>
      </c>
      <c r="G907" s="24" t="n">
        <v>32</v>
      </c>
      <c r="H907" s="25" t="n">
        <v>0.3</v>
      </c>
      <c r="I907" s="26" t="n">
        <v>3.2</v>
      </c>
      <c r="J907" s="27" t="n">
        <f aca="false">SUM(F907:I907)</f>
        <v>67.5</v>
      </c>
      <c r="K907" s="19" t="s">
        <v>64</v>
      </c>
      <c r="L907" s="19"/>
      <c r="M907" s="21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5.8" hidden="false" customHeight="false" outlineLevel="0" collapsed="false">
      <c r="A908" s="19" t="n">
        <v>629</v>
      </c>
      <c r="B908" s="20" t="s">
        <v>1143</v>
      </c>
      <c r="C908" s="21" t="s">
        <v>1144</v>
      </c>
      <c r="D908" s="22" t="n">
        <v>25381</v>
      </c>
      <c r="E908" s="23" t="s">
        <v>19</v>
      </c>
      <c r="F908" s="24" t="n">
        <v>32</v>
      </c>
      <c r="G908" s="24" t="n">
        <v>28</v>
      </c>
      <c r="H908" s="25" t="n">
        <v>0.4</v>
      </c>
      <c r="I908" s="26" t="n">
        <v>5</v>
      </c>
      <c r="J908" s="27" t="n">
        <f aca="false">SUM(F908:I908)</f>
        <v>65.4</v>
      </c>
      <c r="K908" s="19"/>
      <c r="L908" s="19"/>
      <c r="M908" s="21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.8" hidden="false" customHeight="false" outlineLevel="0" collapsed="false">
      <c r="A909" s="19" t="n">
        <v>248</v>
      </c>
      <c r="B909" s="20" t="s">
        <v>1145</v>
      </c>
      <c r="C909" s="21" t="s">
        <v>39</v>
      </c>
      <c r="D909" s="22" t="n">
        <v>26728</v>
      </c>
      <c r="E909" s="23" t="s">
        <v>16</v>
      </c>
      <c r="F909" s="24" t="n">
        <v>29</v>
      </c>
      <c r="G909" s="24" t="n">
        <v>38</v>
      </c>
      <c r="H909" s="25" t="n">
        <v>0.4</v>
      </c>
      <c r="I909" s="26" t="n">
        <v>5</v>
      </c>
      <c r="J909" s="27" t="n">
        <f aca="false">SUM(F909:I909)</f>
        <v>72.4</v>
      </c>
      <c r="K909" s="19"/>
      <c r="L909" s="19"/>
      <c r="M909" s="21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.8" hidden="false" customHeight="false" outlineLevel="0" collapsed="false">
      <c r="A910" s="19" t="n">
        <v>360</v>
      </c>
      <c r="B910" s="20" t="s">
        <v>1146</v>
      </c>
      <c r="C910" s="21" t="s">
        <v>54</v>
      </c>
      <c r="D910" s="22" t="n">
        <v>22814</v>
      </c>
      <c r="E910" s="23" t="s">
        <v>27</v>
      </c>
      <c r="F910" s="24" t="n">
        <v>34</v>
      </c>
      <c r="G910" s="24" t="n">
        <v>32</v>
      </c>
      <c r="H910" s="25" t="n">
        <v>0.3</v>
      </c>
      <c r="I910" s="26" t="n">
        <v>4</v>
      </c>
      <c r="J910" s="27" t="n">
        <f aca="false">SUM(F910:I910)</f>
        <v>70.3</v>
      </c>
      <c r="K910" s="19"/>
      <c r="L910" s="19"/>
      <c r="M910" s="21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.8" hidden="false" customHeight="false" outlineLevel="0" collapsed="false">
      <c r="A911" s="19" t="n">
        <v>537</v>
      </c>
      <c r="B911" s="20" t="s">
        <v>1147</v>
      </c>
      <c r="C911" s="21" t="s">
        <v>89</v>
      </c>
      <c r="D911" s="22" t="n">
        <v>26689</v>
      </c>
      <c r="E911" s="23" t="s">
        <v>36</v>
      </c>
      <c r="F911" s="24" t="n">
        <v>28</v>
      </c>
      <c r="G911" s="24" t="n">
        <v>30</v>
      </c>
      <c r="H911" s="25" t="n">
        <v>0.5</v>
      </c>
      <c r="I911" s="26" t="n">
        <v>8.2</v>
      </c>
      <c r="J911" s="27" t="n">
        <f aca="false">SUM(F911:I911)</f>
        <v>66.7</v>
      </c>
      <c r="K911" s="19"/>
      <c r="L911" s="19"/>
      <c r="M911" s="21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.8" hidden="false" customHeight="false" outlineLevel="0" collapsed="false">
      <c r="A912" s="19" t="n">
        <v>579</v>
      </c>
      <c r="B912" s="20" t="s">
        <v>1147</v>
      </c>
      <c r="C912" s="21" t="s">
        <v>123</v>
      </c>
      <c r="D912" s="22" t="n">
        <v>24448</v>
      </c>
      <c r="E912" s="23" t="s">
        <v>19</v>
      </c>
      <c r="F912" s="24" t="n">
        <v>30</v>
      </c>
      <c r="G912" s="24" t="n">
        <v>28</v>
      </c>
      <c r="H912" s="25" t="n">
        <v>0.2</v>
      </c>
      <c r="I912" s="26" t="n">
        <v>8</v>
      </c>
      <c r="J912" s="27" t="n">
        <f aca="false">SUM(F912:I912)</f>
        <v>66.2</v>
      </c>
      <c r="K912" s="19" t="s">
        <v>40</v>
      </c>
      <c r="L912" s="19"/>
      <c r="M912" s="21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.8" hidden="false" customHeight="false" outlineLevel="0" collapsed="false">
      <c r="A913" s="19" t="n">
        <v>564</v>
      </c>
      <c r="B913" s="20" t="s">
        <v>1148</v>
      </c>
      <c r="C913" s="21" t="s">
        <v>541</v>
      </c>
      <c r="D913" s="22" t="n">
        <v>24983</v>
      </c>
      <c r="E913" s="23" t="s">
        <v>19</v>
      </c>
      <c r="F913" s="24" t="n">
        <v>30</v>
      </c>
      <c r="G913" s="24" t="n">
        <v>28</v>
      </c>
      <c r="H913" s="25" t="n">
        <v>0.5</v>
      </c>
      <c r="I913" s="26" t="n">
        <v>8</v>
      </c>
      <c r="J913" s="27" t="n">
        <f aca="false">SUM(F913:I913)</f>
        <v>66.5</v>
      </c>
      <c r="K913" s="19"/>
      <c r="L913" s="19"/>
      <c r="M913" s="21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.8" hidden="false" customHeight="false" outlineLevel="0" collapsed="false">
      <c r="A914" s="19" t="n">
        <v>390</v>
      </c>
      <c r="B914" s="20" t="s">
        <v>1149</v>
      </c>
      <c r="C914" s="21" t="s">
        <v>33</v>
      </c>
      <c r="D914" s="22" t="n">
        <v>26856</v>
      </c>
      <c r="E914" s="23" t="s">
        <v>19</v>
      </c>
      <c r="F914" s="24" t="n">
        <v>28</v>
      </c>
      <c r="G914" s="24" t="n">
        <v>33</v>
      </c>
      <c r="H914" s="25" t="n">
        <v>0.5</v>
      </c>
      <c r="I914" s="26" t="n">
        <v>8</v>
      </c>
      <c r="J914" s="27" t="n">
        <f aca="false">SUM(F914:I914)</f>
        <v>69.5</v>
      </c>
      <c r="K914" s="19"/>
      <c r="L914" s="19"/>
      <c r="M914" s="21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.8" hidden="false" customHeight="false" outlineLevel="0" collapsed="false">
      <c r="A915" s="19" t="n">
        <v>749</v>
      </c>
      <c r="B915" s="20" t="s">
        <v>1150</v>
      </c>
      <c r="C915" s="21" t="s">
        <v>111</v>
      </c>
      <c r="D915" s="22" t="n">
        <v>24285</v>
      </c>
      <c r="E915" s="23" t="s">
        <v>19</v>
      </c>
      <c r="F915" s="24" t="n">
        <v>28</v>
      </c>
      <c r="G915" s="24" t="n">
        <v>30</v>
      </c>
      <c r="H915" s="25" t="n">
        <v>0.4</v>
      </c>
      <c r="I915" s="26" t="n">
        <v>5</v>
      </c>
      <c r="J915" s="27" t="n">
        <f aca="false">SUM(F915:I915)</f>
        <v>63.4</v>
      </c>
      <c r="K915" s="19" t="s">
        <v>40</v>
      </c>
      <c r="L915" s="19"/>
      <c r="M915" s="21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5.8" hidden="false" customHeight="false" outlineLevel="0" collapsed="false">
      <c r="A916" s="19" t="n">
        <v>532</v>
      </c>
      <c r="B916" s="20" t="s">
        <v>1151</v>
      </c>
      <c r="C916" s="21" t="s">
        <v>1152</v>
      </c>
      <c r="D916" s="22" t="n">
        <v>20715</v>
      </c>
      <c r="E916" s="23" t="s">
        <v>16</v>
      </c>
      <c r="F916" s="24" t="n">
        <v>30</v>
      </c>
      <c r="G916" s="24" t="n">
        <v>28</v>
      </c>
      <c r="H916" s="25" t="n">
        <v>0.4</v>
      </c>
      <c r="I916" s="26" t="n">
        <v>8.5</v>
      </c>
      <c r="J916" s="27" t="n">
        <f aca="false">SUM(F916:I916)</f>
        <v>66.9</v>
      </c>
      <c r="K916" s="19" t="s">
        <v>856</v>
      </c>
      <c r="L916" s="19" t="s">
        <v>279</v>
      </c>
      <c r="M916" s="21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5.8" hidden="false" customHeight="false" outlineLevel="0" collapsed="false">
      <c r="A917" s="19" t="n">
        <v>448</v>
      </c>
      <c r="B917" s="20" t="s">
        <v>1153</v>
      </c>
      <c r="C917" s="21" t="s">
        <v>1154</v>
      </c>
      <c r="D917" s="22" t="n">
        <v>26662</v>
      </c>
      <c r="E917" s="23" t="s">
        <v>52</v>
      </c>
      <c r="F917" s="24" t="n">
        <v>28</v>
      </c>
      <c r="G917" s="24" t="n">
        <v>32</v>
      </c>
      <c r="H917" s="25" t="n">
        <v>0.5</v>
      </c>
      <c r="I917" s="26" t="n">
        <v>8</v>
      </c>
      <c r="J917" s="27" t="n">
        <f aca="false">SUM(F917:I917)</f>
        <v>68.5</v>
      </c>
      <c r="K917" s="19"/>
      <c r="L917" s="19"/>
      <c r="M917" s="21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5.8" hidden="false" customHeight="false" outlineLevel="0" collapsed="false">
      <c r="A918" s="19" t="n">
        <v>381</v>
      </c>
      <c r="B918" s="20" t="s">
        <v>1155</v>
      </c>
      <c r="C918" s="21" t="s">
        <v>142</v>
      </c>
      <c r="D918" s="22" t="n">
        <v>25026</v>
      </c>
      <c r="E918" s="23" t="s">
        <v>19</v>
      </c>
      <c r="F918" s="24" t="n">
        <v>28</v>
      </c>
      <c r="G918" s="24" t="n">
        <v>38</v>
      </c>
      <c r="H918" s="25" t="n">
        <v>0.5</v>
      </c>
      <c r="I918" s="26" t="n">
        <v>3</v>
      </c>
      <c r="J918" s="27" t="n">
        <f aca="false">SUM(F918:I918)</f>
        <v>69.5</v>
      </c>
      <c r="K918" s="19" t="s">
        <v>40</v>
      </c>
      <c r="L918" s="19"/>
      <c r="M918" s="21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.8" hidden="false" customHeight="false" outlineLevel="0" collapsed="false">
      <c r="A919" s="19" t="n">
        <v>245</v>
      </c>
      <c r="B919" s="20" t="s">
        <v>1156</v>
      </c>
      <c r="C919" s="21" t="s">
        <v>1157</v>
      </c>
      <c r="D919" s="22" t="n">
        <v>22034</v>
      </c>
      <c r="E919" s="23" t="s">
        <v>899</v>
      </c>
      <c r="F919" s="24" t="n">
        <v>30</v>
      </c>
      <c r="G919" s="24" t="n">
        <v>36</v>
      </c>
      <c r="H919" s="25" t="n">
        <v>0.5</v>
      </c>
      <c r="I919" s="26" t="n">
        <v>6</v>
      </c>
      <c r="J919" s="27" t="n">
        <f aca="false">SUM(F919:I919)</f>
        <v>72.5</v>
      </c>
      <c r="K919" s="19"/>
      <c r="L919" s="19"/>
      <c r="M919" s="21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5.8" hidden="false" customHeight="false" outlineLevel="0" collapsed="false">
      <c r="A920" s="19" t="n">
        <v>961</v>
      </c>
      <c r="B920" s="20" t="s">
        <v>1158</v>
      </c>
      <c r="C920" s="21" t="s">
        <v>142</v>
      </c>
      <c r="D920" s="22" t="n">
        <v>25083</v>
      </c>
      <c r="E920" s="23" t="s">
        <v>19</v>
      </c>
      <c r="F920" s="24" t="n">
        <v>28</v>
      </c>
      <c r="G920" s="24" t="n">
        <v>28</v>
      </c>
      <c r="H920" s="25" t="n">
        <v>0.5</v>
      </c>
      <c r="I920" s="26" t="n">
        <v>2</v>
      </c>
      <c r="J920" s="27" t="n">
        <f aca="false">SUM(F920:I920)</f>
        <v>58.5</v>
      </c>
      <c r="K920" s="19"/>
      <c r="L920" s="19"/>
      <c r="M920" s="21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.8" hidden="false" customHeight="false" outlineLevel="0" collapsed="false">
      <c r="A921" s="19" t="n">
        <v>762</v>
      </c>
      <c r="B921" s="20" t="s">
        <v>1159</v>
      </c>
      <c r="C921" s="21" t="s">
        <v>1160</v>
      </c>
      <c r="D921" s="22" t="n">
        <v>22974</v>
      </c>
      <c r="E921" s="23" t="s">
        <v>146</v>
      </c>
      <c r="F921" s="24" t="n">
        <v>30</v>
      </c>
      <c r="G921" s="24" t="n">
        <v>30</v>
      </c>
      <c r="H921" s="25" t="n">
        <v>0.5</v>
      </c>
      <c r="I921" s="26" t="n">
        <v>2.4</v>
      </c>
      <c r="J921" s="27" t="n">
        <f aca="false">SUM(F921:I921)</f>
        <v>62.9</v>
      </c>
      <c r="K921" s="19"/>
      <c r="L921" s="19"/>
      <c r="M921" s="21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.8" hidden="false" customHeight="false" outlineLevel="0" collapsed="false">
      <c r="A922" s="19" t="n">
        <v>626</v>
      </c>
      <c r="B922" s="20" t="s">
        <v>1161</v>
      </c>
      <c r="C922" s="21" t="s">
        <v>1058</v>
      </c>
      <c r="D922" s="22" t="n">
        <v>26020</v>
      </c>
      <c r="E922" s="23" t="s">
        <v>27</v>
      </c>
      <c r="F922" s="24" t="n">
        <v>28</v>
      </c>
      <c r="G922" s="24" t="n">
        <v>35</v>
      </c>
      <c r="H922" s="25" t="n">
        <v>0.4</v>
      </c>
      <c r="I922" s="26" t="n">
        <v>2</v>
      </c>
      <c r="J922" s="27" t="n">
        <f aca="false">SUM(F922:I922)</f>
        <v>65.4</v>
      </c>
      <c r="K922" s="19"/>
      <c r="L922" s="19"/>
      <c r="M922" s="21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5.8" hidden="false" customHeight="false" outlineLevel="0" collapsed="false">
      <c r="A923" s="19" t="n">
        <v>711</v>
      </c>
      <c r="B923" s="20" t="s">
        <v>1162</v>
      </c>
      <c r="C923" s="21" t="s">
        <v>519</v>
      </c>
      <c r="D923" s="22" t="n">
        <v>23182</v>
      </c>
      <c r="E923" s="23" t="s">
        <v>27</v>
      </c>
      <c r="F923" s="24" t="n">
        <v>28</v>
      </c>
      <c r="G923" s="24" t="n">
        <v>28</v>
      </c>
      <c r="H923" s="25" t="n">
        <v>0.5</v>
      </c>
      <c r="I923" s="26" t="n">
        <v>7.05</v>
      </c>
      <c r="J923" s="27" t="n">
        <f aca="false">SUM(F923:I923)</f>
        <v>63.55</v>
      </c>
      <c r="K923" s="19"/>
      <c r="L923" s="19"/>
      <c r="M923" s="21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5.8" hidden="false" customHeight="false" outlineLevel="0" collapsed="false">
      <c r="A924" s="19" t="n">
        <v>914</v>
      </c>
      <c r="B924" s="20" t="s">
        <v>1163</v>
      </c>
      <c r="C924" s="21" t="s">
        <v>411</v>
      </c>
      <c r="D924" s="22" t="n">
        <v>25586</v>
      </c>
      <c r="E924" s="23" t="s">
        <v>36</v>
      </c>
      <c r="F924" s="24" t="n">
        <v>28</v>
      </c>
      <c r="G924" s="24" t="n">
        <v>30</v>
      </c>
      <c r="H924" s="25" t="n">
        <v>0.4</v>
      </c>
      <c r="I924" s="26" t="n">
        <v>2</v>
      </c>
      <c r="J924" s="27" t="n">
        <f aca="false">SUM(F924:I924)</f>
        <v>60.4</v>
      </c>
      <c r="K924" s="19" t="s">
        <v>40</v>
      </c>
      <c r="L924" s="19"/>
      <c r="M924" s="21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5.8" hidden="false" customHeight="false" outlineLevel="0" collapsed="false">
      <c r="A925" s="19" t="n">
        <v>345</v>
      </c>
      <c r="B925" s="20" t="s">
        <v>1164</v>
      </c>
      <c r="C925" s="21" t="s">
        <v>72</v>
      </c>
      <c r="D925" s="22" t="n">
        <v>26363</v>
      </c>
      <c r="E925" s="23" t="s">
        <v>19</v>
      </c>
      <c r="F925" s="24" t="n">
        <v>28</v>
      </c>
      <c r="G925" s="24" t="n">
        <v>34</v>
      </c>
      <c r="H925" s="25" t="n">
        <v>0.5</v>
      </c>
      <c r="I925" s="26" t="n">
        <v>8</v>
      </c>
      <c r="J925" s="27" t="n">
        <f aca="false">SUM(F925:I925)</f>
        <v>70.5</v>
      </c>
      <c r="K925" s="19"/>
      <c r="L925" s="19"/>
      <c r="M925" s="21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.8" hidden="false" customHeight="false" outlineLevel="0" collapsed="false">
      <c r="A926" s="19" t="n">
        <v>568</v>
      </c>
      <c r="B926" s="20" t="s">
        <v>1165</v>
      </c>
      <c r="C926" s="21" t="s">
        <v>158</v>
      </c>
      <c r="D926" s="22" t="n">
        <v>23754</v>
      </c>
      <c r="E926" s="23" t="s">
        <v>52</v>
      </c>
      <c r="F926" s="24" t="n">
        <v>28</v>
      </c>
      <c r="G926" s="24" t="n">
        <v>32</v>
      </c>
      <c r="H926" s="25" t="n">
        <v>0.5</v>
      </c>
      <c r="I926" s="26" t="n">
        <v>6</v>
      </c>
      <c r="J926" s="27" t="n">
        <f aca="false">SUM(F926:I926)</f>
        <v>66.5</v>
      </c>
      <c r="K926" s="19"/>
      <c r="L926" s="19"/>
      <c r="M926" s="21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5.8" hidden="false" customHeight="false" outlineLevel="0" collapsed="false">
      <c r="A927" s="19" t="n">
        <v>756</v>
      </c>
      <c r="B927" s="20" t="s">
        <v>1166</v>
      </c>
      <c r="C927" s="21" t="s">
        <v>303</v>
      </c>
      <c r="D927" s="22" t="n">
        <v>25326</v>
      </c>
      <c r="E927" s="23" t="s">
        <v>27</v>
      </c>
      <c r="F927" s="24" t="n">
        <v>28</v>
      </c>
      <c r="G927" s="24" t="n">
        <v>32</v>
      </c>
      <c r="H927" s="25" t="n">
        <v>0.2</v>
      </c>
      <c r="I927" s="26" t="n">
        <v>3</v>
      </c>
      <c r="J927" s="27" t="n">
        <f aca="false">SUM(F927:I927)</f>
        <v>63.2</v>
      </c>
      <c r="K927" s="19"/>
      <c r="L927" s="19"/>
      <c r="M927" s="21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5.8" hidden="false" customHeight="false" outlineLevel="0" collapsed="false">
      <c r="A928" s="19" t="n">
        <v>834</v>
      </c>
      <c r="B928" s="20" t="s">
        <v>1166</v>
      </c>
      <c r="C928" s="21" t="s">
        <v>68</v>
      </c>
      <c r="D928" s="22" t="n">
        <v>26434</v>
      </c>
      <c r="E928" s="23" t="s">
        <v>36</v>
      </c>
      <c r="F928" s="24" t="n">
        <v>28</v>
      </c>
      <c r="G928" s="24" t="n">
        <v>28</v>
      </c>
      <c r="H928" s="25" t="n">
        <v>0.5</v>
      </c>
      <c r="I928" s="26" t="n">
        <v>5</v>
      </c>
      <c r="J928" s="27" t="n">
        <f aca="false">SUM(F928:I928)</f>
        <v>61.5</v>
      </c>
      <c r="K928" s="19"/>
      <c r="L928" s="19"/>
      <c r="M928" s="21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5.8" hidden="false" customHeight="false" outlineLevel="0" collapsed="false">
      <c r="A929" s="19" t="n">
        <v>179</v>
      </c>
      <c r="B929" s="20" t="s">
        <v>1167</v>
      </c>
      <c r="C929" s="21" t="s">
        <v>31</v>
      </c>
      <c r="D929" s="22" t="n">
        <v>27164</v>
      </c>
      <c r="E929" s="23" t="s">
        <v>27</v>
      </c>
      <c r="F929" s="24" t="n">
        <v>32</v>
      </c>
      <c r="G929" s="24" t="n">
        <v>35</v>
      </c>
      <c r="H929" s="25" t="n">
        <v>0.5</v>
      </c>
      <c r="I929" s="26" t="n">
        <v>6.25</v>
      </c>
      <c r="J929" s="27" t="n">
        <f aca="false">SUM(F929:I929)</f>
        <v>73.75</v>
      </c>
      <c r="K929" s="19"/>
      <c r="L929" s="19"/>
      <c r="M929" s="21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.8" hidden="false" customHeight="false" outlineLevel="0" collapsed="false">
      <c r="A930" s="19" t="n">
        <v>161</v>
      </c>
      <c r="B930" s="20" t="s">
        <v>1168</v>
      </c>
      <c r="C930" s="21" t="s">
        <v>105</v>
      </c>
      <c r="D930" s="22" t="n">
        <v>26834</v>
      </c>
      <c r="E930" s="23" t="s">
        <v>388</v>
      </c>
      <c r="F930" s="24" t="n">
        <v>38</v>
      </c>
      <c r="G930" s="24" t="n">
        <v>28</v>
      </c>
      <c r="H930" s="25" t="n">
        <v>0.5</v>
      </c>
      <c r="I930" s="26" t="n">
        <v>8</v>
      </c>
      <c r="J930" s="27" t="n">
        <f aca="false">SUM(F930:I930)</f>
        <v>74.5</v>
      </c>
      <c r="K930" s="19"/>
      <c r="L930" s="19"/>
      <c r="M930" s="21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5.8" hidden="false" customHeight="false" outlineLevel="0" collapsed="false">
      <c r="A931" s="19" t="n">
        <v>288</v>
      </c>
      <c r="B931" s="20" t="s">
        <v>1169</v>
      </c>
      <c r="C931" s="21" t="s">
        <v>123</v>
      </c>
      <c r="D931" s="22" t="n">
        <v>25856</v>
      </c>
      <c r="E931" s="23" t="s">
        <v>36</v>
      </c>
      <c r="F931" s="24" t="n">
        <v>36</v>
      </c>
      <c r="G931" s="24" t="n">
        <v>30</v>
      </c>
      <c r="H931" s="25" t="n">
        <v>0.5</v>
      </c>
      <c r="I931" s="26" t="n">
        <v>5</v>
      </c>
      <c r="J931" s="27" t="n">
        <f aca="false">SUM(F931:I931)</f>
        <v>71.5</v>
      </c>
      <c r="K931" s="19"/>
      <c r="L931" s="19"/>
      <c r="M931" s="21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5.8" hidden="false" customHeight="false" outlineLevel="0" collapsed="false">
      <c r="A932" s="19" t="n">
        <v>530</v>
      </c>
      <c r="B932" s="20" t="s">
        <v>1169</v>
      </c>
      <c r="C932" s="21" t="s">
        <v>1170</v>
      </c>
      <c r="D932" s="22" t="n">
        <v>23578</v>
      </c>
      <c r="E932" s="23" t="s">
        <v>36</v>
      </c>
      <c r="F932" s="24" t="n">
        <v>36</v>
      </c>
      <c r="G932" s="24" t="n">
        <v>29</v>
      </c>
      <c r="H932" s="25"/>
      <c r="I932" s="26" t="n">
        <v>2</v>
      </c>
      <c r="J932" s="27" t="n">
        <f aca="false">SUM(F932:I932)</f>
        <v>67</v>
      </c>
      <c r="K932" s="19"/>
      <c r="L932" s="19"/>
      <c r="M932" s="21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.8" hidden="false" customHeight="false" outlineLevel="0" collapsed="false">
      <c r="A933" s="19" t="n">
        <v>673</v>
      </c>
      <c r="B933" s="20" t="s">
        <v>1171</v>
      </c>
      <c r="C933" s="21" t="s">
        <v>390</v>
      </c>
      <c r="D933" s="22" t="n">
        <v>25642</v>
      </c>
      <c r="E933" s="23" t="s">
        <v>19</v>
      </c>
      <c r="F933" s="24" t="n">
        <v>28</v>
      </c>
      <c r="G933" s="24" t="n">
        <v>30</v>
      </c>
      <c r="H933" s="25" t="n">
        <v>0.5</v>
      </c>
      <c r="I933" s="26" t="n">
        <v>6</v>
      </c>
      <c r="J933" s="27" t="n">
        <f aca="false">SUM(F933:I933)</f>
        <v>64.5</v>
      </c>
      <c r="K933" s="19"/>
      <c r="L933" s="19"/>
      <c r="M933" s="21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.8" hidden="false" customHeight="false" outlineLevel="0" collapsed="false">
      <c r="A934" s="19" t="n">
        <v>57</v>
      </c>
      <c r="B934" s="20" t="s">
        <v>1172</v>
      </c>
      <c r="C934" s="21" t="s">
        <v>1173</v>
      </c>
      <c r="D934" s="22" t="n">
        <v>26900</v>
      </c>
      <c r="E934" s="23" t="s">
        <v>19</v>
      </c>
      <c r="F934" s="24" t="n">
        <v>38</v>
      </c>
      <c r="G934" s="24" t="n">
        <v>34</v>
      </c>
      <c r="H934" s="25" t="n">
        <v>0.5</v>
      </c>
      <c r="I934" s="26" t="n">
        <v>5.3</v>
      </c>
      <c r="J934" s="27" t="n">
        <f aca="false">SUM(F934:I934)</f>
        <v>77.8</v>
      </c>
      <c r="K934" s="19"/>
      <c r="L934" s="19"/>
      <c r="M934" s="21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.8" hidden="false" customHeight="false" outlineLevel="0" collapsed="false">
      <c r="A935" s="19" t="n">
        <v>636</v>
      </c>
      <c r="B935" s="20" t="s">
        <v>1174</v>
      </c>
      <c r="C935" s="21" t="s">
        <v>158</v>
      </c>
      <c r="D935" s="22" t="n">
        <v>24562</v>
      </c>
      <c r="E935" s="23" t="s">
        <v>19</v>
      </c>
      <c r="F935" s="24" t="n">
        <v>28</v>
      </c>
      <c r="G935" s="24" t="n">
        <v>28</v>
      </c>
      <c r="H935" s="25" t="n">
        <v>0.5</v>
      </c>
      <c r="I935" s="26" t="n">
        <v>8.8</v>
      </c>
      <c r="J935" s="27" t="n">
        <f aca="false">SUM(F935:I935)</f>
        <v>65.3</v>
      </c>
      <c r="K935" s="19"/>
      <c r="L935" s="19"/>
      <c r="M935" s="21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.8" hidden="false" customHeight="false" outlineLevel="0" collapsed="false">
      <c r="A936" s="19" t="n">
        <v>284</v>
      </c>
      <c r="B936" s="20" t="s">
        <v>1174</v>
      </c>
      <c r="C936" s="21" t="s">
        <v>1175</v>
      </c>
      <c r="D936" s="22" t="n">
        <v>26386</v>
      </c>
      <c r="E936" s="23" t="s">
        <v>52</v>
      </c>
      <c r="F936" s="24" t="n">
        <v>38</v>
      </c>
      <c r="G936" s="24" t="n">
        <v>28</v>
      </c>
      <c r="H936" s="25" t="n">
        <v>0.5</v>
      </c>
      <c r="I936" s="26" t="n">
        <v>5</v>
      </c>
      <c r="J936" s="27" t="n">
        <f aca="false">SUM(F936:I936)</f>
        <v>71.5</v>
      </c>
      <c r="K936" s="19"/>
      <c r="L936" s="19"/>
      <c r="M936" s="21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.8" hidden="false" customHeight="false" outlineLevel="0" collapsed="false">
      <c r="A937" s="19" t="n">
        <v>843</v>
      </c>
      <c r="B937" s="20" t="s">
        <v>1176</v>
      </c>
      <c r="C937" s="21" t="s">
        <v>1177</v>
      </c>
      <c r="D937" s="22" t="n">
        <v>25854</v>
      </c>
      <c r="E937" s="23" t="s">
        <v>366</v>
      </c>
      <c r="F937" s="24" t="n">
        <v>28</v>
      </c>
      <c r="G937" s="24" t="n">
        <v>28</v>
      </c>
      <c r="H937" s="25" t="n">
        <v>0.5</v>
      </c>
      <c r="I937" s="26" t="n">
        <v>5</v>
      </c>
      <c r="J937" s="27" t="n">
        <f aca="false">SUM(F937:I937)</f>
        <v>61.5</v>
      </c>
      <c r="K937" s="19"/>
      <c r="L937" s="19"/>
      <c r="M937" s="21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.8" hidden="false" customHeight="false" outlineLevel="0" collapsed="false">
      <c r="A938" s="19" t="n">
        <v>384</v>
      </c>
      <c r="B938" s="20" t="s">
        <v>1178</v>
      </c>
      <c r="C938" s="21" t="s">
        <v>352</v>
      </c>
      <c r="D938" s="22" t="n">
        <v>25969</v>
      </c>
      <c r="E938" s="23" t="s">
        <v>19</v>
      </c>
      <c r="F938" s="24" t="n">
        <v>28</v>
      </c>
      <c r="G938" s="24" t="n">
        <v>35</v>
      </c>
      <c r="H938" s="25" t="n">
        <v>0.5</v>
      </c>
      <c r="I938" s="26" t="n">
        <v>6</v>
      </c>
      <c r="J938" s="27" t="n">
        <f aca="false">SUM(F938:I938)</f>
        <v>69.5</v>
      </c>
      <c r="K938" s="19" t="s">
        <v>64</v>
      </c>
      <c r="L938" s="19"/>
      <c r="M938" s="21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.8" hidden="false" customHeight="false" outlineLevel="0" collapsed="false">
      <c r="A939" s="19" t="n">
        <v>221</v>
      </c>
      <c r="B939" s="20" t="s">
        <v>1179</v>
      </c>
      <c r="C939" s="21" t="s">
        <v>482</v>
      </c>
      <c r="D939" s="22" t="n">
        <v>22893</v>
      </c>
      <c r="E939" s="23" t="s">
        <v>27</v>
      </c>
      <c r="F939" s="24" t="n">
        <v>28</v>
      </c>
      <c r="G939" s="24" t="n">
        <v>38</v>
      </c>
      <c r="H939" s="25" t="n">
        <v>0.5</v>
      </c>
      <c r="I939" s="26" t="n">
        <v>6</v>
      </c>
      <c r="J939" s="27" t="n">
        <f aca="false">SUM(F939:I939)</f>
        <v>72.5</v>
      </c>
      <c r="K939" s="19" t="s">
        <v>40</v>
      </c>
      <c r="L939" s="19"/>
      <c r="M939" s="21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.8" hidden="false" customHeight="false" outlineLevel="0" collapsed="false">
      <c r="A940" s="19" t="n">
        <v>91</v>
      </c>
      <c r="B940" s="20" t="s">
        <v>1180</v>
      </c>
      <c r="C940" s="21" t="s">
        <v>242</v>
      </c>
      <c r="D940" s="22" t="n">
        <v>27428</v>
      </c>
      <c r="E940" s="23" t="s">
        <v>19</v>
      </c>
      <c r="F940" s="24" t="n">
        <v>33</v>
      </c>
      <c r="G940" s="24" t="n">
        <v>35</v>
      </c>
      <c r="H940" s="25" t="n">
        <v>0.5</v>
      </c>
      <c r="I940" s="26" t="n">
        <v>8</v>
      </c>
      <c r="J940" s="27" t="n">
        <f aca="false">SUM(F940:I940)</f>
        <v>76.5</v>
      </c>
      <c r="K940" s="19"/>
      <c r="L940" s="19"/>
      <c r="M940" s="21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.8" hidden="false" customHeight="false" outlineLevel="0" collapsed="false">
      <c r="A941" s="19" t="n">
        <v>176</v>
      </c>
      <c r="B941" s="20" t="s">
        <v>1181</v>
      </c>
      <c r="C941" s="21" t="s">
        <v>376</v>
      </c>
      <c r="D941" s="22" t="n">
        <v>25347</v>
      </c>
      <c r="E941" s="23" t="s">
        <v>19</v>
      </c>
      <c r="F941" s="24" t="n">
        <v>36</v>
      </c>
      <c r="G941" s="24" t="n">
        <v>29</v>
      </c>
      <c r="H941" s="25" t="n">
        <v>0.5</v>
      </c>
      <c r="I941" s="26" t="n">
        <v>8.6</v>
      </c>
      <c r="J941" s="27" t="n">
        <f aca="false">SUM(F941:I941)</f>
        <v>74.1</v>
      </c>
      <c r="K941" s="19" t="s">
        <v>40</v>
      </c>
      <c r="L941" s="19"/>
      <c r="M941" s="21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5.8" hidden="false" customHeight="false" outlineLevel="0" collapsed="false">
      <c r="A942" s="19" t="n">
        <v>5</v>
      </c>
      <c r="B942" s="20" t="s">
        <v>1182</v>
      </c>
      <c r="C942" s="21" t="s">
        <v>158</v>
      </c>
      <c r="D942" s="22" t="n">
        <v>27655</v>
      </c>
      <c r="E942" s="23" t="s">
        <v>651</v>
      </c>
      <c r="F942" s="24" t="n">
        <v>36</v>
      </c>
      <c r="G942" s="24" t="n">
        <v>40</v>
      </c>
      <c r="H942" s="25" t="n">
        <v>0.5</v>
      </c>
      <c r="I942" s="26" t="n">
        <v>8</v>
      </c>
      <c r="J942" s="27" t="n">
        <f aca="false">SUM(F942:I942)</f>
        <v>84.5</v>
      </c>
      <c r="K942" s="19"/>
      <c r="L942" s="19"/>
      <c r="M942" s="21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.8" hidden="false" customHeight="false" outlineLevel="0" collapsed="false">
      <c r="A943" s="19" t="n">
        <v>21</v>
      </c>
      <c r="B943" s="20" t="s">
        <v>1182</v>
      </c>
      <c r="C943" s="21" t="s">
        <v>47</v>
      </c>
      <c r="D943" s="22" t="n">
        <v>26413</v>
      </c>
      <c r="E943" s="23" t="s">
        <v>36</v>
      </c>
      <c r="F943" s="24" t="n">
        <v>36</v>
      </c>
      <c r="G943" s="24" t="n">
        <v>38</v>
      </c>
      <c r="H943" s="25" t="n">
        <v>0.5</v>
      </c>
      <c r="I943" s="26" t="n">
        <v>6</v>
      </c>
      <c r="J943" s="27" t="n">
        <f aca="false">SUM(F943:I943)</f>
        <v>80.5</v>
      </c>
      <c r="K943" s="19" t="s">
        <v>64</v>
      </c>
      <c r="L943" s="19"/>
      <c r="M943" s="21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5.8" hidden="false" customHeight="false" outlineLevel="0" collapsed="false">
      <c r="A944" s="19" t="n">
        <v>875</v>
      </c>
      <c r="B944" s="20" t="s">
        <v>1182</v>
      </c>
      <c r="C944" s="21" t="s">
        <v>39</v>
      </c>
      <c r="D944" s="22" t="n">
        <v>24118</v>
      </c>
      <c r="E944" s="23" t="s">
        <v>19</v>
      </c>
      <c r="F944" s="24" t="n">
        <v>28</v>
      </c>
      <c r="G944" s="24" t="n">
        <v>28</v>
      </c>
      <c r="H944" s="25" t="n">
        <v>0.2</v>
      </c>
      <c r="I944" s="26" t="n">
        <v>5</v>
      </c>
      <c r="J944" s="27" t="n">
        <f aca="false">SUM(F944:I944)</f>
        <v>61.2</v>
      </c>
      <c r="K944" s="19" t="s">
        <v>40</v>
      </c>
      <c r="L944" s="19"/>
      <c r="M944" s="21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5.8" hidden="false" customHeight="false" outlineLevel="0" collapsed="false">
      <c r="A945" s="19" t="n">
        <v>410</v>
      </c>
      <c r="B945" s="20" t="s">
        <v>1183</v>
      </c>
      <c r="C945" s="21" t="s">
        <v>142</v>
      </c>
      <c r="D945" s="22" t="n">
        <v>24684</v>
      </c>
      <c r="E945" s="23" t="s">
        <v>19</v>
      </c>
      <c r="F945" s="24" t="n">
        <v>28</v>
      </c>
      <c r="G945" s="24" t="n">
        <v>35</v>
      </c>
      <c r="H945" s="25" t="n">
        <v>0.2</v>
      </c>
      <c r="I945" s="26" t="n">
        <v>6</v>
      </c>
      <c r="J945" s="27" t="n">
        <f aca="false">SUM(F945:I945)</f>
        <v>69.2</v>
      </c>
      <c r="K945" s="19" t="s">
        <v>40</v>
      </c>
      <c r="L945" s="19"/>
      <c r="M945" s="21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5.8" hidden="false" customHeight="false" outlineLevel="0" collapsed="false">
      <c r="A946" s="19" t="n">
        <v>141</v>
      </c>
      <c r="B946" s="20" t="s">
        <v>1184</v>
      </c>
      <c r="C946" s="21" t="s">
        <v>1185</v>
      </c>
      <c r="D946" s="22" t="n">
        <v>25701</v>
      </c>
      <c r="E946" s="23" t="s">
        <v>214</v>
      </c>
      <c r="F946" s="24" t="n">
        <v>28</v>
      </c>
      <c r="G946" s="24" t="n">
        <v>40</v>
      </c>
      <c r="H946" s="25" t="n">
        <v>0.5</v>
      </c>
      <c r="I946" s="26" t="n">
        <v>6.2</v>
      </c>
      <c r="J946" s="27" t="n">
        <f aca="false">SUM(F946:I946)</f>
        <v>74.7</v>
      </c>
      <c r="K946" s="19"/>
      <c r="L946" s="19"/>
      <c r="M946" s="21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.8" hidden="false" customHeight="false" outlineLevel="0" collapsed="false">
      <c r="A947" s="19" t="n">
        <v>847</v>
      </c>
      <c r="B947" s="20" t="s">
        <v>1186</v>
      </c>
      <c r="C947" s="21" t="s">
        <v>1187</v>
      </c>
      <c r="D947" s="22" t="n">
        <v>25338</v>
      </c>
      <c r="E947" s="23" t="s">
        <v>19</v>
      </c>
      <c r="F947" s="24" t="n">
        <v>28</v>
      </c>
      <c r="G947" s="24" t="n">
        <v>28</v>
      </c>
      <c r="H947" s="25" t="n">
        <v>0.5</v>
      </c>
      <c r="I947" s="26" t="n">
        <v>5</v>
      </c>
      <c r="J947" s="27" t="n">
        <f aca="false">SUM(F947:I947)</f>
        <v>61.5</v>
      </c>
      <c r="K947" s="19"/>
      <c r="L947" s="19"/>
      <c r="M947" s="21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.8" hidden="false" customHeight="false" outlineLevel="0" collapsed="false">
      <c r="A948" s="19" t="n">
        <v>70</v>
      </c>
      <c r="B948" s="20" t="s">
        <v>1188</v>
      </c>
      <c r="C948" s="21" t="s">
        <v>945</v>
      </c>
      <c r="D948" s="22" t="n">
        <v>24035</v>
      </c>
      <c r="E948" s="23" t="s">
        <v>19</v>
      </c>
      <c r="F948" s="24" t="n">
        <v>36</v>
      </c>
      <c r="G948" s="24" t="n">
        <v>36</v>
      </c>
      <c r="H948" s="25" t="n">
        <v>0.5</v>
      </c>
      <c r="I948" s="26" t="n">
        <v>5</v>
      </c>
      <c r="J948" s="27" t="n">
        <f aca="false">SUM(F948:I948)</f>
        <v>77.5</v>
      </c>
      <c r="K948" s="19"/>
      <c r="L948" s="19"/>
      <c r="M948" s="21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8" hidden="false" customHeight="false" outlineLevel="0" collapsed="false">
      <c r="A949" s="19" t="n">
        <v>507</v>
      </c>
      <c r="B949" s="20" t="s">
        <v>1189</v>
      </c>
      <c r="C949" s="21" t="s">
        <v>72</v>
      </c>
      <c r="D949" s="22" t="n">
        <v>26789</v>
      </c>
      <c r="E949" s="23" t="s">
        <v>27</v>
      </c>
      <c r="F949" s="24" t="n">
        <v>35</v>
      </c>
      <c r="G949" s="24" t="n">
        <v>28</v>
      </c>
      <c r="H949" s="25" t="n">
        <v>0.5</v>
      </c>
      <c r="I949" s="26" t="n">
        <v>4</v>
      </c>
      <c r="J949" s="27" t="n">
        <f aca="false">SUM(F949:I949)</f>
        <v>67.5</v>
      </c>
      <c r="K949" s="19"/>
      <c r="L949" s="19"/>
      <c r="M949" s="21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8" hidden="false" customHeight="false" outlineLevel="0" collapsed="false">
      <c r="A950" s="19" t="n">
        <v>508</v>
      </c>
      <c r="B950" s="20" t="s">
        <v>1190</v>
      </c>
      <c r="C950" s="21" t="s">
        <v>89</v>
      </c>
      <c r="D950" s="22" t="n">
        <v>26533</v>
      </c>
      <c r="E950" s="23" t="s">
        <v>19</v>
      </c>
      <c r="F950" s="24" t="n">
        <v>30</v>
      </c>
      <c r="G950" s="24" t="n">
        <v>29</v>
      </c>
      <c r="H950" s="25" t="n">
        <v>0.5</v>
      </c>
      <c r="I950" s="26" t="n">
        <v>8</v>
      </c>
      <c r="J950" s="27" t="n">
        <f aca="false">SUM(F950:I950)</f>
        <v>67.5</v>
      </c>
      <c r="K950" s="19"/>
      <c r="L950" s="19"/>
      <c r="M950" s="21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8" hidden="false" customHeight="false" outlineLevel="0" collapsed="false">
      <c r="A951" s="19" t="n">
        <v>263</v>
      </c>
      <c r="B951" s="20" t="s">
        <v>1191</v>
      </c>
      <c r="C951" s="21" t="s">
        <v>507</v>
      </c>
      <c r="D951" s="22" t="n">
        <v>24688</v>
      </c>
      <c r="E951" s="23" t="s">
        <v>583</v>
      </c>
      <c r="F951" s="24" t="n">
        <v>32</v>
      </c>
      <c r="G951" s="24" t="n">
        <v>36</v>
      </c>
      <c r="H951" s="25" t="n">
        <v>0.5</v>
      </c>
      <c r="I951" s="26" t="n">
        <v>3.3</v>
      </c>
      <c r="J951" s="27" t="n">
        <f aca="false">SUM(F951:I951)</f>
        <v>71.8</v>
      </c>
      <c r="K951" s="19" t="s">
        <v>40</v>
      </c>
      <c r="L951" s="19"/>
      <c r="M951" s="21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8" hidden="false" customHeight="false" outlineLevel="0" collapsed="false">
      <c r="A952" s="19" t="n">
        <v>164</v>
      </c>
      <c r="B952" s="20" t="s">
        <v>1192</v>
      </c>
      <c r="C952" s="21" t="s">
        <v>1193</v>
      </c>
      <c r="D952" s="22" t="n">
        <v>26101</v>
      </c>
      <c r="E952" s="23" t="s">
        <v>36</v>
      </c>
      <c r="F952" s="24" t="n">
        <v>38</v>
      </c>
      <c r="G952" s="24" t="n">
        <v>33</v>
      </c>
      <c r="H952" s="25" t="n">
        <v>0.5</v>
      </c>
      <c r="I952" s="26" t="n">
        <v>3</v>
      </c>
      <c r="J952" s="27" t="n">
        <f aca="false">SUM(F952:I952)</f>
        <v>74.5</v>
      </c>
      <c r="K952" s="19"/>
      <c r="L952" s="19"/>
      <c r="M952" s="21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8" hidden="false" customHeight="false" outlineLevel="0" collapsed="false">
      <c r="A953" s="19" t="n">
        <v>53</v>
      </c>
      <c r="B953" s="20" t="s">
        <v>1194</v>
      </c>
      <c r="C953" s="21" t="s">
        <v>869</v>
      </c>
      <c r="D953" s="22" t="n">
        <v>25777</v>
      </c>
      <c r="E953" s="23" t="s">
        <v>36</v>
      </c>
      <c r="F953" s="24" t="n">
        <v>32</v>
      </c>
      <c r="G953" s="24" t="n">
        <v>40</v>
      </c>
      <c r="H953" s="25" t="n">
        <v>0.5</v>
      </c>
      <c r="I953" s="26" t="n">
        <v>6</v>
      </c>
      <c r="J953" s="27" t="n">
        <f aca="false">SUM(F953:I953)</f>
        <v>78.5</v>
      </c>
      <c r="K953" s="19"/>
      <c r="L953" s="19"/>
      <c r="M953" s="21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8" hidden="false" customHeight="false" outlineLevel="0" collapsed="false">
      <c r="A954" s="19" t="n">
        <v>330</v>
      </c>
      <c r="B954" s="20" t="s">
        <v>1195</v>
      </c>
      <c r="C954" s="21" t="s">
        <v>1196</v>
      </c>
      <c r="D954" s="22" t="n">
        <v>26094</v>
      </c>
      <c r="E954" s="23" t="s">
        <v>52</v>
      </c>
      <c r="F954" s="24" t="n">
        <v>34</v>
      </c>
      <c r="G954" s="24" t="n">
        <v>30</v>
      </c>
      <c r="H954" s="25" t="n">
        <v>0.5</v>
      </c>
      <c r="I954" s="26" t="n">
        <v>6</v>
      </c>
      <c r="J954" s="27" t="n">
        <f aca="false">SUM(F954:I954)</f>
        <v>70.5</v>
      </c>
      <c r="K954" s="19" t="s">
        <v>40</v>
      </c>
      <c r="L954" s="19"/>
      <c r="M954" s="21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8" hidden="false" customHeight="false" outlineLevel="0" collapsed="false">
      <c r="A955" s="19" t="n">
        <v>649</v>
      </c>
      <c r="B955" s="20" t="s">
        <v>1197</v>
      </c>
      <c r="C955" s="21" t="s">
        <v>1198</v>
      </c>
      <c r="D955" s="22" t="n">
        <v>24773</v>
      </c>
      <c r="E955" s="23" t="s">
        <v>19</v>
      </c>
      <c r="F955" s="24" t="n">
        <v>30</v>
      </c>
      <c r="G955" s="24" t="n">
        <v>29</v>
      </c>
      <c r="H955" s="25" t="n">
        <v>0.5</v>
      </c>
      <c r="I955" s="26" t="n">
        <v>5</v>
      </c>
      <c r="J955" s="27" t="n">
        <f aca="false">SUM(F955:I955)</f>
        <v>64.5</v>
      </c>
      <c r="K955" s="19" t="s">
        <v>55</v>
      </c>
      <c r="L955" s="19"/>
      <c r="M955" s="21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5.8" hidden="false" customHeight="false" outlineLevel="0" collapsed="false">
      <c r="A956" s="19" t="n">
        <v>777</v>
      </c>
      <c r="B956" s="20" t="s">
        <v>1199</v>
      </c>
      <c r="C956" s="21" t="s">
        <v>142</v>
      </c>
      <c r="D956" s="22" t="n">
        <v>26558</v>
      </c>
      <c r="E956" s="23" t="s">
        <v>27</v>
      </c>
      <c r="F956" s="24" t="n">
        <v>28</v>
      </c>
      <c r="G956" s="24" t="n">
        <v>28</v>
      </c>
      <c r="H956" s="25" t="n">
        <v>0.5</v>
      </c>
      <c r="I956" s="26" t="n">
        <v>6</v>
      </c>
      <c r="J956" s="27" t="n">
        <f aca="false">SUM(F956:I956)</f>
        <v>62.5</v>
      </c>
      <c r="K956" s="19"/>
      <c r="L956" s="19"/>
      <c r="M956" s="21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8" hidden="false" customHeight="false" outlineLevel="0" collapsed="false">
      <c r="A957" s="19" t="n">
        <v>118</v>
      </c>
      <c r="B957" s="20" t="s">
        <v>1200</v>
      </c>
      <c r="C957" s="21" t="s">
        <v>274</v>
      </c>
      <c r="D957" s="22" t="n">
        <v>25586</v>
      </c>
      <c r="E957" s="23" t="s">
        <v>19</v>
      </c>
      <c r="F957" s="24" t="n">
        <v>37</v>
      </c>
      <c r="G957" s="24" t="n">
        <v>33</v>
      </c>
      <c r="H957" s="25" t="n">
        <v>0.5</v>
      </c>
      <c r="I957" s="26" t="n">
        <v>5</v>
      </c>
      <c r="J957" s="27" t="n">
        <f aca="false">SUM(F957:I957)</f>
        <v>75.5</v>
      </c>
      <c r="K957" s="19"/>
      <c r="L957" s="19"/>
      <c r="M957" s="21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8" hidden="false" customHeight="false" outlineLevel="0" collapsed="false">
      <c r="A958" s="19" t="n">
        <v>338</v>
      </c>
      <c r="B958" s="20" t="s">
        <v>1201</v>
      </c>
      <c r="C958" s="21" t="s">
        <v>1202</v>
      </c>
      <c r="D958" s="22" t="n">
        <v>27128</v>
      </c>
      <c r="E958" s="23" t="s">
        <v>36</v>
      </c>
      <c r="F958" s="24" t="n">
        <v>36</v>
      </c>
      <c r="G958" s="24" t="n">
        <v>28</v>
      </c>
      <c r="H958" s="25" t="n">
        <v>0.5</v>
      </c>
      <c r="I958" s="26" t="n">
        <v>6</v>
      </c>
      <c r="J958" s="27" t="n">
        <f aca="false">SUM(F958:I958)</f>
        <v>70.5</v>
      </c>
      <c r="K958" s="19"/>
      <c r="L958" s="19"/>
      <c r="M958" s="21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8" hidden="false" customHeight="false" outlineLevel="0" collapsed="false">
      <c r="A959" s="19" t="n">
        <v>49</v>
      </c>
      <c r="B959" s="20" t="s">
        <v>1203</v>
      </c>
      <c r="C959" s="21" t="s">
        <v>33</v>
      </c>
      <c r="D959" s="22" t="n">
        <v>23906</v>
      </c>
      <c r="E959" s="23" t="s">
        <v>19</v>
      </c>
      <c r="F959" s="24" t="n">
        <v>37</v>
      </c>
      <c r="G959" s="24" t="n">
        <v>35</v>
      </c>
      <c r="H959" s="25" t="n">
        <v>0.5</v>
      </c>
      <c r="I959" s="26" t="n">
        <v>6</v>
      </c>
      <c r="J959" s="27" t="n">
        <f aca="false">SUM(F959:I959)</f>
        <v>78.5</v>
      </c>
      <c r="K959" s="19" t="s">
        <v>55</v>
      </c>
      <c r="L959" s="19"/>
      <c r="M959" s="19" t="s">
        <v>353</v>
      </c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5.8" hidden="false" customHeight="false" outlineLevel="0" collapsed="false">
      <c r="A960" s="19" t="n">
        <v>783</v>
      </c>
      <c r="B960" s="20" t="s">
        <v>1204</v>
      </c>
      <c r="C960" s="21" t="s">
        <v>1205</v>
      </c>
      <c r="D960" s="22" t="n">
        <v>26147</v>
      </c>
      <c r="E960" s="23" t="s">
        <v>19</v>
      </c>
      <c r="F960" s="24" t="n">
        <v>28</v>
      </c>
      <c r="G960" s="24" t="n">
        <v>28</v>
      </c>
      <c r="H960" s="25" t="n">
        <v>0.5</v>
      </c>
      <c r="I960" s="26" t="n">
        <v>6</v>
      </c>
      <c r="J960" s="27" t="n">
        <f aca="false">SUM(F960:I960)</f>
        <v>62.5</v>
      </c>
      <c r="K960" s="19"/>
      <c r="L960" s="19"/>
      <c r="M960" s="21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5.8" hidden="false" customHeight="false" outlineLevel="0" collapsed="false">
      <c r="A961" s="19" t="n">
        <v>208</v>
      </c>
      <c r="B961" s="20" t="s">
        <v>1206</v>
      </c>
      <c r="C961" s="21" t="s">
        <v>242</v>
      </c>
      <c r="D961" s="22" t="n">
        <v>27066</v>
      </c>
      <c r="E961" s="23" t="s">
        <v>1207</v>
      </c>
      <c r="F961" s="24" t="n">
        <v>28</v>
      </c>
      <c r="G961" s="24" t="n">
        <v>38</v>
      </c>
      <c r="H961" s="25" t="n">
        <v>0.5</v>
      </c>
      <c r="I961" s="26" t="n">
        <v>6.2</v>
      </c>
      <c r="J961" s="27" t="n">
        <f aca="false">SUM(F961:I961)</f>
        <v>72.7</v>
      </c>
      <c r="K961" s="19" t="s">
        <v>159</v>
      </c>
      <c r="L961" s="19"/>
      <c r="M961" s="21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8" hidden="false" customHeight="false" outlineLevel="0" collapsed="false">
      <c r="A962" s="19" t="n">
        <v>192</v>
      </c>
      <c r="B962" s="20" t="s">
        <v>1208</v>
      </c>
      <c r="C962" s="21" t="s">
        <v>177</v>
      </c>
      <c r="D962" s="22" t="n">
        <v>24495</v>
      </c>
      <c r="E962" s="23" t="s">
        <v>19</v>
      </c>
      <c r="F962" s="24" t="n">
        <v>33</v>
      </c>
      <c r="G962" s="24" t="n">
        <v>34</v>
      </c>
      <c r="H962" s="25" t="n">
        <v>0.5</v>
      </c>
      <c r="I962" s="26" t="n">
        <v>6</v>
      </c>
      <c r="J962" s="27" t="n">
        <f aca="false">SUM(F962:I962)</f>
        <v>73.5</v>
      </c>
      <c r="K962" s="19" t="s">
        <v>40</v>
      </c>
      <c r="L962" s="19"/>
      <c r="M962" s="21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8" hidden="false" customHeight="false" outlineLevel="0" collapsed="false">
      <c r="A963" s="19" t="n">
        <v>717</v>
      </c>
      <c r="B963" s="20" t="s">
        <v>1208</v>
      </c>
      <c r="C963" s="21" t="s">
        <v>47</v>
      </c>
      <c r="D963" s="22" t="n">
        <v>25016</v>
      </c>
      <c r="E963" s="23" t="s">
        <v>36</v>
      </c>
      <c r="F963" s="24" t="n">
        <v>28</v>
      </c>
      <c r="G963" s="24" t="n">
        <v>32</v>
      </c>
      <c r="H963" s="25" t="n">
        <v>0.5</v>
      </c>
      <c r="I963" s="26" t="n">
        <v>3</v>
      </c>
      <c r="J963" s="27" t="n">
        <f aca="false">SUM(F963:I963)</f>
        <v>63.5</v>
      </c>
      <c r="K963" s="19" t="s">
        <v>40</v>
      </c>
      <c r="L963" s="19"/>
      <c r="M963" s="21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5.8" hidden="false" customHeight="false" outlineLevel="0" collapsed="false">
      <c r="A964" s="19" t="n">
        <v>896</v>
      </c>
      <c r="B964" s="20" t="s">
        <v>1209</v>
      </c>
      <c r="C964" s="21" t="s">
        <v>300</v>
      </c>
      <c r="D964" s="22" t="n">
        <v>26584</v>
      </c>
      <c r="E964" s="23" t="s">
        <v>19</v>
      </c>
      <c r="F964" s="24" t="n">
        <v>30</v>
      </c>
      <c r="G964" s="24" t="n">
        <v>29</v>
      </c>
      <c r="H964" s="25" t="n">
        <v>0.5</v>
      </c>
      <c r="I964" s="26" t="n">
        <v>1</v>
      </c>
      <c r="J964" s="27" t="n">
        <f aca="false">SUM(F964:I964)</f>
        <v>60.5</v>
      </c>
      <c r="K964" s="19"/>
      <c r="L964" s="19"/>
      <c r="M964" s="21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5.8" hidden="false" customHeight="false" outlineLevel="0" collapsed="false">
      <c r="A965" s="19" t="n">
        <v>680</v>
      </c>
      <c r="B965" s="20" t="s">
        <v>1210</v>
      </c>
      <c r="C965" s="21" t="s">
        <v>158</v>
      </c>
      <c r="D965" s="22" t="n">
        <v>24808</v>
      </c>
      <c r="E965" s="23" t="s">
        <v>19</v>
      </c>
      <c r="F965" s="24" t="n">
        <v>28</v>
      </c>
      <c r="G965" s="24" t="n">
        <v>28</v>
      </c>
      <c r="H965" s="25" t="n">
        <v>0.5</v>
      </c>
      <c r="I965" s="26" t="n">
        <v>8</v>
      </c>
      <c r="J965" s="27" t="n">
        <f aca="false">SUM(F965:I965)</f>
        <v>64.5</v>
      </c>
      <c r="K965" s="19"/>
      <c r="L965" s="19"/>
      <c r="M965" s="21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8" hidden="false" customHeight="false" outlineLevel="0" collapsed="false">
      <c r="A966" s="19" t="n">
        <v>83</v>
      </c>
      <c r="B966" s="20" t="s">
        <v>1210</v>
      </c>
      <c r="C966" s="21" t="s">
        <v>177</v>
      </c>
      <c r="D966" s="22" t="n">
        <v>26227</v>
      </c>
      <c r="E966" s="23" t="s">
        <v>19</v>
      </c>
      <c r="F966" s="24" t="n">
        <v>32</v>
      </c>
      <c r="G966" s="24" t="n">
        <v>38</v>
      </c>
      <c r="H966" s="25" t="n">
        <v>0.5</v>
      </c>
      <c r="I966" s="26" t="n">
        <v>6.1</v>
      </c>
      <c r="J966" s="27" t="n">
        <f aca="false">SUM(F966:I966)</f>
        <v>76.6</v>
      </c>
      <c r="K966" s="19"/>
      <c r="L966" s="19"/>
      <c r="M966" s="21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8" hidden="false" customHeight="false" outlineLevel="0" collapsed="false">
      <c r="A967" s="19" t="n">
        <v>441</v>
      </c>
      <c r="B967" s="20" t="s">
        <v>1210</v>
      </c>
      <c r="C967" s="21" t="s">
        <v>1211</v>
      </c>
      <c r="D967" s="22" t="n">
        <v>27624</v>
      </c>
      <c r="E967" s="23" t="s">
        <v>19</v>
      </c>
      <c r="F967" s="24" t="n">
        <v>28</v>
      </c>
      <c r="G967" s="24" t="n">
        <v>34</v>
      </c>
      <c r="H967" s="25" t="n">
        <v>0.5</v>
      </c>
      <c r="I967" s="26" t="n">
        <v>6</v>
      </c>
      <c r="J967" s="27" t="n">
        <f aca="false">SUM(F967:I967)</f>
        <v>68.5</v>
      </c>
      <c r="K967" s="19"/>
      <c r="L967" s="19"/>
      <c r="M967" s="21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8" hidden="false" customHeight="false" outlineLevel="0" collapsed="false">
      <c r="A968" s="19" t="n">
        <v>513</v>
      </c>
      <c r="B968" s="20" t="s">
        <v>1210</v>
      </c>
      <c r="C968" s="21" t="s">
        <v>51</v>
      </c>
      <c r="D968" s="22" t="n">
        <v>24659</v>
      </c>
      <c r="E968" s="23" t="s">
        <v>19</v>
      </c>
      <c r="F968" s="24" t="n">
        <v>30</v>
      </c>
      <c r="G968" s="24" t="n">
        <v>28</v>
      </c>
      <c r="H968" s="25" t="n">
        <v>0.5</v>
      </c>
      <c r="I968" s="26" t="n">
        <v>9</v>
      </c>
      <c r="J968" s="27" t="n">
        <f aca="false">SUM(F968:I968)</f>
        <v>67.5</v>
      </c>
      <c r="K968" s="19"/>
      <c r="L968" s="19"/>
      <c r="M968" s="21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.8" hidden="false" customHeight="false" outlineLevel="0" collapsed="false">
      <c r="A969" s="19" t="n">
        <v>778</v>
      </c>
      <c r="B969" s="20" t="s">
        <v>550</v>
      </c>
      <c r="C969" s="21" t="s">
        <v>638</v>
      </c>
      <c r="D969" s="22" t="n">
        <v>26552</v>
      </c>
      <c r="E969" s="23" t="s">
        <v>27</v>
      </c>
      <c r="F969" s="24" t="n">
        <v>28</v>
      </c>
      <c r="G969" s="24" t="n">
        <v>30</v>
      </c>
      <c r="H969" s="25" t="n">
        <v>0.5</v>
      </c>
      <c r="I969" s="26" t="n">
        <v>4</v>
      </c>
      <c r="J969" s="27" t="n">
        <f aca="false">SUM(F969:I969)</f>
        <v>62.5</v>
      </c>
      <c r="K969" s="19"/>
      <c r="L969" s="19"/>
      <c r="M969" s="21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.8" hidden="false" customHeight="false" outlineLevel="0" collapsed="false">
      <c r="A970" s="19" t="n">
        <v>443</v>
      </c>
      <c r="B970" s="20" t="s">
        <v>1212</v>
      </c>
      <c r="C970" s="21" t="s">
        <v>1213</v>
      </c>
      <c r="D970" s="22" t="n">
        <v>27114</v>
      </c>
      <c r="E970" s="23" t="s">
        <v>19</v>
      </c>
      <c r="F970" s="24" t="n">
        <v>30</v>
      </c>
      <c r="G970" s="24" t="n">
        <v>30</v>
      </c>
      <c r="H970" s="25" t="n">
        <v>0.5</v>
      </c>
      <c r="I970" s="26" t="n">
        <v>8</v>
      </c>
      <c r="J970" s="27" t="n">
        <f aca="false">SUM(F970:I970)</f>
        <v>68.5</v>
      </c>
      <c r="K970" s="19"/>
      <c r="L970" s="19"/>
      <c r="M970" s="21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8" hidden="false" customHeight="false" outlineLevel="0" collapsed="false">
      <c r="A971" s="19" t="n">
        <v>136</v>
      </c>
      <c r="B971" s="20" t="s">
        <v>1214</v>
      </c>
      <c r="C971" s="21" t="s">
        <v>45</v>
      </c>
      <c r="D971" s="22" t="n">
        <v>25588</v>
      </c>
      <c r="E971" s="23" t="s">
        <v>27</v>
      </c>
      <c r="F971" s="24" t="n">
        <v>34</v>
      </c>
      <c r="G971" s="24" t="n">
        <v>32</v>
      </c>
      <c r="H971" s="25" t="n">
        <v>0.5</v>
      </c>
      <c r="I971" s="26" t="n">
        <v>8.3</v>
      </c>
      <c r="J971" s="27" t="n">
        <f aca="false">SUM(F971:I971)</f>
        <v>74.8</v>
      </c>
      <c r="K971" s="19"/>
      <c r="L971" s="19"/>
      <c r="M971" s="21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5.8" hidden="false" customHeight="false" outlineLevel="0" collapsed="false">
      <c r="A972" s="19" t="n">
        <v>744</v>
      </c>
      <c r="B972" s="20" t="s">
        <v>1215</v>
      </c>
      <c r="C972" s="21" t="s">
        <v>335</v>
      </c>
      <c r="D972" s="22" t="n">
        <v>23708</v>
      </c>
      <c r="E972" s="23" t="s">
        <v>27</v>
      </c>
      <c r="F972" s="24" t="n">
        <v>28</v>
      </c>
      <c r="G972" s="24" t="n">
        <v>30</v>
      </c>
      <c r="H972" s="25" t="n">
        <v>0.5</v>
      </c>
      <c r="I972" s="26" t="n">
        <v>5</v>
      </c>
      <c r="J972" s="27" t="n">
        <f aca="false">SUM(F972:I972)</f>
        <v>63.5</v>
      </c>
      <c r="K972" s="19"/>
      <c r="L972" s="19"/>
      <c r="M972" s="21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.8" hidden="false" customHeight="false" outlineLevel="0" collapsed="false">
      <c r="A973" s="19" t="n">
        <v>610</v>
      </c>
      <c r="B973" s="20" t="s">
        <v>1216</v>
      </c>
      <c r="C973" s="21" t="s">
        <v>1217</v>
      </c>
      <c r="D973" s="22" t="n">
        <v>26178</v>
      </c>
      <c r="E973" s="23" t="s">
        <v>583</v>
      </c>
      <c r="F973" s="24" t="n">
        <v>33</v>
      </c>
      <c r="G973" s="24" t="n">
        <v>28</v>
      </c>
      <c r="H973" s="25" t="n">
        <v>0.5</v>
      </c>
      <c r="I973" s="26" t="n">
        <v>4</v>
      </c>
      <c r="J973" s="27" t="n">
        <f aca="false">SUM(F973:I973)</f>
        <v>65.5</v>
      </c>
      <c r="K973" s="19"/>
      <c r="L973" s="19"/>
      <c r="M973" s="21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.8" hidden="false" customHeight="false" outlineLevel="0" collapsed="false">
      <c r="A974" s="19" t="n">
        <v>547</v>
      </c>
      <c r="B974" s="20" t="s">
        <v>1218</v>
      </c>
      <c r="C974" s="21" t="s">
        <v>158</v>
      </c>
      <c r="D974" s="22" t="n">
        <v>24904</v>
      </c>
      <c r="E974" s="23" t="s">
        <v>27</v>
      </c>
      <c r="F974" s="24" t="n">
        <v>33</v>
      </c>
      <c r="G974" s="24" t="n">
        <v>29</v>
      </c>
      <c r="H974" s="25" t="n">
        <v>0.5</v>
      </c>
      <c r="I974" s="26" t="n">
        <v>4</v>
      </c>
      <c r="J974" s="27" t="n">
        <f aca="false">SUM(F974:I974)</f>
        <v>66.5</v>
      </c>
      <c r="K974" s="19" t="s">
        <v>1219</v>
      </c>
      <c r="L974" s="19"/>
      <c r="M974" s="21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.8" hidden="false" customHeight="false" outlineLevel="0" collapsed="false">
      <c r="A975" s="19" t="n">
        <v>677</v>
      </c>
      <c r="B975" s="20" t="s">
        <v>1220</v>
      </c>
      <c r="C975" s="21" t="s">
        <v>300</v>
      </c>
      <c r="D975" s="22" t="n">
        <v>24988</v>
      </c>
      <c r="E975" s="23" t="s">
        <v>19</v>
      </c>
      <c r="F975" s="24" t="n">
        <v>28</v>
      </c>
      <c r="G975" s="24" t="n">
        <v>28</v>
      </c>
      <c r="H975" s="25" t="n">
        <v>0.5</v>
      </c>
      <c r="I975" s="26" t="n">
        <v>8</v>
      </c>
      <c r="J975" s="27" t="n">
        <f aca="false">SUM(F975:I975)</f>
        <v>64.5</v>
      </c>
      <c r="K975" s="19"/>
      <c r="L975" s="19"/>
      <c r="M975" s="21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5.8" hidden="false" customHeight="false" outlineLevel="0" collapsed="false">
      <c r="A976" s="19" t="n">
        <v>198</v>
      </c>
      <c r="B976" s="20" t="s">
        <v>1221</v>
      </c>
      <c r="C976" s="21" t="s">
        <v>1222</v>
      </c>
      <c r="D976" s="22" t="n">
        <v>26478</v>
      </c>
      <c r="E976" s="23" t="s">
        <v>27</v>
      </c>
      <c r="F976" s="24" t="n">
        <v>32</v>
      </c>
      <c r="G976" s="24" t="n">
        <v>36</v>
      </c>
      <c r="H976" s="25" t="n">
        <v>0.5</v>
      </c>
      <c r="I976" s="26" t="n">
        <v>5</v>
      </c>
      <c r="J976" s="27" t="n">
        <f aca="false">SUM(F976:I976)</f>
        <v>73.5</v>
      </c>
      <c r="K976" s="19"/>
      <c r="L976" s="19"/>
      <c r="M976" s="21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5.8" hidden="false" customHeight="false" outlineLevel="0" collapsed="false">
      <c r="A977" s="19" t="n">
        <v>609</v>
      </c>
      <c r="B977" s="20" t="s">
        <v>1223</v>
      </c>
      <c r="C977" s="21" t="s">
        <v>1224</v>
      </c>
      <c r="D977" s="22" t="n">
        <v>26201</v>
      </c>
      <c r="E977" s="23" t="s">
        <v>36</v>
      </c>
      <c r="F977" s="24" t="n">
        <v>30</v>
      </c>
      <c r="G977" s="24" t="n">
        <v>30</v>
      </c>
      <c r="H977" s="25" t="n">
        <v>0.5</v>
      </c>
      <c r="I977" s="26" t="n">
        <v>5</v>
      </c>
      <c r="J977" s="27" t="n">
        <f aca="false">SUM(F977:I977)</f>
        <v>65.5</v>
      </c>
      <c r="K977" s="19"/>
      <c r="L977" s="19"/>
      <c r="M977" s="21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5.8" hidden="false" customHeight="false" outlineLevel="0" collapsed="false">
      <c r="A978" s="19" t="n">
        <v>36</v>
      </c>
      <c r="B978" s="20" t="s">
        <v>1225</v>
      </c>
      <c r="C978" s="21" t="s">
        <v>171</v>
      </c>
      <c r="D978" s="22" t="n">
        <v>27608</v>
      </c>
      <c r="E978" s="23" t="s">
        <v>27</v>
      </c>
      <c r="F978" s="24" t="n">
        <v>34</v>
      </c>
      <c r="G978" s="24" t="n">
        <v>37</v>
      </c>
      <c r="H978" s="25" t="n">
        <v>0.5</v>
      </c>
      <c r="I978" s="26" t="n">
        <v>8.1</v>
      </c>
      <c r="J978" s="27" t="n">
        <f aca="false">SUM(F978:I978)</f>
        <v>79.6</v>
      </c>
      <c r="K978" s="19"/>
      <c r="L978" s="19"/>
      <c r="M978" s="21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5.8" hidden="false" customHeight="false" outlineLevel="0" collapsed="false">
      <c r="A979" s="19" t="n">
        <v>535</v>
      </c>
      <c r="B979" s="20" t="s">
        <v>1226</v>
      </c>
      <c r="C979" s="21" t="s">
        <v>33</v>
      </c>
      <c r="D979" s="22" t="n">
        <v>26299</v>
      </c>
      <c r="E979" s="23" t="s">
        <v>16</v>
      </c>
      <c r="F979" s="24" t="n">
        <v>29</v>
      </c>
      <c r="G979" s="24" t="n">
        <v>32</v>
      </c>
      <c r="H979" s="25" t="n">
        <v>0.5</v>
      </c>
      <c r="I979" s="26" t="n">
        <v>5.3</v>
      </c>
      <c r="J979" s="27" t="n">
        <f aca="false">SUM(F979:I979)</f>
        <v>66.8</v>
      </c>
      <c r="K979" s="19"/>
      <c r="L979" s="19"/>
      <c r="M979" s="21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5.8" hidden="false" customHeight="false" outlineLevel="0" collapsed="false">
      <c r="A980" s="19" t="n">
        <v>837</v>
      </c>
      <c r="B980" s="20" t="s">
        <v>1227</v>
      </c>
      <c r="C980" s="21" t="s">
        <v>51</v>
      </c>
      <c r="D980" s="22" t="n">
        <v>26059</v>
      </c>
      <c r="E980" s="23" t="s">
        <v>36</v>
      </c>
      <c r="F980" s="24" t="n">
        <v>29</v>
      </c>
      <c r="G980" s="24" t="n">
        <v>28</v>
      </c>
      <c r="H980" s="25" t="n">
        <v>0.5</v>
      </c>
      <c r="I980" s="26" t="n">
        <v>4</v>
      </c>
      <c r="J980" s="27" t="n">
        <f aca="false">SUM(F980:I980)</f>
        <v>61.5</v>
      </c>
      <c r="K980" s="19"/>
      <c r="L980" s="19"/>
      <c r="M980" s="21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.8" hidden="false" customHeight="false" outlineLevel="0" collapsed="false">
      <c r="A981" s="19" t="n">
        <v>378</v>
      </c>
      <c r="B981" s="20" t="s">
        <v>1228</v>
      </c>
      <c r="C981" s="21" t="s">
        <v>352</v>
      </c>
      <c r="D981" s="22" t="n">
        <v>25648</v>
      </c>
      <c r="E981" s="23" t="s">
        <v>36</v>
      </c>
      <c r="F981" s="24" t="n">
        <v>28</v>
      </c>
      <c r="G981" s="24" t="n">
        <v>36</v>
      </c>
      <c r="H981" s="25" t="n">
        <v>0.5</v>
      </c>
      <c r="I981" s="26" t="n">
        <v>5</v>
      </c>
      <c r="J981" s="27" t="n">
        <f aca="false">SUM(F981:I981)</f>
        <v>69.5</v>
      </c>
      <c r="K981" s="19" t="s">
        <v>55</v>
      </c>
      <c r="L981" s="19"/>
      <c r="M981" s="21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5.8" hidden="false" customHeight="false" outlineLevel="0" collapsed="false">
      <c r="A982" s="19" t="n">
        <v>728</v>
      </c>
      <c r="B982" s="20" t="s">
        <v>1228</v>
      </c>
      <c r="C982" s="21" t="s">
        <v>300</v>
      </c>
      <c r="D982" s="22" t="n">
        <v>26123</v>
      </c>
      <c r="E982" s="23" t="s">
        <v>36</v>
      </c>
      <c r="F982" s="24" t="n">
        <v>28</v>
      </c>
      <c r="G982" s="24" t="n">
        <v>30</v>
      </c>
      <c r="H982" s="25" t="n">
        <v>0.5</v>
      </c>
      <c r="I982" s="26" t="n">
        <v>5</v>
      </c>
      <c r="J982" s="38" t="n">
        <f aca="false">SUM(F982:I982)</f>
        <v>63.5</v>
      </c>
      <c r="K982" s="19"/>
      <c r="L982" s="19"/>
      <c r="M982" s="21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5.8" hidden="false" customHeight="false" outlineLevel="0" collapsed="false">
      <c r="A983" s="19" t="n">
        <v>584</v>
      </c>
      <c r="B983" s="21" t="s">
        <v>1229</v>
      </c>
      <c r="C983" s="21" t="s">
        <v>123</v>
      </c>
      <c r="D983" s="22" t="n">
        <v>20490</v>
      </c>
      <c r="E983" s="23" t="s">
        <v>19</v>
      </c>
      <c r="F983" s="24" t="n">
        <v>30</v>
      </c>
      <c r="G983" s="24" t="n">
        <v>30</v>
      </c>
      <c r="H983" s="25" t="n">
        <v>0.1</v>
      </c>
      <c r="I983" s="26" t="n">
        <v>6</v>
      </c>
      <c r="J983" s="38" t="n">
        <f aca="false">SUM(F983:I983)</f>
        <v>66.1</v>
      </c>
      <c r="K983" s="19"/>
      <c r="L983" s="19"/>
      <c r="M983" s="21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A CATTEDRE  INDETTO CON D.D.G. 1/4/1999
&amp;UCLASSE 48/A - MATEMATICA APPLICATA
&amp;15&amp;UELENCO ALFABETICO FINALE
&amp;10(APPROVATO CON DECRETO DEL DIRIGENTE PROT. N. ......................... DEL 30/6/2001)</oddHeader>
    <oddFooter>&amp;L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