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K$1:$K$4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3" uniqueCount="10202">
  <si>
    <t xml:space="preserve">NUM</t>
  </si>
  <si>
    <t xml:space="preserve">COGNOME E NOME</t>
  </si>
  <si>
    <t xml:space="preserve">DATA NASCITA</t>
  </si>
  <si>
    <t xml:space="preserve">PROVINCIA</t>
  </si>
  <si>
    <t xml:space="preserve">SCRITTO__/40</t>
  </si>
  <si>
    <t xml:space="preserve">ORALE ___/40</t>
  </si>
  <si>
    <t xml:space="preserve">TITOLI ___/20</t>
  </si>
  <si>
    <t xml:space="preserve">TOTALE PROVE D'ESAME E TITOLI ___/100</t>
  </si>
  <si>
    <t xml:space="preserve">PROVA INFORMATICA ___/0,50</t>
  </si>
  <si>
    <t xml:space="preserve">TOTALE GENERALE</t>
  </si>
  <si>
    <t xml:space="preserve">PREFERENZE</t>
  </si>
  <si>
    <t xml:space="preserve">NUMERO FIGLI</t>
  </si>
  <si>
    <t xml:space="preserve">RISERVE</t>
  </si>
  <si>
    <t xml:space="preserve">TITOLO DI SOSTEGNO</t>
  </si>
  <si>
    <t xml:space="preserve">1</t>
  </si>
  <si>
    <t xml:space="preserve">DI NICOLA IMMACOLATA</t>
  </si>
  <si>
    <t xml:space="preserve">SA</t>
  </si>
  <si>
    <t xml:space="preserve">37</t>
  </si>
  <si>
    <t xml:space="preserve">40</t>
  </si>
  <si>
    <t xml:space="preserve">12,20</t>
  </si>
  <si>
    <t xml:space="preserve">,50</t>
  </si>
  <si>
    <t xml:space="preserve">R</t>
  </si>
  <si>
    <t xml:space="preserve">2</t>
  </si>
  <si>
    <t xml:space="preserve">SANNINO ANTONIO</t>
  </si>
  <si>
    <t xml:space="preserve">NA</t>
  </si>
  <si>
    <t xml:space="preserve">3</t>
  </si>
  <si>
    <t xml:space="preserve">PONARI  ALESSANDRA</t>
  </si>
  <si>
    <t xml:space="preserve">4</t>
  </si>
  <si>
    <t xml:space="preserve">GENOINO  TERESA</t>
  </si>
  <si>
    <t xml:space="preserve">,20</t>
  </si>
  <si>
    <t xml:space="preserve">5</t>
  </si>
  <si>
    <t xml:space="preserve">MOIO IMMACOLATA</t>
  </si>
  <si>
    <t xml:space="preserve">38</t>
  </si>
  <si>
    <t xml:space="preserve">8,25</t>
  </si>
  <si>
    <t xml:space="preserve">6</t>
  </si>
  <si>
    <t xml:space="preserve">PARISI MARIA </t>
  </si>
  <si>
    <t xml:space="preserve">7</t>
  </si>
  <si>
    <t xml:space="preserve">CAPPUCCIO LAURA</t>
  </si>
  <si>
    <t xml:space="preserve">8</t>
  </si>
  <si>
    <t xml:space="preserve">D'ANTONIO DANIELA</t>
  </si>
  <si>
    <t xml:space="preserve">9</t>
  </si>
  <si>
    <t xml:space="preserve">D'ANGELO  INES</t>
  </si>
  <si>
    <t xml:space="preserve">10</t>
  </si>
  <si>
    <t xml:space="preserve">BRUNO ANNA MARIA</t>
  </si>
  <si>
    <t xml:space="preserve">RM</t>
  </si>
  <si>
    <t xml:space="preserve">11</t>
  </si>
  <si>
    <t xml:space="preserve">CAMPILONGO DORIANA</t>
  </si>
  <si>
    <t xml:space="preserve">36</t>
  </si>
  <si>
    <t xml:space="preserve">,40</t>
  </si>
  <si>
    <t xml:space="preserve">12</t>
  </si>
  <si>
    <t xml:space="preserve">PELUSO MARIA CARMELA</t>
  </si>
  <si>
    <t xml:space="preserve">AV</t>
  </si>
  <si>
    <t xml:space="preserve">13</t>
  </si>
  <si>
    <t xml:space="preserve">MINIERI STEFANO</t>
  </si>
  <si>
    <t xml:space="preserve">9,50</t>
  </si>
  <si>
    <t xml:space="preserve">0,30</t>
  </si>
  <si>
    <t xml:space="preserve">14</t>
  </si>
  <si>
    <t xml:space="preserve">PANNONE MARINA</t>
  </si>
  <si>
    <t xml:space="preserve">,30</t>
  </si>
  <si>
    <t xml:space="preserve">15</t>
  </si>
  <si>
    <t xml:space="preserve">CARILLO LUIGI</t>
  </si>
  <si>
    <t xml:space="preserve">16</t>
  </si>
  <si>
    <t xml:space="preserve">PUCA PIETRO</t>
  </si>
  <si>
    <t xml:space="preserve">17</t>
  </si>
  <si>
    <t xml:space="preserve">CALVANO PAOLA</t>
  </si>
  <si>
    <t xml:space="preserve">18</t>
  </si>
  <si>
    <t xml:space="preserve">RUSSO EMMA</t>
  </si>
  <si>
    <t xml:space="preserve">26/07/67</t>
  </si>
  <si>
    <t xml:space="preserve">19</t>
  </si>
  <si>
    <t xml:space="preserve">SALVI  NATALIA</t>
  </si>
  <si>
    <t xml:space="preserve">20</t>
  </si>
  <si>
    <t xml:space="preserve">PARRELLA FRANCESCO</t>
  </si>
  <si>
    <t xml:space="preserve">21</t>
  </si>
  <si>
    <t xml:space="preserve">PELUSO ROSALBA</t>
  </si>
  <si>
    <t xml:space="preserve">CE</t>
  </si>
  <si>
    <t xml:space="preserve">22</t>
  </si>
  <si>
    <t xml:space="preserve">GRADO VALENTINA</t>
  </si>
  <si>
    <t xml:space="preserve">31</t>
  </si>
  <si>
    <t xml:space="preserve">13,50</t>
  </si>
  <si>
    <t xml:space="preserve">23</t>
  </si>
  <si>
    <t xml:space="preserve">CIOFFI MARIA DEBORA</t>
  </si>
  <si>
    <t xml:space="preserve">24</t>
  </si>
  <si>
    <t xml:space="preserve">BERTINO CLAUDIO</t>
  </si>
  <si>
    <t xml:space="preserve">25</t>
  </si>
  <si>
    <t xml:space="preserve">IANNONE ROBERTA</t>
  </si>
  <si>
    <t xml:space="preserve">26</t>
  </si>
  <si>
    <t xml:space="preserve">ROMANO MARIANGELA</t>
  </si>
  <si>
    <t xml:space="preserve">27</t>
  </si>
  <si>
    <t xml:space="preserve">ESPOSITO INES</t>
  </si>
  <si>
    <t xml:space="preserve">28</t>
  </si>
  <si>
    <t xml:space="preserve">COPPA MAURIZIO</t>
  </si>
  <si>
    <t xml:space="preserve">29</t>
  </si>
  <si>
    <t xml:space="preserve">PECORARO MIRELLA</t>
  </si>
  <si>
    <t xml:space="preserve">K</t>
  </si>
  <si>
    <t xml:space="preserve">30</t>
  </si>
  <si>
    <t xml:space="preserve">VICINANZA ANNA MARIA</t>
  </si>
  <si>
    <t xml:space="preserve">CAPUTO TIZIANA</t>
  </si>
  <si>
    <t xml:space="preserve">,05</t>
  </si>
  <si>
    <t xml:space="preserve">32</t>
  </si>
  <si>
    <t xml:space="preserve">RAMBONE ANNAGRAZIA</t>
  </si>
  <si>
    <t xml:space="preserve">33</t>
  </si>
  <si>
    <t xml:space="preserve">AJELLO FRANCESCO</t>
  </si>
  <si>
    <t xml:space="preserve">34</t>
  </si>
  <si>
    <t xml:space="preserve">FERONE GIANLUIGI</t>
  </si>
  <si>
    <t xml:space="preserve">39</t>
  </si>
  <si>
    <t xml:space="preserve">35</t>
  </si>
  <si>
    <t xml:space="preserve">BUFI EVA RENATA</t>
  </si>
  <si>
    <t xml:space="preserve">EE</t>
  </si>
  <si>
    <t xml:space="preserve">C</t>
  </si>
  <si>
    <t xml:space="preserve">PARISI TOMMASO     </t>
  </si>
  <si>
    <t xml:space="preserve">CASILLO ROSA</t>
  </si>
  <si>
    <t xml:space="preserve">10,50</t>
  </si>
  <si>
    <t xml:space="preserve">PISCIOTTI  PATRIZIA</t>
  </si>
  <si>
    <t xml:space="preserve">GIORDANO CARMINE</t>
  </si>
  <si>
    <t xml:space="preserve">NESE ALDO</t>
  </si>
  <si>
    <t xml:space="preserve">41</t>
  </si>
  <si>
    <t xml:space="preserve">MASI CHIARA </t>
  </si>
  <si>
    <t xml:space="preserve">10,20</t>
  </si>
  <si>
    <t xml:space="preserve">42</t>
  </si>
  <si>
    <t xml:space="preserve">DE LUCA PIERO</t>
  </si>
  <si>
    <t xml:space="preserve">43</t>
  </si>
  <si>
    <t xml:space="preserve">ROMANO MARIA</t>
  </si>
  <si>
    <t xml:space="preserve">44</t>
  </si>
  <si>
    <t xml:space="preserve">PARISI PINA</t>
  </si>
  <si>
    <t xml:space="preserve">45</t>
  </si>
  <si>
    <t xml:space="preserve">DE FEO MONICA</t>
  </si>
  <si>
    <t xml:space="preserve">46</t>
  </si>
  <si>
    <t xml:space="preserve">FERRAUTO CHIARA</t>
  </si>
  <si>
    <t xml:space="preserve">47</t>
  </si>
  <si>
    <t xml:space="preserve">LOFFREDO GIUSEPPINA</t>
  </si>
  <si>
    <t xml:space="preserve">48</t>
  </si>
  <si>
    <t xml:space="preserve">BOCCHINI FABRIZIO</t>
  </si>
  <si>
    <t xml:space="preserve">49</t>
  </si>
  <si>
    <t xml:space="preserve">CATANZARO TIZIANA</t>
  </si>
  <si>
    <t xml:space="preserve">LT</t>
  </si>
  <si>
    <t xml:space="preserve">50</t>
  </si>
  <si>
    <t xml:space="preserve">RUSSO CONCETTA</t>
  </si>
  <si>
    <t xml:space="preserve">01/03/70</t>
  </si>
  <si>
    <t xml:space="preserve">51</t>
  </si>
  <si>
    <t xml:space="preserve">MAROTTA SERGIO</t>
  </si>
  <si>
    <t xml:space="preserve">9,35</t>
  </si>
  <si>
    <t xml:space="preserve">,10</t>
  </si>
  <si>
    <t xml:space="preserve">52</t>
  </si>
  <si>
    <t xml:space="preserve">GAUDIANO CLAUDIA</t>
  </si>
  <si>
    <t xml:space="preserve">53</t>
  </si>
  <si>
    <t xml:space="preserve">CATALDO ENRICA</t>
  </si>
  <si>
    <t xml:space="preserve">54</t>
  </si>
  <si>
    <t xml:space="preserve">TARASCHI CESARE</t>
  </si>
  <si>
    <t xml:space="preserve">55</t>
  </si>
  <si>
    <t xml:space="preserve">GALLO NICOLO'</t>
  </si>
  <si>
    <t xml:space="preserve">56</t>
  </si>
  <si>
    <t xml:space="preserve">SORRENTINO PIERANGELO</t>
  </si>
  <si>
    <t xml:space="preserve">CZ</t>
  </si>
  <si>
    <t xml:space="preserve">57</t>
  </si>
  <si>
    <t xml:space="preserve">D'ANGELO GIANFRANCO</t>
  </si>
  <si>
    <t xml:space="preserve">58</t>
  </si>
  <si>
    <t xml:space="preserve">ADANTI MARIANNA</t>
  </si>
  <si>
    <t xml:space="preserve">59</t>
  </si>
  <si>
    <t xml:space="preserve">BIANCHI GIULIANA</t>
  </si>
  <si>
    <t xml:space="preserve">60</t>
  </si>
  <si>
    <t xml:space="preserve">PARISI TOMMASO  </t>
  </si>
  <si>
    <t xml:space="preserve">61</t>
  </si>
  <si>
    <t xml:space="preserve">MARSICANO ISABELLA</t>
  </si>
  <si>
    <t xml:space="preserve">62</t>
  </si>
  <si>
    <t xml:space="preserve">DE PASQUALE  PAOLA</t>
  </si>
  <si>
    <t xml:space="preserve">63</t>
  </si>
  <si>
    <t xml:space="preserve">IODICE DOMENICO</t>
  </si>
  <si>
    <t xml:space="preserve">64</t>
  </si>
  <si>
    <t xml:space="preserve">PIRONE LAURA</t>
  </si>
  <si>
    <t xml:space="preserve">BN</t>
  </si>
  <si>
    <t xml:space="preserve">65</t>
  </si>
  <si>
    <t xml:space="preserve">BARONE ALESSANDRA</t>
  </si>
  <si>
    <t xml:space="preserve">66</t>
  </si>
  <si>
    <t xml:space="preserve">ESPOSITO VINCENZA</t>
  </si>
  <si>
    <t xml:space="preserve">S</t>
  </si>
  <si>
    <t xml:space="preserve">N</t>
  </si>
  <si>
    <t xml:space="preserve">67</t>
  </si>
  <si>
    <t xml:space="preserve">URSUMANDO STEFANIA </t>
  </si>
  <si>
    <t xml:space="preserve">68</t>
  </si>
  <si>
    <t xml:space="preserve">D'AMATO ANTONIETTA</t>
  </si>
  <si>
    <t xml:space="preserve">69</t>
  </si>
  <si>
    <t xml:space="preserve">DULVI CORCIONE MARIA</t>
  </si>
  <si>
    <t xml:space="preserve">70</t>
  </si>
  <si>
    <t xml:space="preserve">CONSOLMAGNO MARIA</t>
  </si>
  <si>
    <t xml:space="preserve">71</t>
  </si>
  <si>
    <t xml:space="preserve">PALMA MARIA</t>
  </si>
  <si>
    <t xml:space="preserve">72</t>
  </si>
  <si>
    <t xml:space="preserve">MORMILE CARMEN</t>
  </si>
  <si>
    <t xml:space="preserve">73</t>
  </si>
  <si>
    <t xml:space="preserve">TOMASETTA ANGELO</t>
  </si>
  <si>
    <t xml:space="preserve">74</t>
  </si>
  <si>
    <t xml:space="preserve">VENERUSO FLORA</t>
  </si>
  <si>
    <t xml:space="preserve">75</t>
  </si>
  <si>
    <t xml:space="preserve">DEL VECCHIO IRIS</t>
  </si>
  <si>
    <t xml:space="preserve">76</t>
  </si>
  <si>
    <t xml:space="preserve">CERCHIONE CARMELA </t>
  </si>
  <si>
    <t xml:space="preserve">77</t>
  </si>
  <si>
    <t xml:space="preserve">VELLECCO VALERIA</t>
  </si>
  <si>
    <t xml:space="preserve">78</t>
  </si>
  <si>
    <t xml:space="preserve">MOCCIA PIA</t>
  </si>
  <si>
    <t xml:space="preserve">79</t>
  </si>
  <si>
    <t xml:space="preserve">PASCUCCI MARIA RAFFAELLA</t>
  </si>
  <si>
    <t xml:space="preserve">80</t>
  </si>
  <si>
    <t xml:space="preserve">TROISI DANIELA</t>
  </si>
  <si>
    <t xml:space="preserve">81</t>
  </si>
  <si>
    <t xml:space="preserve">ARGENIO ANTONELLA</t>
  </si>
  <si>
    <t xml:space="preserve">82</t>
  </si>
  <si>
    <t xml:space="preserve">LANDOLFO MARIA</t>
  </si>
  <si>
    <t xml:space="preserve">0,05</t>
  </si>
  <si>
    <t xml:space="preserve">83</t>
  </si>
  <si>
    <t xml:space="preserve">NOBIS ROSA</t>
  </si>
  <si>
    <t xml:space="preserve">84</t>
  </si>
  <si>
    <t xml:space="preserve">CASILLI FRANCO</t>
  </si>
  <si>
    <t xml:space="preserve">85</t>
  </si>
  <si>
    <t xml:space="preserve">PARLATO ALESSANDRA</t>
  </si>
  <si>
    <t xml:space="preserve">86</t>
  </si>
  <si>
    <t xml:space="preserve">NASTRI MARIA PIA</t>
  </si>
  <si>
    <t xml:space="preserve">87</t>
  </si>
  <si>
    <t xml:space="preserve">CAPUTO TERESA </t>
  </si>
  <si>
    <t xml:space="preserve">10,25</t>
  </si>
  <si>
    <t xml:space="preserve">88</t>
  </si>
  <si>
    <t xml:space="preserve">MIGLIACCIO GUIDO</t>
  </si>
  <si>
    <t xml:space="preserve">11,25</t>
  </si>
  <si>
    <t xml:space="preserve">89</t>
  </si>
  <si>
    <t xml:space="preserve">VARRICCHIO  CAROLINA</t>
  </si>
  <si>
    <t xml:space="preserve">90</t>
  </si>
  <si>
    <t xml:space="preserve">AURIEMMA GIOVANNA</t>
  </si>
  <si>
    <t xml:space="preserve">91</t>
  </si>
  <si>
    <t xml:space="preserve">COPPOLA GAETANA</t>
  </si>
  <si>
    <t xml:space="preserve">92</t>
  </si>
  <si>
    <t xml:space="preserve">PASTENA PAOLO</t>
  </si>
  <si>
    <t xml:space="preserve">L</t>
  </si>
  <si>
    <t xml:space="preserve">93</t>
  </si>
  <si>
    <t xml:space="preserve">SAVIGNANO ROBERTO</t>
  </si>
  <si>
    <t xml:space="preserve">94</t>
  </si>
  <si>
    <t xml:space="preserve">VIOLA MARIA CARMEN</t>
  </si>
  <si>
    <t xml:space="preserve">95</t>
  </si>
  <si>
    <t xml:space="preserve">DE LUCA DEBORA ANNA</t>
  </si>
  <si>
    <t xml:space="preserve">96</t>
  </si>
  <si>
    <t xml:space="preserve">RIPA IMMACOLATA</t>
  </si>
  <si>
    <t xml:space="preserve">97</t>
  </si>
  <si>
    <t xml:space="preserve">CATAPANO ROSALIA GRAZIA</t>
  </si>
  <si>
    <t xml:space="preserve">98</t>
  </si>
  <si>
    <t xml:space="preserve">ORLANDINI SILVIA</t>
  </si>
  <si>
    <t xml:space="preserve">99</t>
  </si>
  <si>
    <t xml:space="preserve">IANNACE IMMACOLATA</t>
  </si>
  <si>
    <t xml:space="preserve">100</t>
  </si>
  <si>
    <t xml:space="preserve">CAPUTO EGON</t>
  </si>
  <si>
    <t xml:space="preserve">101</t>
  </si>
  <si>
    <t xml:space="preserve">BOZZELLA LUISA</t>
  </si>
  <si>
    <t xml:space="preserve">102</t>
  </si>
  <si>
    <t xml:space="preserve">INFANTE LUIGIA</t>
  </si>
  <si>
    <t xml:space="preserve">103</t>
  </si>
  <si>
    <t xml:space="preserve">GUIDONE GIANCARLO</t>
  </si>
  <si>
    <t xml:space="preserve">104</t>
  </si>
  <si>
    <t xml:space="preserve">MAIO IGINA</t>
  </si>
  <si>
    <t xml:space="preserve">105</t>
  </si>
  <si>
    <t xml:space="preserve">ROMANO ANTONIO</t>
  </si>
  <si>
    <t xml:space="preserve">FG</t>
  </si>
  <si>
    <t xml:space="preserve">106</t>
  </si>
  <si>
    <t xml:space="preserve">MILIONE ANNA</t>
  </si>
  <si>
    <t xml:space="preserve">107</t>
  </si>
  <si>
    <t xml:space="preserve">GRECO ROSARIA</t>
  </si>
  <si>
    <t xml:space="preserve">BO</t>
  </si>
  <si>
    <t xml:space="preserve">108</t>
  </si>
  <si>
    <t xml:space="preserve">GALIANO SALVATORE</t>
  </si>
  <si>
    <t xml:space="preserve">109</t>
  </si>
  <si>
    <t xml:space="preserve">NAPPI MARIALUISA</t>
  </si>
  <si>
    <t xml:space="preserve">110</t>
  </si>
  <si>
    <t xml:space="preserve">MAZZEO STEFANO</t>
  </si>
  <si>
    <t xml:space="preserve">111</t>
  </si>
  <si>
    <t xml:space="preserve">DONNARUMMA INCORONATA</t>
  </si>
  <si>
    <t xml:space="preserve">112</t>
  </si>
  <si>
    <t xml:space="preserve">ROTONDO MARIA ROSARIA</t>
  </si>
  <si>
    <t xml:space="preserve">113</t>
  </si>
  <si>
    <t xml:space="preserve">ALLOCCATI ANTONIO</t>
  </si>
  <si>
    <t xml:space="preserve">114</t>
  </si>
  <si>
    <t xml:space="preserve">DATTOLO ESTER</t>
  </si>
  <si>
    <t xml:space="preserve">115</t>
  </si>
  <si>
    <t xml:space="preserve">BARRICELLI GIULIO</t>
  </si>
  <si>
    <t xml:space="preserve">116</t>
  </si>
  <si>
    <t xml:space="preserve">VAIRO PASQUALE</t>
  </si>
  <si>
    <t xml:space="preserve">117</t>
  </si>
  <si>
    <t xml:space="preserve">REGINE PAOLA</t>
  </si>
  <si>
    <t xml:space="preserve">118</t>
  </si>
  <si>
    <t xml:space="preserve">NAPPI ESTER</t>
  </si>
  <si>
    <t xml:space="preserve">119</t>
  </si>
  <si>
    <t xml:space="preserve">GALLUCCI STEFANIA</t>
  </si>
  <si>
    <t xml:space="preserve">120</t>
  </si>
  <si>
    <t xml:space="preserve">CALI' FRANCESCA</t>
  </si>
  <si>
    <t xml:space="preserve">121</t>
  </si>
  <si>
    <t xml:space="preserve">CUOMO MARIA ROSARIA</t>
  </si>
  <si>
    <t xml:space="preserve">122</t>
  </si>
  <si>
    <t xml:space="preserve">D'ARCO MARIA</t>
  </si>
  <si>
    <t xml:space="preserve">123</t>
  </si>
  <si>
    <t xml:space="preserve">LASCALEIA GIUSEPPINA</t>
  </si>
  <si>
    <t xml:space="preserve">124</t>
  </si>
  <si>
    <t xml:space="preserve">CASERTA CLAUDIO</t>
  </si>
  <si>
    <t xml:space="preserve">125</t>
  </si>
  <si>
    <t xml:space="preserve">VESSICCHIO  ELEONORA</t>
  </si>
  <si>
    <t xml:space="preserve">126</t>
  </si>
  <si>
    <t xml:space="preserve">RONCA FERNANDA</t>
  </si>
  <si>
    <t xml:space="preserve">127</t>
  </si>
  <si>
    <t xml:space="preserve">MELUCCI VALERIA</t>
  </si>
  <si>
    <t xml:space="preserve">10,35</t>
  </si>
  <si>
    <t xml:space="preserve">RS</t>
  </si>
  <si>
    <t xml:space="preserve">128</t>
  </si>
  <si>
    <t xml:space="preserve">ZOPPOLI ANNA MARIA</t>
  </si>
  <si>
    <t xml:space="preserve">129</t>
  </si>
  <si>
    <t xml:space="preserve">ARCOPINTO CONSIGLIA</t>
  </si>
  <si>
    <t xml:space="preserve">130</t>
  </si>
  <si>
    <t xml:space="preserve">GIAMPA' ROSINA</t>
  </si>
  <si>
    <t xml:space="preserve">CS</t>
  </si>
  <si>
    <t xml:space="preserve">131</t>
  </si>
  <si>
    <t xml:space="preserve">GRIMALDI LUCIA</t>
  </si>
  <si>
    <t xml:space="preserve">132</t>
  </si>
  <si>
    <t xml:space="preserve">D'AMICO MADDALENA</t>
  </si>
  <si>
    <t xml:space="preserve">8,20</t>
  </si>
  <si>
    <t xml:space="preserve">133</t>
  </si>
  <si>
    <t xml:space="preserve">CAPALDO IOLANDA</t>
  </si>
  <si>
    <t xml:space="preserve">134</t>
  </si>
  <si>
    <t xml:space="preserve">CONCILIO  MARIAROSARIA</t>
  </si>
  <si>
    <t xml:space="preserve">6,2</t>
  </si>
  <si>
    <t xml:space="preserve">135</t>
  </si>
  <si>
    <t xml:space="preserve">COSTABILE EMILIO</t>
  </si>
  <si>
    <t xml:space="preserve">136</t>
  </si>
  <si>
    <t xml:space="preserve">SENATORE GIULIANA</t>
  </si>
  <si>
    <t xml:space="preserve">137</t>
  </si>
  <si>
    <t xml:space="preserve">RAZZANO ANGELICA</t>
  </si>
  <si>
    <t xml:space="preserve">138</t>
  </si>
  <si>
    <t xml:space="preserve">DI MEO GIUSEPPE</t>
  </si>
  <si>
    <t xml:space="preserve">139</t>
  </si>
  <si>
    <t xml:space="preserve">SIRABELLA CRISTIANA</t>
  </si>
  <si>
    <t xml:space="preserve">140</t>
  </si>
  <si>
    <t xml:space="preserve">BOCCIERI MARIA CARMELA</t>
  </si>
  <si>
    <t xml:space="preserve">141</t>
  </si>
  <si>
    <r>
      <rPr>
        <sz val="10"/>
        <rFont val="Arial"/>
        <family val="2"/>
      </rPr>
      <t xml:space="preserve">RAGOZINI</t>
    </r>
    <r>
      <rPr>
        <sz val="10"/>
        <rFont val="Arial"/>
        <family val="0"/>
      </rPr>
      <t xml:space="preserve">   DIEGO</t>
    </r>
  </si>
  <si>
    <t xml:space="preserve">GE</t>
  </si>
  <si>
    <t xml:space="preserve">142</t>
  </si>
  <si>
    <t xml:space="preserve">VECCHIONE MARIA</t>
  </si>
  <si>
    <t xml:space="preserve">143</t>
  </si>
  <si>
    <t xml:space="preserve">AVERSANO GABRIELE</t>
  </si>
  <si>
    <t xml:space="preserve">144</t>
  </si>
  <si>
    <t xml:space="preserve">D'AVENIA MARIA FEDERICA</t>
  </si>
  <si>
    <t xml:space="preserve">145</t>
  </si>
  <si>
    <t xml:space="preserve">146</t>
  </si>
  <si>
    <t xml:space="preserve">MARRUCCI ANGELA MARIA</t>
  </si>
  <si>
    <t xml:space="preserve">147</t>
  </si>
  <si>
    <t xml:space="preserve">STRINA MARIA EDWIGE</t>
  </si>
  <si>
    <t xml:space="preserve">148</t>
  </si>
  <si>
    <t xml:space="preserve">MANDARA PAOLO</t>
  </si>
  <si>
    <t xml:space="preserve">149</t>
  </si>
  <si>
    <t xml:space="preserve">SORRENTINO SALVATORE</t>
  </si>
  <si>
    <t xml:space="preserve">150</t>
  </si>
  <si>
    <t xml:space="preserve">ASCIONE GIOVANNI</t>
  </si>
  <si>
    <t xml:space="preserve">151</t>
  </si>
  <si>
    <t xml:space="preserve">CUCCINIELLO BARBARA</t>
  </si>
  <si>
    <t xml:space="preserve">152</t>
  </si>
  <si>
    <t xml:space="preserve">REGINE LAURA</t>
  </si>
  <si>
    <t xml:space="preserve">153</t>
  </si>
  <si>
    <t xml:space="preserve">AMENDOLA PASQUALE</t>
  </si>
  <si>
    <t xml:space="preserve">154</t>
  </si>
  <si>
    <t xml:space="preserve">TRIVELLI CINZIA</t>
  </si>
  <si>
    <t xml:space="preserve">155</t>
  </si>
  <si>
    <t xml:space="preserve">DI MEGLIO MARIA</t>
  </si>
  <si>
    <t xml:space="preserve">10,75</t>
  </si>
  <si>
    <t xml:space="preserve">156</t>
  </si>
  <si>
    <t xml:space="preserve">ROSCIANO DANIELA</t>
  </si>
  <si>
    <t xml:space="preserve">157</t>
  </si>
  <si>
    <t xml:space="preserve">MOLINARO IOLANDA</t>
  </si>
  <si>
    <t xml:space="preserve">158</t>
  </si>
  <si>
    <t xml:space="preserve">SPIEZIA  ROSSELLA </t>
  </si>
  <si>
    <t xml:space="preserve">159</t>
  </si>
  <si>
    <t xml:space="preserve">ROSSI BEATRICE</t>
  </si>
  <si>
    <t xml:space="preserve">160</t>
  </si>
  <si>
    <t xml:space="preserve">ENEA SERGIO</t>
  </si>
  <si>
    <t xml:space="preserve">PA</t>
  </si>
  <si>
    <t xml:space="preserve">161</t>
  </si>
  <si>
    <t xml:space="preserve">LAMBERTI MARIOROSARIO</t>
  </si>
  <si>
    <t xml:space="preserve">162</t>
  </si>
  <si>
    <t xml:space="preserve">COSTANZO CARMEN</t>
  </si>
  <si>
    <t xml:space="preserve">163</t>
  </si>
  <si>
    <t xml:space="preserve">ERRICHIELLO GIUSEPPE</t>
  </si>
  <si>
    <t xml:space="preserve">164</t>
  </si>
  <si>
    <t xml:space="preserve">MAZZONE CLAUDIA</t>
  </si>
  <si>
    <t xml:space="preserve">165</t>
  </si>
  <si>
    <t xml:space="preserve">LETIZIA MODESTO</t>
  </si>
  <si>
    <t xml:space="preserve">166</t>
  </si>
  <si>
    <t xml:space="preserve">SPIRITO FRANCESCO</t>
  </si>
  <si>
    <t xml:space="preserve">167</t>
  </si>
  <si>
    <t xml:space="preserve">MARCUCCI VALERIA</t>
  </si>
  <si>
    <t xml:space="preserve">168</t>
  </si>
  <si>
    <t xml:space="preserve">BAGGIO BRUNELLA</t>
  </si>
  <si>
    <t xml:space="preserve">169</t>
  </si>
  <si>
    <t xml:space="preserve">SERPICO CARMELA</t>
  </si>
  <si>
    <t xml:space="preserve">170</t>
  </si>
  <si>
    <t xml:space="preserve">FLOCCO FEDERICA</t>
  </si>
  <si>
    <t xml:space="preserve">171</t>
  </si>
  <si>
    <t xml:space="preserve">SODANO ANGELA</t>
  </si>
  <si>
    <t xml:space="preserve">172</t>
  </si>
  <si>
    <t xml:space="preserve">ACERRA ILARIA</t>
  </si>
  <si>
    <t xml:space="preserve">173</t>
  </si>
  <si>
    <t xml:space="preserve">BASILICATA ROSAMARIA</t>
  </si>
  <si>
    <t xml:space="preserve">174</t>
  </si>
  <si>
    <t xml:space="preserve">IOVINO LUCIA</t>
  </si>
  <si>
    <t xml:space="preserve">175</t>
  </si>
  <si>
    <t xml:space="preserve">DE SIMONE CIRO</t>
  </si>
  <si>
    <t xml:space="preserve">176</t>
  </si>
  <si>
    <t xml:space="preserve">MORELLO FABRIZIO</t>
  </si>
  <si>
    <t xml:space="preserve">177</t>
  </si>
  <si>
    <t xml:space="preserve">IERMANO GEMMA</t>
  </si>
  <si>
    <t xml:space="preserve">178</t>
  </si>
  <si>
    <t xml:space="preserve">PISCITELLI BARBARA</t>
  </si>
  <si>
    <t xml:space="preserve">179</t>
  </si>
  <si>
    <t xml:space="preserve">DELLI PAOLI ANGELA</t>
  </si>
  <si>
    <t xml:space="preserve">180</t>
  </si>
  <si>
    <t xml:space="preserve">PARISI ARIANNA</t>
  </si>
  <si>
    <t xml:space="preserve">181</t>
  </si>
  <si>
    <t xml:space="preserve">ROSELLA ANTONELLA</t>
  </si>
  <si>
    <t xml:space="preserve">182</t>
  </si>
  <si>
    <t xml:space="preserve">DEL GIUDICE  LORELLA</t>
  </si>
  <si>
    <t xml:space="preserve">183</t>
  </si>
  <si>
    <t xml:space="preserve">PRIVITERA EMILIA</t>
  </si>
  <si>
    <t xml:space="preserve">184</t>
  </si>
  <si>
    <t xml:space="preserve">POTENZA GIOVANNA</t>
  </si>
  <si>
    <t xml:space="preserve">185</t>
  </si>
  <si>
    <t xml:space="preserve">GAMBARDELLA ANGELA</t>
  </si>
  <si>
    <t xml:space="preserve">186</t>
  </si>
  <si>
    <t xml:space="preserve">CARLETTA MARINA</t>
  </si>
  <si>
    <t xml:space="preserve">187</t>
  </si>
  <si>
    <t xml:space="preserve">MAURO ASSUNTA</t>
  </si>
  <si>
    <t xml:space="preserve">188</t>
  </si>
  <si>
    <t xml:space="preserve">MASTROIANNI  ANNA</t>
  </si>
  <si>
    <t xml:space="preserve">189</t>
  </si>
  <si>
    <t xml:space="preserve">OLIVA MASSIMO</t>
  </si>
  <si>
    <t xml:space="preserve">190</t>
  </si>
  <si>
    <t xml:space="preserve">SCAFATO FERNANDA</t>
  </si>
  <si>
    <t xml:space="preserve">191</t>
  </si>
  <si>
    <t xml:space="preserve">SAGLIOCCHI GIUSEPPINA</t>
  </si>
  <si>
    <t xml:space="preserve">04/03/74</t>
  </si>
  <si>
    <t xml:space="preserve">192</t>
  </si>
  <si>
    <t xml:space="preserve">MANCINI LUDOVICA</t>
  </si>
  <si>
    <t xml:space="preserve">193</t>
  </si>
  <si>
    <t xml:space="preserve">SANSO PAOLA</t>
  </si>
  <si>
    <t xml:space="preserve">194</t>
  </si>
  <si>
    <t xml:space="preserve">MORIELLO STEFANIA</t>
  </si>
  <si>
    <t xml:space="preserve">195</t>
  </si>
  <si>
    <t xml:space="preserve">CIARAMELLA FRANCESCA</t>
  </si>
  <si>
    <t xml:space="preserve">196</t>
  </si>
  <si>
    <t xml:space="preserve">CAMPANELLA TIZIANA</t>
  </si>
  <si>
    <t xml:space="preserve">197</t>
  </si>
  <si>
    <t xml:space="preserve">ZARRELLI ANTONIETTA</t>
  </si>
  <si>
    <t xml:space="preserve">198</t>
  </si>
  <si>
    <t xml:space="preserve">FERRARO DANIELA  </t>
  </si>
  <si>
    <t xml:space="preserve">SS</t>
  </si>
  <si>
    <t xml:space="preserve">199</t>
  </si>
  <si>
    <t xml:space="preserve">CARFORA DOMENICA</t>
  </si>
  <si>
    <t xml:space="preserve">200</t>
  </si>
  <si>
    <t xml:space="preserve">D'ANGELO ANNA </t>
  </si>
  <si>
    <t xml:space="preserve">201</t>
  </si>
  <si>
    <t xml:space="preserve">CASELLA FULVIO</t>
  </si>
  <si>
    <t xml:space="preserve">9,20</t>
  </si>
  <si>
    <t xml:space="preserve">202</t>
  </si>
  <si>
    <t xml:space="preserve">CUOMO ANNA</t>
  </si>
  <si>
    <t xml:space="preserve">203</t>
  </si>
  <si>
    <t xml:space="preserve">D'ANNA IVANA</t>
  </si>
  <si>
    <t xml:space="preserve">204</t>
  </si>
  <si>
    <t xml:space="preserve">DE FALCO GIANNONE STEFANIA</t>
  </si>
  <si>
    <t xml:space="preserve">205</t>
  </si>
  <si>
    <t xml:space="preserve">DI PAOLO  ANNACHIARA</t>
  </si>
  <si>
    <t xml:space="preserve">G</t>
  </si>
  <si>
    <t xml:space="preserve">M</t>
  </si>
  <si>
    <t xml:space="preserve">206</t>
  </si>
  <si>
    <t xml:space="preserve">LIMONGELLI CARMELA</t>
  </si>
  <si>
    <t xml:space="preserve">0,20</t>
  </si>
  <si>
    <t xml:space="preserve">207</t>
  </si>
  <si>
    <t xml:space="preserve">MARTANO LAURA</t>
  </si>
  <si>
    <t xml:space="preserve">208</t>
  </si>
  <si>
    <t xml:space="preserve">CACCIAPUOTI GIOVANNA</t>
  </si>
  <si>
    <t xml:space="preserve">209</t>
  </si>
  <si>
    <t xml:space="preserve">ELIA ANTONIA</t>
  </si>
  <si>
    <t xml:space="preserve">210</t>
  </si>
  <si>
    <t xml:space="preserve">CARRO SALVATORE</t>
  </si>
  <si>
    <t xml:space="preserve">211</t>
  </si>
  <si>
    <t xml:space="preserve">TROISI PAOLA</t>
  </si>
  <si>
    <t xml:space="preserve">212</t>
  </si>
  <si>
    <t xml:space="preserve">BASSANO ALESSANDRA</t>
  </si>
  <si>
    <t xml:space="preserve">213</t>
  </si>
  <si>
    <t xml:space="preserve">ESPOSITO PASQUALE         </t>
  </si>
  <si>
    <t xml:space="preserve">214</t>
  </si>
  <si>
    <t xml:space="preserve">SCIFO ADELE</t>
  </si>
  <si>
    <t xml:space="preserve">JR</t>
  </si>
  <si>
    <t xml:space="preserve">215</t>
  </si>
  <si>
    <t xml:space="preserve">PEPE MARIALAURA</t>
  </si>
  <si>
    <t xml:space="preserve">216</t>
  </si>
  <si>
    <t xml:space="preserve">BARBATO PAOLA</t>
  </si>
  <si>
    <t xml:space="preserve">217</t>
  </si>
  <si>
    <t xml:space="preserve">PULEO STEFANIA </t>
  </si>
  <si>
    <t xml:space="preserve">218</t>
  </si>
  <si>
    <t xml:space="preserve">CUTOLO MARIA ROSARIA</t>
  </si>
  <si>
    <t xml:space="preserve">219</t>
  </si>
  <si>
    <t xml:space="preserve">FEDERICO MARIA TERESA</t>
  </si>
  <si>
    <t xml:space="preserve">SI</t>
  </si>
  <si>
    <t xml:space="preserve">220</t>
  </si>
  <si>
    <t xml:space="preserve">MONTANO ROSSELLA</t>
  </si>
  <si>
    <t xml:space="preserve">8,50</t>
  </si>
  <si>
    <t xml:space="preserve">221</t>
  </si>
  <si>
    <t xml:space="preserve">CASO GIOVANNA</t>
  </si>
  <si>
    <t xml:space="preserve">222</t>
  </si>
  <si>
    <t xml:space="preserve">ROSSI COSIMO</t>
  </si>
  <si>
    <t xml:space="preserve">223</t>
  </si>
  <si>
    <t xml:space="preserve">CECERE IRENE</t>
  </si>
  <si>
    <t xml:space="preserve">224</t>
  </si>
  <si>
    <t xml:space="preserve">CURCI CARLA</t>
  </si>
  <si>
    <t xml:space="preserve">225</t>
  </si>
  <si>
    <t xml:space="preserve">BEATRICE COSIMO</t>
  </si>
  <si>
    <t xml:space="preserve">226</t>
  </si>
  <si>
    <t xml:space="preserve">CELENTA ROSALBA</t>
  </si>
  <si>
    <t xml:space="preserve">227</t>
  </si>
  <si>
    <t xml:space="preserve">ZAMBELLA MARIA ANT.</t>
  </si>
  <si>
    <t xml:space="preserve">228</t>
  </si>
  <si>
    <t xml:space="preserve">MUSIO SARAH</t>
  </si>
  <si>
    <t xml:space="preserve">229</t>
  </si>
  <si>
    <t xml:space="preserve">SALVATI LAURA</t>
  </si>
  <si>
    <t xml:space="preserve">230</t>
  </si>
  <si>
    <t xml:space="preserve">DOLCE  CAMILLA</t>
  </si>
  <si>
    <t xml:space="preserve">231</t>
  </si>
  <si>
    <t xml:space="preserve">SAPIO MICHAELA</t>
  </si>
  <si>
    <t xml:space="preserve">232</t>
  </si>
  <si>
    <t xml:space="preserve">DI CAPUA UMBERTO</t>
  </si>
  <si>
    <t xml:space="preserve">233</t>
  </si>
  <si>
    <t xml:space="preserve">INGENITO IMMACOLATA</t>
  </si>
  <si>
    <t xml:space="preserve">IS</t>
  </si>
  <si>
    <t xml:space="preserve">234</t>
  </si>
  <si>
    <t xml:space="preserve">VERDE ANNAMARIA</t>
  </si>
  <si>
    <t xml:space="preserve">235</t>
  </si>
  <si>
    <t xml:space="preserve">D'ANGELO LUCREZIA</t>
  </si>
  <si>
    <t xml:space="preserve">236</t>
  </si>
  <si>
    <t xml:space="preserve">DI NOLA  GIUSY</t>
  </si>
  <si>
    <t xml:space="preserve">237</t>
  </si>
  <si>
    <t xml:space="preserve">D'ANGELO MARIACRISTINA</t>
  </si>
  <si>
    <t xml:space="preserve">238</t>
  </si>
  <si>
    <t xml:space="preserve">D'AMATO TIZIANA</t>
  </si>
  <si>
    <t xml:space="preserve">239</t>
  </si>
  <si>
    <t xml:space="preserve">DI CRESCE FRANCESCO</t>
  </si>
  <si>
    <t xml:space="preserve">240</t>
  </si>
  <si>
    <t xml:space="preserve">CONTE  DANIELA</t>
  </si>
  <si>
    <t xml:space="preserve">241</t>
  </si>
  <si>
    <t xml:space="preserve">DE SIMONE PIA</t>
  </si>
  <si>
    <t xml:space="preserve">242</t>
  </si>
  <si>
    <t xml:space="preserve">MAZZITELLI MARIA</t>
  </si>
  <si>
    <t xml:space="preserve">243</t>
  </si>
  <si>
    <t xml:space="preserve">COSENTINO CONCETTA</t>
  </si>
  <si>
    <t xml:space="preserve">244</t>
  </si>
  <si>
    <t xml:space="preserve">DALIA ROSA</t>
  </si>
  <si>
    <t xml:space="preserve">245</t>
  </si>
  <si>
    <t xml:space="preserve">D'ALESSIO GIOVANNA</t>
  </si>
  <si>
    <t xml:space="preserve">9,25</t>
  </si>
  <si>
    <t xml:space="preserve">246</t>
  </si>
  <si>
    <t xml:space="preserve">CIMMINO ANGELA</t>
  </si>
  <si>
    <t xml:space="preserve">247</t>
  </si>
  <si>
    <t xml:space="preserve">SALCUNI  ROBERTO</t>
  </si>
  <si>
    <t xml:space="preserve">GR</t>
  </si>
  <si>
    <t xml:space="preserve">248</t>
  </si>
  <si>
    <t xml:space="preserve">GIGLIOTTI BRUNELLA</t>
  </si>
  <si>
    <t xml:space="preserve">249</t>
  </si>
  <si>
    <t xml:space="preserve">SASSO PALMA FILOMENA</t>
  </si>
  <si>
    <t xml:space="preserve">6,25</t>
  </si>
  <si>
    <t xml:space="preserve">250</t>
  </si>
  <si>
    <t xml:space="preserve">DI PERNA MARCELLA </t>
  </si>
  <si>
    <t xml:space="preserve">Q</t>
  </si>
  <si>
    <t xml:space="preserve">251</t>
  </si>
  <si>
    <t xml:space="preserve">MARIOTTINO  FEDERICA</t>
  </si>
  <si>
    <t xml:space="preserve">252</t>
  </si>
  <si>
    <t xml:space="preserve">ALBANESE MARINA</t>
  </si>
  <si>
    <t xml:space="preserve">253</t>
  </si>
  <si>
    <t xml:space="preserve">MATARAZZO PIERPAOLO</t>
  </si>
  <si>
    <t xml:space="preserve">254</t>
  </si>
  <si>
    <t xml:space="preserve">CIARAMELLA NIKOLETTA</t>
  </si>
  <si>
    <t xml:space="preserve">255</t>
  </si>
  <si>
    <t xml:space="preserve">ADDESSO AURORA</t>
  </si>
  <si>
    <t xml:space="preserve">256</t>
  </si>
  <si>
    <t xml:space="preserve">CHIRICO ROSETTA</t>
  </si>
  <si>
    <t xml:space="preserve">257</t>
  </si>
  <si>
    <t xml:space="preserve">CUTOLO GIUSEPPE</t>
  </si>
  <si>
    <t xml:space="preserve">258</t>
  </si>
  <si>
    <t xml:space="preserve">DE FEO MARIA CARLA</t>
  </si>
  <si>
    <t xml:space="preserve">259</t>
  </si>
  <si>
    <t xml:space="preserve">DEL VECCHIO MICHELA</t>
  </si>
  <si>
    <t xml:space="preserve">260</t>
  </si>
  <si>
    <t xml:space="preserve">DI GIORGIO FRANCESCA</t>
  </si>
  <si>
    <t xml:space="preserve">261</t>
  </si>
  <si>
    <t xml:space="preserve">DI MATTEO MARIA MADDALENA</t>
  </si>
  <si>
    <t xml:space="preserve">262</t>
  </si>
  <si>
    <t xml:space="preserve">DI MILIA RAFFAELLA</t>
  </si>
  <si>
    <t xml:space="preserve">263</t>
  </si>
  <si>
    <t xml:space="preserve">MARZANO PIETRO</t>
  </si>
  <si>
    <t xml:space="preserve">264</t>
  </si>
  <si>
    <t xml:space="preserve">MAZZIOTTI DI CELSO ANTONIO</t>
  </si>
  <si>
    <t xml:space="preserve">265</t>
  </si>
  <si>
    <t xml:space="preserve">PASCUZZO MICHELA</t>
  </si>
  <si>
    <t xml:space="preserve">266</t>
  </si>
  <si>
    <t xml:space="preserve">PICCOLO ROSA</t>
  </si>
  <si>
    <t xml:space="preserve">267</t>
  </si>
  <si>
    <t xml:space="preserve">PIROZZI ROSA</t>
  </si>
  <si>
    <t xml:space="preserve">268</t>
  </si>
  <si>
    <t xml:space="preserve">PISATURO LORENZA</t>
  </si>
  <si>
    <t xml:space="preserve">269</t>
  </si>
  <si>
    <t xml:space="preserve">POZZI ANNALISA</t>
  </si>
  <si>
    <t xml:space="preserve">270</t>
  </si>
  <si>
    <t xml:space="preserve">PULLANO MARIA</t>
  </si>
  <si>
    <t xml:space="preserve">271</t>
  </si>
  <si>
    <t xml:space="preserve">RAIMONDI  ANNAMARIA</t>
  </si>
  <si>
    <t xml:space="preserve">272</t>
  </si>
  <si>
    <t xml:space="preserve">RAIMONDO DANIELA</t>
  </si>
  <si>
    <t xml:space="preserve">273</t>
  </si>
  <si>
    <t xml:space="preserve">SALVATORE ANTONELLA</t>
  </si>
  <si>
    <t xml:space="preserve">274</t>
  </si>
  <si>
    <t xml:space="preserve">SANTOMARTINO CARMELA</t>
  </si>
  <si>
    <t xml:space="preserve">275</t>
  </si>
  <si>
    <t xml:space="preserve">SANTORO PAOLA</t>
  </si>
  <si>
    <t xml:space="preserve">276</t>
  </si>
  <si>
    <t xml:space="preserve">SINISCALCHI RENATO</t>
  </si>
  <si>
    <t xml:space="preserve">277</t>
  </si>
  <si>
    <t xml:space="preserve">SPISTO ANNAMARIA</t>
  </si>
  <si>
    <t xml:space="preserve">278</t>
  </si>
  <si>
    <t xml:space="preserve">TRAMONTANO MARIA SOFIA</t>
  </si>
  <si>
    <t xml:space="preserve">279</t>
  </si>
  <si>
    <t xml:space="preserve">BADOLATI LEDA</t>
  </si>
  <si>
    <t xml:space="preserve">RC</t>
  </si>
  <si>
    <t xml:space="preserve">280</t>
  </si>
  <si>
    <t xml:space="preserve">GANZERLI QUIRINO</t>
  </si>
  <si>
    <t xml:space="preserve">281</t>
  </si>
  <si>
    <t xml:space="preserve">PETRUZZO CONCETTINA</t>
  </si>
  <si>
    <t xml:space="preserve">282</t>
  </si>
  <si>
    <t xml:space="preserve">D'ACUNTO SERGIO</t>
  </si>
  <si>
    <t xml:space="preserve">8,90</t>
  </si>
  <si>
    <t xml:space="preserve">283</t>
  </si>
  <si>
    <t xml:space="preserve">D'AMBRA TERESA</t>
  </si>
  <si>
    <t xml:space="preserve">284</t>
  </si>
  <si>
    <t xml:space="preserve">PALLONE LAURA</t>
  </si>
  <si>
    <t xml:space="preserve">285</t>
  </si>
  <si>
    <t xml:space="preserve">IANDIORIO MARIA</t>
  </si>
  <si>
    <t xml:space="preserve">286</t>
  </si>
  <si>
    <t xml:space="preserve">DE FEO PASQUALE</t>
  </si>
  <si>
    <t xml:space="preserve">287</t>
  </si>
  <si>
    <t xml:space="preserve">TAMBURRINI PASQUALE</t>
  </si>
  <si>
    <t xml:space="preserve">288</t>
  </si>
  <si>
    <t xml:space="preserve">AGLIATA GIULIANO</t>
  </si>
  <si>
    <t xml:space="preserve">289</t>
  </si>
  <si>
    <t xml:space="preserve">ANASTASIO LUCIA</t>
  </si>
  <si>
    <t xml:space="preserve">290</t>
  </si>
  <si>
    <t xml:space="preserve">BORRIELLO TIZIANA</t>
  </si>
  <si>
    <t xml:space="preserve">291</t>
  </si>
  <si>
    <t xml:space="preserve">BOTTI ANTONIO</t>
  </si>
  <si>
    <t xml:space="preserve">292</t>
  </si>
  <si>
    <t xml:space="preserve">D'AMBRA ANIELLO</t>
  </si>
  <si>
    <t xml:space="preserve">293</t>
  </si>
  <si>
    <t xml:space="preserve">MAGLIONE  CONCETTA</t>
  </si>
  <si>
    <t xml:space="preserve">294</t>
  </si>
  <si>
    <t xml:space="preserve">RUSSO PAOLO</t>
  </si>
  <si>
    <t xml:space="preserve">02/07/60</t>
  </si>
  <si>
    <t xml:space="preserve">295</t>
  </si>
  <si>
    <t xml:space="preserve">D'AURIA ROBERTO</t>
  </si>
  <si>
    <t xml:space="preserve">296</t>
  </si>
  <si>
    <t xml:space="preserve">LAURO LUISA</t>
  </si>
  <si>
    <t xml:space="preserve">297</t>
  </si>
  <si>
    <t xml:space="preserve">PASSARO ADELE</t>
  </si>
  <si>
    <t xml:space="preserve">298</t>
  </si>
  <si>
    <t xml:space="preserve">PETROSINO COSTANTINO</t>
  </si>
  <si>
    <t xml:space="preserve">299</t>
  </si>
  <si>
    <t xml:space="preserve">PICARIELLO CARMELA</t>
  </si>
  <si>
    <t xml:space="preserve">300</t>
  </si>
  <si>
    <t xml:space="preserve">PUGLIESE MARIA ANNA </t>
  </si>
  <si>
    <t xml:space="preserve">301</t>
  </si>
  <si>
    <t xml:space="preserve">SASSONE FULVIA</t>
  </si>
  <si>
    <t xml:space="preserve">302</t>
  </si>
  <si>
    <t xml:space="preserve">INSERRA CONCETTA</t>
  </si>
  <si>
    <t xml:space="preserve">303</t>
  </si>
  <si>
    <t xml:space="preserve">D'ARCANGELO LUCIA</t>
  </si>
  <si>
    <t xml:space="preserve">304</t>
  </si>
  <si>
    <t xml:space="preserve">ATTENA VINCENZA</t>
  </si>
  <si>
    <t xml:space="preserve">305</t>
  </si>
  <si>
    <t xml:space="preserve">BATELLI ROSA</t>
  </si>
  <si>
    <t xml:space="preserve">306</t>
  </si>
  <si>
    <t xml:space="preserve">CAVALLO LUCIA</t>
  </si>
  <si>
    <t xml:space="preserve">307</t>
  </si>
  <si>
    <t xml:space="preserve">MASSIMO ANNA </t>
  </si>
  <si>
    <t xml:space="preserve">308</t>
  </si>
  <si>
    <t xml:space="preserve">DE LUCIA LORELLA</t>
  </si>
  <si>
    <t xml:space="preserve">309</t>
  </si>
  <si>
    <t xml:space="preserve">ELBERTI MAURO</t>
  </si>
  <si>
    <t xml:space="preserve">310</t>
  </si>
  <si>
    <t xml:space="preserve">SCOGNAMIGLIO LIDIA</t>
  </si>
  <si>
    <t xml:space="preserve">311</t>
  </si>
  <si>
    <t xml:space="preserve">DURANTE  MAURIZIO</t>
  </si>
  <si>
    <t xml:space="preserve">312</t>
  </si>
  <si>
    <t xml:space="preserve">SCOTTI PAOLA</t>
  </si>
  <si>
    <t xml:space="preserve">313</t>
  </si>
  <si>
    <t xml:space="preserve">DE ANGELIS EMIRA</t>
  </si>
  <si>
    <t xml:space="preserve">314</t>
  </si>
  <si>
    <t xml:space="preserve">CAPITELLI ILARIA</t>
  </si>
  <si>
    <t xml:space="preserve">315</t>
  </si>
  <si>
    <t xml:space="preserve">COZZOLINO CLARA</t>
  </si>
  <si>
    <t xml:space="preserve">316</t>
  </si>
  <si>
    <t xml:space="preserve">DABBICCO GIOVANNA</t>
  </si>
  <si>
    <t xml:space="preserve">317</t>
  </si>
  <si>
    <t xml:space="preserve">FASOLINO STEFANO</t>
  </si>
  <si>
    <t xml:space="preserve">318</t>
  </si>
  <si>
    <t xml:space="preserve">SQUILLACE  FABIANA</t>
  </si>
  <si>
    <t xml:space="preserve">319</t>
  </si>
  <si>
    <t xml:space="preserve">VECCHIONE ANNA MARIA</t>
  </si>
  <si>
    <t xml:space="preserve">320</t>
  </si>
  <si>
    <t xml:space="preserve">MONTI TIZIANA</t>
  </si>
  <si>
    <t xml:space="preserve">321</t>
  </si>
  <si>
    <t xml:space="preserve">CANTALAMESSA CANDIDA</t>
  </si>
  <si>
    <t xml:space="preserve">322</t>
  </si>
  <si>
    <t xml:space="preserve">ASCOLESE CONSUELO</t>
  </si>
  <si>
    <t xml:space="preserve">323</t>
  </si>
  <si>
    <t xml:space="preserve">CROCCO DOMENICO</t>
  </si>
  <si>
    <t xml:space="preserve">324</t>
  </si>
  <si>
    <t xml:space="preserve">MAGNOTTI ROSANGELA</t>
  </si>
  <si>
    <t xml:space="preserve">325</t>
  </si>
  <si>
    <t xml:space="preserve">NATALI ANTONIO</t>
  </si>
  <si>
    <t xml:space="preserve">326</t>
  </si>
  <si>
    <t xml:space="preserve">TOMASELLI MONICA</t>
  </si>
  <si>
    <t xml:space="preserve">327</t>
  </si>
  <si>
    <t xml:space="preserve">TECCE CLAUDIA</t>
  </si>
  <si>
    <t xml:space="preserve">328</t>
  </si>
  <si>
    <t xml:space="preserve">BEVILACQUA GIUSEPPINA</t>
  </si>
  <si>
    <t xml:space="preserve">329</t>
  </si>
  <si>
    <t xml:space="preserve">FABIANO ANNA           </t>
  </si>
  <si>
    <t xml:space="preserve">330</t>
  </si>
  <si>
    <t xml:space="preserve">SIMEONE MARIA AUGUSTA</t>
  </si>
  <si>
    <t xml:space="preserve">331</t>
  </si>
  <si>
    <t xml:space="preserve">PASCALE ALFONSO DONATO</t>
  </si>
  <si>
    <t xml:space="preserve">332</t>
  </si>
  <si>
    <t xml:space="preserve">CANTE LUISA</t>
  </si>
  <si>
    <t xml:space="preserve">333</t>
  </si>
  <si>
    <t xml:space="preserve">CAPUTO MARCO</t>
  </si>
  <si>
    <t xml:space="preserve">4,25</t>
  </si>
  <si>
    <t xml:space="preserve">334</t>
  </si>
  <si>
    <t xml:space="preserve">CINQUE  MONICA</t>
  </si>
  <si>
    <t xml:space="preserve">335</t>
  </si>
  <si>
    <t xml:space="preserve">DI MAIO MARIA CINZIA</t>
  </si>
  <si>
    <t xml:space="preserve">336</t>
  </si>
  <si>
    <t xml:space="preserve">PALMA FRANCESCA</t>
  </si>
  <si>
    <t xml:space="preserve">337</t>
  </si>
  <si>
    <t xml:space="preserve">SCHIANO VERA</t>
  </si>
  <si>
    <t xml:space="preserve">338</t>
  </si>
  <si>
    <t xml:space="preserve">SESSA MICHELE</t>
  </si>
  <si>
    <t xml:space="preserve">339</t>
  </si>
  <si>
    <t xml:space="preserve">TROMBETTA GABRIELLA</t>
  </si>
  <si>
    <t xml:space="preserve">340</t>
  </si>
  <si>
    <t xml:space="preserve">URCIUOLO NICOLETTA</t>
  </si>
  <si>
    <t xml:space="preserve">341</t>
  </si>
  <si>
    <t xml:space="preserve">CERRATO MARIA</t>
  </si>
  <si>
    <t xml:space="preserve">342</t>
  </si>
  <si>
    <t xml:space="preserve">DELLA MONICA NADIA</t>
  </si>
  <si>
    <t xml:space="preserve">343</t>
  </si>
  <si>
    <t xml:space="preserve">ORLANDO TERESA</t>
  </si>
  <si>
    <t xml:space="preserve">344</t>
  </si>
  <si>
    <t xml:space="preserve">SCALIA  FRANCESCO</t>
  </si>
  <si>
    <t xml:space="preserve">345</t>
  </si>
  <si>
    <t xml:space="preserve">DI GIROLAMO TERESA</t>
  </si>
  <si>
    <t xml:space="preserve">346</t>
  </si>
  <si>
    <t xml:space="preserve">TANCREDI MARIA TERESA</t>
  </si>
  <si>
    <t xml:space="preserve">PZ</t>
  </si>
  <si>
    <t xml:space="preserve">347</t>
  </si>
  <si>
    <t xml:space="preserve">BORRIELLO VINCENZA</t>
  </si>
  <si>
    <t xml:space="preserve">348</t>
  </si>
  <si>
    <t xml:space="preserve">GERMALLI RAFFAELA</t>
  </si>
  <si>
    <t xml:space="preserve">349</t>
  </si>
  <si>
    <t xml:space="preserve">SODANO SAVERIO</t>
  </si>
  <si>
    <t xml:space="preserve">350</t>
  </si>
  <si>
    <t xml:space="preserve">MORMILE LUIGI</t>
  </si>
  <si>
    <t xml:space="preserve">5,25</t>
  </si>
  <si>
    <t xml:space="preserve">351</t>
  </si>
  <si>
    <t xml:space="preserve">MATARAZZO STEFANO</t>
  </si>
  <si>
    <t xml:space="preserve">352</t>
  </si>
  <si>
    <t xml:space="preserve">MEZZACAPO RAFFAELE</t>
  </si>
  <si>
    <t xml:space="preserve">353</t>
  </si>
  <si>
    <t xml:space="preserve">MUSTO LUISA</t>
  </si>
  <si>
    <t xml:space="preserve">354</t>
  </si>
  <si>
    <t xml:space="preserve">CICALA CARMINE</t>
  </si>
  <si>
    <t xml:space="preserve">KR</t>
  </si>
  <si>
    <t xml:space="preserve">355</t>
  </si>
  <si>
    <t xml:space="preserve">GIGLIO FRANCESCA</t>
  </si>
  <si>
    <t xml:space="preserve">356</t>
  </si>
  <si>
    <t xml:space="preserve">BONFRISCO LIVIA</t>
  </si>
  <si>
    <t xml:space="preserve">357</t>
  </si>
  <si>
    <t xml:space="preserve">BERTOLIS OLGA</t>
  </si>
  <si>
    <t xml:space="preserve">358</t>
  </si>
  <si>
    <t xml:space="preserve">DE CECILIA IDA </t>
  </si>
  <si>
    <t xml:space="preserve">359</t>
  </si>
  <si>
    <t xml:space="preserve">DI NARDO ANGELINA</t>
  </si>
  <si>
    <t xml:space="preserve">360</t>
  </si>
  <si>
    <t xml:space="preserve">FISICHELLA ELVIRA</t>
  </si>
  <si>
    <t xml:space="preserve">361</t>
  </si>
  <si>
    <t xml:space="preserve">CILLO FATIMA</t>
  </si>
  <si>
    <t xml:space="preserve">362</t>
  </si>
  <si>
    <t xml:space="preserve">ALTERIO MARIA TERESA</t>
  </si>
  <si>
    <t xml:space="preserve">363</t>
  </si>
  <si>
    <t xml:space="preserve">ATENIESE GIOVANNI</t>
  </si>
  <si>
    <t xml:space="preserve">364</t>
  </si>
  <si>
    <t xml:space="preserve">BASSANI MARINA</t>
  </si>
  <si>
    <t xml:space="preserve">365</t>
  </si>
  <si>
    <t xml:space="preserve">BONIELLO GERARDA</t>
  </si>
  <si>
    <t xml:space="preserve">366</t>
  </si>
  <si>
    <t xml:space="preserve">BOSCO STEFANIA</t>
  </si>
  <si>
    <t xml:space="preserve">367</t>
  </si>
  <si>
    <t xml:space="preserve">BOTTALICO GIUSEPPE</t>
  </si>
  <si>
    <t xml:space="preserve">368</t>
  </si>
  <si>
    <t xml:space="preserve">BOVE TILDE</t>
  </si>
  <si>
    <t xml:space="preserve">369</t>
  </si>
  <si>
    <t xml:space="preserve">BRONZO ORNELLA</t>
  </si>
  <si>
    <t xml:space="preserve">370</t>
  </si>
  <si>
    <t xml:space="preserve">BUCCI GIUSEPPE</t>
  </si>
  <si>
    <t xml:space="preserve">371</t>
  </si>
  <si>
    <t xml:space="preserve">CACCAVIELLO EUGENIO</t>
  </si>
  <si>
    <t xml:space="preserve">372</t>
  </si>
  <si>
    <t xml:space="preserve">CASTELLANO ANTONELLA SAVERIA</t>
  </si>
  <si>
    <t xml:space="preserve">373</t>
  </si>
  <si>
    <t xml:space="preserve">CAVALLI DINA</t>
  </si>
  <si>
    <t xml:space="preserve">374</t>
  </si>
  <si>
    <t xml:space="preserve">CELENTANO ROBERTO</t>
  </si>
  <si>
    <t xml:space="preserve">375</t>
  </si>
  <si>
    <t xml:space="preserve">CERVELLI STEFANIA</t>
  </si>
  <si>
    <t xml:space="preserve">376</t>
  </si>
  <si>
    <t xml:space="preserve">CHIARITO ORIANA</t>
  </si>
  <si>
    <t xml:space="preserve">377</t>
  </si>
  <si>
    <t xml:space="preserve">CIOFFI VANESSA</t>
  </si>
  <si>
    <t xml:space="preserve">378</t>
  </si>
  <si>
    <t xml:space="preserve">CIPOLLETTI ALFREDO</t>
  </si>
  <si>
    <t xml:space="preserve">379</t>
  </si>
  <si>
    <t xml:space="preserve">COLOMBO GIULIO</t>
  </si>
  <si>
    <t xml:space="preserve">380</t>
  </si>
  <si>
    <t xml:space="preserve">D'ANGELO ANNALISA </t>
  </si>
  <si>
    <t xml:space="preserve">MS</t>
  </si>
  <si>
    <t xml:space="preserve">381</t>
  </si>
  <si>
    <t xml:space="preserve">DE TULLIO EMANUELE</t>
  </si>
  <si>
    <t xml:space="preserve">382</t>
  </si>
  <si>
    <t xml:space="preserve">DE VINCENZO DANIELA</t>
  </si>
  <si>
    <t xml:space="preserve">383</t>
  </si>
  <si>
    <t xml:space="preserve">DE VIVO MARCELLO</t>
  </si>
  <si>
    <t xml:space="preserve">384</t>
  </si>
  <si>
    <t xml:space="preserve">D'ONISE ILARIA</t>
  </si>
  <si>
    <t xml:space="preserve">385</t>
  </si>
  <si>
    <t xml:space="preserve">FEOLA ANNAMARIA</t>
  </si>
  <si>
    <t xml:space="preserve">386</t>
  </si>
  <si>
    <t xml:space="preserve">FERRARO MARIA        </t>
  </si>
  <si>
    <t xml:space="preserve">387</t>
  </si>
  <si>
    <t xml:space="preserve">GATTO MASSIMILIANO</t>
  </si>
  <si>
    <t xml:space="preserve">388</t>
  </si>
  <si>
    <t xml:space="preserve">GIULIANI PIERLUIGI FRANCESCO</t>
  </si>
  <si>
    <t xml:space="preserve">389</t>
  </si>
  <si>
    <t xml:space="preserve">LANDI CARMELA</t>
  </si>
  <si>
    <t xml:space="preserve">390</t>
  </si>
  <si>
    <t xml:space="preserve">MANDICA GIOVANNA</t>
  </si>
  <si>
    <t xml:space="preserve">391</t>
  </si>
  <si>
    <t xml:space="preserve">MERONE GIUDITTA</t>
  </si>
  <si>
    <t xml:space="preserve">392</t>
  </si>
  <si>
    <t xml:space="preserve">MONTELLA VITTORIA</t>
  </si>
  <si>
    <t xml:space="preserve">393</t>
  </si>
  <si>
    <t xml:space="preserve">MONTI ESTER</t>
  </si>
  <si>
    <t xml:space="preserve">394</t>
  </si>
  <si>
    <t xml:space="preserve">NIELI ELENA</t>
  </si>
  <si>
    <t xml:space="preserve">395</t>
  </si>
  <si>
    <t xml:space="preserve">OTRANTO FRANCESCO</t>
  </si>
  <si>
    <t xml:space="preserve">396</t>
  </si>
  <si>
    <t xml:space="preserve">PAOLONE ROBERTA</t>
  </si>
  <si>
    <t xml:space="preserve">397</t>
  </si>
  <si>
    <t xml:space="preserve">PARISI FRANCESCO</t>
  </si>
  <si>
    <t xml:space="preserve">398</t>
  </si>
  <si>
    <t xml:space="preserve">ROMITO BRUNELLA</t>
  </si>
  <si>
    <t xml:space="preserve">399</t>
  </si>
  <si>
    <t xml:space="preserve">SANGERMANO ELISABETTA</t>
  </si>
  <si>
    <t xml:space="preserve">400</t>
  </si>
  <si>
    <t xml:space="preserve">SANTAGATA MARIA ROSARIA</t>
  </si>
  <si>
    <t xml:space="preserve">401</t>
  </si>
  <si>
    <t xml:space="preserve">SAVINO ROSANNA</t>
  </si>
  <si>
    <t xml:space="preserve">402</t>
  </si>
  <si>
    <t xml:space="preserve">TAGLIALATELA FURIO</t>
  </si>
  <si>
    <t xml:space="preserve">MI</t>
  </si>
  <si>
    <t xml:space="preserve">403</t>
  </si>
  <si>
    <t xml:space="preserve">VECCHIONE ROSA</t>
  </si>
  <si>
    <t xml:space="preserve">404</t>
  </si>
  <si>
    <t xml:space="preserve">CUBELLI - ISCARO ANTONIETTA</t>
  </si>
  <si>
    <t xml:space="preserve">0</t>
  </si>
  <si>
    <t xml:space="preserve">405</t>
  </si>
  <si>
    <t xml:space="preserve">MILANO VALERIA</t>
  </si>
  <si>
    <t xml:space="preserve">406</t>
  </si>
  <si>
    <t xml:space="preserve">BARBIERI BARBARA</t>
  </si>
  <si>
    <t xml:space="preserve">407</t>
  </si>
  <si>
    <t xml:space="preserve">STORTI LOREDANA</t>
  </si>
  <si>
    <t xml:space="preserve">408</t>
  </si>
  <si>
    <t xml:space="preserve">CAIAZZO SABATO</t>
  </si>
  <si>
    <t xml:space="preserve">409</t>
  </si>
  <si>
    <t xml:space="preserve">CAVALLARO ANNA PIA</t>
  </si>
  <si>
    <t xml:space="preserve">410</t>
  </si>
  <si>
    <t xml:space="preserve">D'ANIELLO ANGELICA</t>
  </si>
  <si>
    <t xml:space="preserve">411</t>
  </si>
  <si>
    <t xml:space="preserve">DE ROSA CRISTINA</t>
  </si>
  <si>
    <t xml:space="preserve">412</t>
  </si>
  <si>
    <t xml:space="preserve">FEOLI MARIA ROSARIA</t>
  </si>
  <si>
    <t xml:space="preserve">413</t>
  </si>
  <si>
    <t xml:space="preserve">LANNI ASSUNTA</t>
  </si>
  <si>
    <t xml:space="preserve">414</t>
  </si>
  <si>
    <t xml:space="preserve">LO PREJATO GIOVANNI BATTISTA</t>
  </si>
  <si>
    <t xml:space="preserve">0,40</t>
  </si>
  <si>
    <t xml:space="preserve">415</t>
  </si>
  <si>
    <t xml:space="preserve">PETROZZIELLO GRAZIELLA ANGELA</t>
  </si>
  <si>
    <t xml:space="preserve">416</t>
  </si>
  <si>
    <t xml:space="preserve">RIGGIO ATTILIO</t>
  </si>
  <si>
    <t xml:space="preserve">PV</t>
  </si>
  <si>
    <t xml:space="preserve">417</t>
  </si>
  <si>
    <t xml:space="preserve">RUOCCO CINZIA</t>
  </si>
  <si>
    <t xml:space="preserve">09/07/71</t>
  </si>
  <si>
    <t xml:space="preserve">418</t>
  </si>
  <si>
    <t xml:space="preserve">STANISLAO MARCELLO</t>
  </si>
  <si>
    <t xml:space="preserve">419</t>
  </si>
  <si>
    <t xml:space="preserve">TOSCANO MARIA </t>
  </si>
  <si>
    <t xml:space="preserve">420</t>
  </si>
  <si>
    <t xml:space="preserve">TOSCANO MASSIMO</t>
  </si>
  <si>
    <t xml:space="preserve">421</t>
  </si>
  <si>
    <t xml:space="preserve">MEROLLA  ELENA</t>
  </si>
  <si>
    <t xml:space="preserve">422</t>
  </si>
  <si>
    <t xml:space="preserve">ATTANASIO ANNA</t>
  </si>
  <si>
    <t xml:space="preserve">423</t>
  </si>
  <si>
    <t xml:space="preserve">BONACCI GERALDO</t>
  </si>
  <si>
    <t xml:space="preserve">424</t>
  </si>
  <si>
    <t xml:space="preserve">CORVINO MARIA</t>
  </si>
  <si>
    <t xml:space="preserve">425</t>
  </si>
  <si>
    <t xml:space="preserve">DEL PIZZO VALERIA</t>
  </si>
  <si>
    <t xml:space="preserve">426</t>
  </si>
  <si>
    <t xml:space="preserve">GAROFALO SILVIO</t>
  </si>
  <si>
    <t xml:space="preserve">427</t>
  </si>
  <si>
    <t xml:space="preserve">MARTINI LOREDANA</t>
  </si>
  <si>
    <t xml:space="preserve">428</t>
  </si>
  <si>
    <t xml:space="preserve">NOBILI CHIARA</t>
  </si>
  <si>
    <t xml:space="preserve">429</t>
  </si>
  <si>
    <t xml:space="preserve">TUCCI EMILIA</t>
  </si>
  <si>
    <t xml:space="preserve">430</t>
  </si>
  <si>
    <t xml:space="preserve">VERDEROSA  AMATO</t>
  </si>
  <si>
    <t xml:space="preserve">431</t>
  </si>
  <si>
    <t xml:space="preserve">CALABRESE MARIA</t>
  </si>
  <si>
    <t xml:space="preserve">432</t>
  </si>
  <si>
    <t xml:space="preserve">PETRUZZIELLO LUCIANO BRUNO</t>
  </si>
  <si>
    <t xml:space="preserve">433</t>
  </si>
  <si>
    <t xml:space="preserve">MEA RAFFAELE</t>
  </si>
  <si>
    <t xml:space="preserve">7,70</t>
  </si>
  <si>
    <t xml:space="preserve">434</t>
  </si>
  <si>
    <t xml:space="preserve">ATTIANESE VINCENZO</t>
  </si>
  <si>
    <t xml:space="preserve">435</t>
  </si>
  <si>
    <t xml:space="preserve">DE MAIO FEDERICA</t>
  </si>
  <si>
    <t xml:space="preserve">436</t>
  </si>
  <si>
    <t xml:space="preserve">DE NICOLAIS ALESSANDRA</t>
  </si>
  <si>
    <t xml:space="preserve">437</t>
  </si>
  <si>
    <t xml:space="preserve">DI MATTIA MARIA ROSARIA</t>
  </si>
  <si>
    <t xml:space="preserve">438</t>
  </si>
  <si>
    <t xml:space="preserve">ESPOSITO ANNA LUCIA</t>
  </si>
  <si>
    <t xml:space="preserve">439</t>
  </si>
  <si>
    <t xml:space="preserve">RAGO CONCETTA</t>
  </si>
  <si>
    <t xml:space="preserve">440</t>
  </si>
  <si>
    <t xml:space="preserve">SACCHI MASSIMILIANO</t>
  </si>
  <si>
    <t xml:space="preserve">441</t>
  </si>
  <si>
    <t xml:space="preserve">SALICE CIRO</t>
  </si>
  <si>
    <t xml:space="preserve">19/07/72</t>
  </si>
  <si>
    <t xml:space="preserve">442</t>
  </si>
  <si>
    <t xml:space="preserve">SMARRAZZO GIULIA</t>
  </si>
  <si>
    <t xml:space="preserve">443</t>
  </si>
  <si>
    <t xml:space="preserve">VITOBELLO MARIA CARMEN</t>
  </si>
  <si>
    <t xml:space="preserve">444</t>
  </si>
  <si>
    <t xml:space="preserve">SCAPICCHIO STEFANIA</t>
  </si>
  <si>
    <t xml:space="preserve">445</t>
  </si>
  <si>
    <t xml:space="preserve">CASALE ERMINIA</t>
  </si>
  <si>
    <t xml:space="preserve">446</t>
  </si>
  <si>
    <t xml:space="preserve">DE CRESCENZO IMMACOLATA</t>
  </si>
  <si>
    <t xml:space="preserve">447</t>
  </si>
  <si>
    <t xml:space="preserve">LAIETA NICOLA</t>
  </si>
  <si>
    <t xml:space="preserve">0,10</t>
  </si>
  <si>
    <t xml:space="preserve">448</t>
  </si>
  <si>
    <t xml:space="preserve">MANCO LAURA</t>
  </si>
  <si>
    <t xml:space="preserve">449</t>
  </si>
  <si>
    <t xml:space="preserve">SANTACROCE ANGELA</t>
  </si>
  <si>
    <t xml:space="preserve">450</t>
  </si>
  <si>
    <t xml:space="preserve">CONSOLI MASSIMO</t>
  </si>
  <si>
    <t xml:space="preserve">451</t>
  </si>
  <si>
    <t xml:space="preserve">MARZOCCO VALERIA</t>
  </si>
  <si>
    <t xml:space="preserve">452</t>
  </si>
  <si>
    <t xml:space="preserve">RAIOLA LUISA</t>
  </si>
  <si>
    <t xml:space="preserve">453</t>
  </si>
  <si>
    <t xml:space="preserve">RONGO PATRIZIA</t>
  </si>
  <si>
    <t xml:space="preserve">454</t>
  </si>
  <si>
    <t xml:space="preserve">SERRA LUCIA</t>
  </si>
  <si>
    <t xml:space="preserve">455</t>
  </si>
  <si>
    <t xml:space="preserve">VECCHIO MONICA</t>
  </si>
  <si>
    <t xml:space="preserve">456</t>
  </si>
  <si>
    <t xml:space="preserve">CARFORA CLEMENTINA</t>
  </si>
  <si>
    <t xml:space="preserve">457</t>
  </si>
  <si>
    <t xml:space="preserve">LAGNESE  MARIA LUISA</t>
  </si>
  <si>
    <t xml:space="preserve">458</t>
  </si>
  <si>
    <t xml:space="preserve">PALMA ROSARIA</t>
  </si>
  <si>
    <t xml:space="preserve">459</t>
  </si>
  <si>
    <t xml:space="preserve">PIRONE ORTENSIA</t>
  </si>
  <si>
    <t xml:space="preserve">460</t>
  </si>
  <si>
    <t xml:space="preserve">VICIDOMINI  MARIA</t>
  </si>
  <si>
    <t xml:space="preserve">461</t>
  </si>
  <si>
    <t xml:space="preserve">AURINO EMMA</t>
  </si>
  <si>
    <t xml:space="preserve">462</t>
  </si>
  <si>
    <t xml:space="preserve">BATELLI GILDA</t>
  </si>
  <si>
    <t xml:space="preserve">7,45</t>
  </si>
  <si>
    <t xml:space="preserve">463</t>
  </si>
  <si>
    <t xml:space="preserve">SANTILLO GENNARO</t>
  </si>
  <si>
    <t xml:space="preserve">464</t>
  </si>
  <si>
    <t xml:space="preserve">RIDI FRANCESCA</t>
  </si>
  <si>
    <t xml:space="preserve">465</t>
  </si>
  <si>
    <t xml:space="preserve">BISOGNO LUCIA</t>
  </si>
  <si>
    <t xml:space="preserve">466</t>
  </si>
  <si>
    <t xml:space="preserve">CASTELLI  STEFANIA</t>
  </si>
  <si>
    <t xml:space="preserve">467</t>
  </si>
  <si>
    <t xml:space="preserve">CICCARELLI ANGELO</t>
  </si>
  <si>
    <t xml:space="preserve">468</t>
  </si>
  <si>
    <t xml:space="preserve">CIRILLO ANIELLO</t>
  </si>
  <si>
    <t xml:space="preserve">469</t>
  </si>
  <si>
    <t xml:space="preserve">D'AMBROSIO VALERIA</t>
  </si>
  <si>
    <t xml:space="preserve">470</t>
  </si>
  <si>
    <t xml:space="preserve">DI MAIO ROSA</t>
  </si>
  <si>
    <t xml:space="preserve">471</t>
  </si>
  <si>
    <t xml:space="preserve">SORVILLO  FRANCESCO</t>
  </si>
  <si>
    <t xml:space="preserve">472</t>
  </si>
  <si>
    <t xml:space="preserve">SATURNO ROSARIA</t>
  </si>
  <si>
    <t xml:space="preserve">473</t>
  </si>
  <si>
    <t xml:space="preserve">D'AMICO FLAVIANA MARGHERITA</t>
  </si>
  <si>
    <t xml:space="preserve">474</t>
  </si>
  <si>
    <t xml:space="preserve">GRIMALDI DANIELA</t>
  </si>
  <si>
    <t xml:space="preserve">475</t>
  </si>
  <si>
    <t xml:space="preserve">LETIZIA LIVIA</t>
  </si>
  <si>
    <t xml:space="preserve">476</t>
  </si>
  <si>
    <t xml:space="preserve">BARONE VIRGINIA</t>
  </si>
  <si>
    <t xml:space="preserve">477</t>
  </si>
  <si>
    <t xml:space="preserve">PASTORE PAOLA</t>
  </si>
  <si>
    <t xml:space="preserve">478</t>
  </si>
  <si>
    <t xml:space="preserve">PIRRO' ANTONIO</t>
  </si>
  <si>
    <t xml:space="preserve">479</t>
  </si>
  <si>
    <t xml:space="preserve">FORNARO ELISA</t>
  </si>
  <si>
    <t xml:space="preserve">480</t>
  </si>
  <si>
    <t xml:space="preserve">RACE FILIPPO </t>
  </si>
  <si>
    <t xml:space="preserve">481</t>
  </si>
  <si>
    <t xml:space="preserve">AMATO ROSA</t>
  </si>
  <si>
    <t xml:space="preserve">482</t>
  </si>
  <si>
    <t xml:space="preserve">BUONAJUTO PAOLA</t>
  </si>
  <si>
    <t xml:space="preserve">483</t>
  </si>
  <si>
    <t xml:space="preserve">CAIAZZA CLELIA</t>
  </si>
  <si>
    <t xml:space="preserve">484</t>
  </si>
  <si>
    <t xml:space="preserve">CALZA ESTER</t>
  </si>
  <si>
    <t xml:space="preserve">485</t>
  </si>
  <si>
    <t xml:space="preserve">CICCARELLI D'ALISA RAFFAELA</t>
  </si>
  <si>
    <t xml:space="preserve">486</t>
  </si>
  <si>
    <t xml:space="preserve">DE CICCO RAFFAELLA</t>
  </si>
  <si>
    <t xml:space="preserve">487</t>
  </si>
  <si>
    <t xml:space="preserve">DI CAPRIO GIULIANA</t>
  </si>
  <si>
    <t xml:space="preserve">488</t>
  </si>
  <si>
    <t xml:space="preserve">DI COSTANZO  BATTISTA CONCET/NA</t>
  </si>
  <si>
    <t xml:space="preserve">489</t>
  </si>
  <si>
    <t xml:space="preserve">DI GIUSEPPE DONATO DOMENICO</t>
  </si>
  <si>
    <t xml:space="preserve">490</t>
  </si>
  <si>
    <t xml:space="preserve">GIULIANO GIULIANA</t>
  </si>
  <si>
    <t xml:space="preserve">491</t>
  </si>
  <si>
    <t xml:space="preserve">IANNELLI LUCIA</t>
  </si>
  <si>
    <t xml:space="preserve">492</t>
  </si>
  <si>
    <t xml:space="preserve">MARTUCCI TERESA</t>
  </si>
  <si>
    <t xml:space="preserve">493</t>
  </si>
  <si>
    <t xml:space="preserve">MIRRA LUCIANO</t>
  </si>
  <si>
    <t xml:space="preserve">494</t>
  </si>
  <si>
    <t xml:space="preserve">ORLACCHIO MARIA </t>
  </si>
  <si>
    <t xml:space="preserve">495</t>
  </si>
  <si>
    <t xml:space="preserve">PISANTE MARIANNA</t>
  </si>
  <si>
    <t xml:space="preserve">496</t>
  </si>
  <si>
    <t xml:space="preserve">PUMPO ROBERTA </t>
  </si>
  <si>
    <t xml:space="preserve">497</t>
  </si>
  <si>
    <t xml:space="preserve">ROSSI STEFANIA</t>
  </si>
  <si>
    <t xml:space="preserve">498</t>
  </si>
  <si>
    <t xml:space="preserve">RUSSO MARIA</t>
  </si>
  <si>
    <t xml:space="preserve">499</t>
  </si>
  <si>
    <t xml:space="preserve">SICILIANO SERGIO</t>
  </si>
  <si>
    <t xml:space="preserve">500</t>
  </si>
  <si>
    <t xml:space="preserve">SIMEONE GIUSEPPINA</t>
  </si>
  <si>
    <t xml:space="preserve">501</t>
  </si>
  <si>
    <t xml:space="preserve">SORIANO MARIA FRANCESCA</t>
  </si>
  <si>
    <t xml:space="preserve">502</t>
  </si>
  <si>
    <t xml:space="preserve">SORICELLI GIANFRANCO</t>
  </si>
  <si>
    <t xml:space="preserve">503</t>
  </si>
  <si>
    <t xml:space="preserve">SIRICA GRAZIA</t>
  </si>
  <si>
    <t xml:space="preserve">504</t>
  </si>
  <si>
    <t xml:space="preserve">D'ELIA SILVIA</t>
  </si>
  <si>
    <t xml:space="preserve">505</t>
  </si>
  <si>
    <t xml:space="preserve">BAMONTE GAETANO</t>
  </si>
  <si>
    <t xml:space="preserve">506</t>
  </si>
  <si>
    <t xml:space="preserve">DI MAIO MICHELE</t>
  </si>
  <si>
    <t xml:space="preserve">507</t>
  </si>
  <si>
    <t xml:space="preserve">FABRIZIO STEFANIA</t>
  </si>
  <si>
    <t xml:space="preserve">508</t>
  </si>
  <si>
    <t xml:space="preserve">GUARIGLIA GIOVANNA</t>
  </si>
  <si>
    <t xml:space="preserve">509</t>
  </si>
  <si>
    <t xml:space="preserve">SIMEONE MASSIMO</t>
  </si>
  <si>
    <t xml:space="preserve">510</t>
  </si>
  <si>
    <t xml:space="preserve">TURTORO ANGELA</t>
  </si>
  <si>
    <t xml:space="preserve">511</t>
  </si>
  <si>
    <t xml:space="preserve">CORONA  ALESSANDRA</t>
  </si>
  <si>
    <t xml:space="preserve">512</t>
  </si>
  <si>
    <t xml:space="preserve">DE CATO STEFANIA</t>
  </si>
  <si>
    <t xml:space="preserve">513</t>
  </si>
  <si>
    <t xml:space="preserve">DI SABATO ANTONIO</t>
  </si>
  <si>
    <t xml:space="preserve">514</t>
  </si>
  <si>
    <t xml:space="preserve">IMPARATO CLAUDIA</t>
  </si>
  <si>
    <t xml:space="preserve">515</t>
  </si>
  <si>
    <t xml:space="preserve">PANARIELLO   MARILENA</t>
  </si>
  <si>
    <t xml:space="preserve">516</t>
  </si>
  <si>
    <t xml:space="preserve">BUCCIERO MONICA</t>
  </si>
  <si>
    <t xml:space="preserve">517</t>
  </si>
  <si>
    <t xml:space="preserve">FASANO SILVIA</t>
  </si>
  <si>
    <t xml:space="preserve">518</t>
  </si>
  <si>
    <t xml:space="preserve">GALASSO GIOVANNI</t>
  </si>
  <si>
    <t xml:space="preserve">519</t>
  </si>
  <si>
    <t xml:space="preserve">MARICONDA FENISIA</t>
  </si>
  <si>
    <t xml:space="preserve">520</t>
  </si>
  <si>
    <t xml:space="preserve">SPERANZA FERNANDA</t>
  </si>
  <si>
    <t xml:space="preserve">521</t>
  </si>
  <si>
    <t xml:space="preserve">PALMIERI MARIA TERESA</t>
  </si>
  <si>
    <t xml:space="preserve">522</t>
  </si>
  <si>
    <t xml:space="preserve">AMETRANO MICHELE</t>
  </si>
  <si>
    <t xml:space="preserve">523</t>
  </si>
  <si>
    <t xml:space="preserve">BOCCALONE ANNARITA</t>
  </si>
  <si>
    <t xml:space="preserve">524</t>
  </si>
  <si>
    <t xml:space="preserve">D'ALESSANDRO STEFANIA</t>
  </si>
  <si>
    <t xml:space="preserve">525</t>
  </si>
  <si>
    <t xml:space="preserve">ESPOSITO CIRO</t>
  </si>
  <si>
    <t xml:space="preserve">526</t>
  </si>
  <si>
    <t xml:space="preserve">GIORDANO GIULIA</t>
  </si>
  <si>
    <t xml:space="preserve">8,75</t>
  </si>
  <si>
    <t xml:space="preserve">527</t>
  </si>
  <si>
    <t xml:space="preserve">GRANDE ELENA</t>
  </si>
  <si>
    <t xml:space="preserve">528</t>
  </si>
  <si>
    <t xml:space="preserve">PUOTI RENATA</t>
  </si>
  <si>
    <t xml:space="preserve">529</t>
  </si>
  <si>
    <t xml:space="preserve">COCCHIARO MONICA</t>
  </si>
  <si>
    <t xml:space="preserve">530</t>
  </si>
  <si>
    <t xml:space="preserve">DI CELMO OLGA</t>
  </si>
  <si>
    <t xml:space="preserve">531</t>
  </si>
  <si>
    <t xml:space="preserve">GIANNITTI  CONCETTA</t>
  </si>
  <si>
    <t xml:space="preserve">532</t>
  </si>
  <si>
    <t xml:space="preserve">MANNA FRANCESCA</t>
  </si>
  <si>
    <t xml:space="preserve">533</t>
  </si>
  <si>
    <t xml:space="preserve">ROMANO GIUSEPPINA</t>
  </si>
  <si>
    <t xml:space="preserve">534</t>
  </si>
  <si>
    <t xml:space="preserve">SAGGESE ANGELICA</t>
  </si>
  <si>
    <t xml:space="preserve">10/04/72</t>
  </si>
  <si>
    <t xml:space="preserve">535</t>
  </si>
  <si>
    <t xml:space="preserve">SANGIANANTONI AGATA</t>
  </si>
  <si>
    <t xml:space="preserve">536</t>
  </si>
  <si>
    <t xml:space="preserve">SCOPPA ANGELA</t>
  </si>
  <si>
    <t xml:space="preserve">537</t>
  </si>
  <si>
    <t xml:space="preserve">SORIANO FRANCESCA</t>
  </si>
  <si>
    <t xml:space="preserve">538</t>
  </si>
  <si>
    <t xml:space="preserve">VERGARA FRANCESCO</t>
  </si>
  <si>
    <t xml:space="preserve">539</t>
  </si>
  <si>
    <t xml:space="preserve">CIMMINO LETIZIA</t>
  </si>
  <si>
    <t xml:space="preserve">540</t>
  </si>
  <si>
    <t xml:space="preserve">ESPOSITO MARIA ROSARIA     </t>
  </si>
  <si>
    <t xml:space="preserve">541</t>
  </si>
  <si>
    <t xml:space="preserve">SANTILLO PIETRO</t>
  </si>
  <si>
    <t xml:space="preserve">542</t>
  </si>
  <si>
    <t xml:space="preserve">BURKE FEDERICA</t>
  </si>
  <si>
    <t xml:space="preserve">543</t>
  </si>
  <si>
    <t xml:space="preserve">CAMMAROTA NICOLETTA</t>
  </si>
  <si>
    <t xml:space="preserve">544</t>
  </si>
  <si>
    <t xml:space="preserve">CERVERO  EMILIA</t>
  </si>
  <si>
    <t xml:space="preserve">545</t>
  </si>
  <si>
    <t xml:space="preserve">GIACOBBE LUCIA</t>
  </si>
  <si>
    <t xml:space="preserve">546</t>
  </si>
  <si>
    <t xml:space="preserve">STELLA DANIELA</t>
  </si>
  <si>
    <t xml:space="preserve">547</t>
  </si>
  <si>
    <t xml:space="preserve">MOCCIA FRANCA</t>
  </si>
  <si>
    <t xml:space="preserve">548</t>
  </si>
  <si>
    <t xml:space="preserve">ANZIANO DANIELA</t>
  </si>
  <si>
    <t xml:space="preserve">549</t>
  </si>
  <si>
    <t xml:space="preserve">CERRITO ANNALISA</t>
  </si>
  <si>
    <t xml:space="preserve">FR</t>
  </si>
  <si>
    <t xml:space="preserve">550</t>
  </si>
  <si>
    <t xml:space="preserve">COZZINO VINCENZA</t>
  </si>
  <si>
    <t xml:space="preserve">551</t>
  </si>
  <si>
    <t xml:space="preserve">FUSCO LUISA</t>
  </si>
  <si>
    <t xml:space="preserve">552</t>
  </si>
  <si>
    <t xml:space="preserve">GRANDE EMMA</t>
  </si>
  <si>
    <t xml:space="preserve">E</t>
  </si>
  <si>
    <t xml:space="preserve">553</t>
  </si>
  <si>
    <t xml:space="preserve">VINCIGUERRA SILVIA</t>
  </si>
  <si>
    <t xml:space="preserve">554</t>
  </si>
  <si>
    <t xml:space="preserve">MILILOTTI MARIA LETIZIA</t>
  </si>
  <si>
    <t xml:space="preserve">555</t>
  </si>
  <si>
    <t xml:space="preserve">NAPOLI GIUSEPPE</t>
  </si>
  <si>
    <t xml:space="preserve">7,50</t>
  </si>
  <si>
    <t xml:space="preserve">556</t>
  </si>
  <si>
    <t xml:space="preserve">CASAPULLA MARIA</t>
  </si>
  <si>
    <t xml:space="preserve">557</t>
  </si>
  <si>
    <t xml:space="preserve">FARUOLO LUCIANA GIUSEPPINA </t>
  </si>
  <si>
    <t xml:space="preserve">558</t>
  </si>
  <si>
    <t xml:space="preserve">AMBROSINO DI BRUTTOPELO MICHELA</t>
  </si>
  <si>
    <t xml:space="preserve">559</t>
  </si>
  <si>
    <t xml:space="preserve">D'AVANZO FILOMENA</t>
  </si>
  <si>
    <t xml:space="preserve">560</t>
  </si>
  <si>
    <t xml:space="preserve">DE CARLO DOMENICO</t>
  </si>
  <si>
    <t xml:space="preserve">561</t>
  </si>
  <si>
    <t xml:space="preserve">FORLANO ROSARIO</t>
  </si>
  <si>
    <t xml:space="preserve">562</t>
  </si>
  <si>
    <t xml:space="preserve">FOTI SALVATORE</t>
  </si>
  <si>
    <t xml:space="preserve">563</t>
  </si>
  <si>
    <t xml:space="preserve">GIULIANI MARIA BEATRICE</t>
  </si>
  <si>
    <t xml:space="preserve">564</t>
  </si>
  <si>
    <t xml:space="preserve">PALMIERI GAIA</t>
  </si>
  <si>
    <t xml:space="preserve">565</t>
  </si>
  <si>
    <t xml:space="preserve">SALOMONE DEBORA</t>
  </si>
  <si>
    <t xml:space="preserve">07/09/63</t>
  </si>
  <si>
    <t xml:space="preserve">566</t>
  </si>
  <si>
    <t xml:space="preserve">PASSARO MARIA VITTORIA</t>
  </si>
  <si>
    <t xml:space="preserve">567</t>
  </si>
  <si>
    <t xml:space="preserve">DE SIMONE CAROLINA ELVIRA</t>
  </si>
  <si>
    <t xml:space="preserve">568</t>
  </si>
  <si>
    <t xml:space="preserve">FIORITO GIOVANNA</t>
  </si>
  <si>
    <t xml:space="preserve">569</t>
  </si>
  <si>
    <t xml:space="preserve">RONGA MARIA GIUSEPPA</t>
  </si>
  <si>
    <t xml:space="preserve">10,45</t>
  </si>
  <si>
    <t xml:space="preserve">570</t>
  </si>
  <si>
    <t xml:space="preserve">SINISCALCHI DOMENICANTONIO</t>
  </si>
  <si>
    <t xml:space="preserve">571</t>
  </si>
  <si>
    <t xml:space="preserve">DE CRESCENZO MATTEO</t>
  </si>
  <si>
    <t xml:space="preserve">572</t>
  </si>
  <si>
    <t xml:space="preserve">MANNA FRANCESCO</t>
  </si>
  <si>
    <t xml:space="preserve">573</t>
  </si>
  <si>
    <t xml:space="preserve">ROMANO FELICIA</t>
  </si>
  <si>
    <t xml:space="preserve">574</t>
  </si>
  <si>
    <t xml:space="preserve">NATALE MONICA</t>
  </si>
  <si>
    <t xml:space="preserve">9,45</t>
  </si>
  <si>
    <t xml:space="preserve">575</t>
  </si>
  <si>
    <t xml:space="preserve">ORLANDO MARIAROSARIA</t>
  </si>
  <si>
    <t xml:space="preserve">576</t>
  </si>
  <si>
    <t xml:space="preserve">IROLLO DANIELA</t>
  </si>
  <si>
    <t xml:space="preserve">577</t>
  </si>
  <si>
    <t xml:space="preserve">PICARIELLO MARIA CARMELA</t>
  </si>
  <si>
    <t xml:space="preserve">578</t>
  </si>
  <si>
    <t xml:space="preserve">SPIEZIA MADDALENA</t>
  </si>
  <si>
    <t xml:space="preserve">579</t>
  </si>
  <si>
    <t xml:space="preserve">DE ANGELIS GIOVANNI</t>
  </si>
  <si>
    <t xml:space="preserve">580</t>
  </si>
  <si>
    <t xml:space="preserve">FONTANA ANGELA</t>
  </si>
  <si>
    <t xml:space="preserve">581</t>
  </si>
  <si>
    <t xml:space="preserve">SALVATORE VINCENZINA </t>
  </si>
  <si>
    <t xml:space="preserve">582</t>
  </si>
  <si>
    <t xml:space="preserve">DI FILIPPO ANTONIO</t>
  </si>
  <si>
    <t xml:space="preserve">583</t>
  </si>
  <si>
    <t xml:space="preserve">ANTIGNANI GIUSEPPE</t>
  </si>
  <si>
    <t xml:space="preserve">584</t>
  </si>
  <si>
    <t xml:space="preserve">ANTONUCCI  CLAUDIA </t>
  </si>
  <si>
    <t xml:space="preserve">585</t>
  </si>
  <si>
    <t xml:space="preserve">BONELLI PATRIZIA</t>
  </si>
  <si>
    <t xml:space="preserve">586</t>
  </si>
  <si>
    <t xml:space="preserve">CAPALDO CAROLINA</t>
  </si>
  <si>
    <t xml:space="preserve">587</t>
  </si>
  <si>
    <t xml:space="preserve">CITARELLA NAUSICA</t>
  </si>
  <si>
    <t xml:space="preserve">588</t>
  </si>
  <si>
    <t xml:space="preserve">CONTE PAONE MARIA ROSARIA ANNA</t>
  </si>
  <si>
    <t xml:space="preserve">589</t>
  </si>
  <si>
    <t xml:space="preserve">COZZA OLGA</t>
  </si>
  <si>
    <t xml:space="preserve">CA</t>
  </si>
  <si>
    <t xml:space="preserve">590</t>
  </si>
  <si>
    <t xml:space="preserve">D'ANDREA MAURIZIO</t>
  </si>
  <si>
    <t xml:space="preserve">591</t>
  </si>
  <si>
    <t xml:space="preserve">DE MARTINO ARIANNA</t>
  </si>
  <si>
    <t xml:space="preserve">592</t>
  </si>
  <si>
    <t xml:space="preserve">DE MARTINO DANIELA</t>
  </si>
  <si>
    <t xml:space="preserve">593</t>
  </si>
  <si>
    <t xml:space="preserve">DI MARTINO FEDERICA</t>
  </si>
  <si>
    <t xml:space="preserve">594</t>
  </si>
  <si>
    <t xml:space="preserve">DI STEFANO DONATA</t>
  </si>
  <si>
    <t xml:space="preserve">595</t>
  </si>
  <si>
    <t xml:space="preserve">MURRU PAOLA</t>
  </si>
  <si>
    <t xml:space="preserve">596</t>
  </si>
  <si>
    <t xml:space="preserve">OTTOMANO  MICAELA</t>
  </si>
  <si>
    <t xml:space="preserve">BA</t>
  </si>
  <si>
    <t xml:space="preserve">597</t>
  </si>
  <si>
    <t xml:space="preserve">PESOLE SIMONA</t>
  </si>
  <si>
    <t xml:space="preserve">598</t>
  </si>
  <si>
    <t xml:space="preserve">PORTO MARIA ROSARIA</t>
  </si>
  <si>
    <t xml:space="preserve">599</t>
  </si>
  <si>
    <t xml:space="preserve">ROMANO BIANCA NICLA</t>
  </si>
  <si>
    <t xml:space="preserve">600</t>
  </si>
  <si>
    <t xml:space="preserve">SEPE   ORNELLA</t>
  </si>
  <si>
    <t xml:space="preserve">601</t>
  </si>
  <si>
    <t xml:space="preserve">VECCHIONE SALVATORE</t>
  </si>
  <si>
    <t xml:space="preserve">602</t>
  </si>
  <si>
    <t xml:space="preserve">BOCCASSINI MARINA</t>
  </si>
  <si>
    <t xml:space="preserve">603</t>
  </si>
  <si>
    <t xml:space="preserve">SORRENTINO MARIA</t>
  </si>
  <si>
    <t xml:space="preserve">604</t>
  </si>
  <si>
    <t xml:space="preserve">TARTAGLIA FILOMENA</t>
  </si>
  <si>
    <t xml:space="preserve">605</t>
  </si>
  <si>
    <t xml:space="preserve">CONVERTI GIUSEPPINA</t>
  </si>
  <si>
    <t xml:space="preserve">606</t>
  </si>
  <si>
    <t xml:space="preserve">DI VIRGILIO FRANCESCA</t>
  </si>
  <si>
    <t xml:space="preserve">607</t>
  </si>
  <si>
    <t xml:space="preserve">FRONGILLO ANTONELLA</t>
  </si>
  <si>
    <t xml:space="preserve">608</t>
  </si>
  <si>
    <t xml:space="preserve">LODOVICO       GIUSEPPINA</t>
  </si>
  <si>
    <t xml:space="preserve">609</t>
  </si>
  <si>
    <t xml:space="preserve">MORVILLO EMILIA</t>
  </si>
  <si>
    <t xml:space="preserve">610</t>
  </si>
  <si>
    <t xml:space="preserve">PASSANTE DOMENICO</t>
  </si>
  <si>
    <t xml:space="preserve">611</t>
  </si>
  <si>
    <t xml:space="preserve">CAMMAROTA LUCIA</t>
  </si>
  <si>
    <t xml:space="preserve">612</t>
  </si>
  <si>
    <t xml:space="preserve">GAETA MARIA TERESA</t>
  </si>
  <si>
    <t xml:space="preserve">613</t>
  </si>
  <si>
    <t xml:space="preserve">MENALE GIUSEPPE</t>
  </si>
  <si>
    <t xml:space="preserve">614</t>
  </si>
  <si>
    <t xml:space="preserve">RIZZO SONIA</t>
  </si>
  <si>
    <t xml:space="preserve">615</t>
  </si>
  <si>
    <t xml:space="preserve">BELLUCCIO SIMONA</t>
  </si>
  <si>
    <t xml:space="preserve">616</t>
  </si>
  <si>
    <t xml:space="preserve">DI GIACOMO MARIAROSARIA</t>
  </si>
  <si>
    <t xml:space="preserve">617</t>
  </si>
  <si>
    <t xml:space="preserve">MADDALUNO  DANIELA   </t>
  </si>
  <si>
    <t xml:space="preserve">618</t>
  </si>
  <si>
    <t xml:space="preserve">DEL POZZO MASSIMO</t>
  </si>
  <si>
    <t xml:space="preserve">619</t>
  </si>
  <si>
    <t xml:space="preserve">DI CRISTO GELSOMINA</t>
  </si>
  <si>
    <t xml:space="preserve">620</t>
  </si>
  <si>
    <t xml:space="preserve">SCOGNAMIGLIO ANTONIO</t>
  </si>
  <si>
    <t xml:space="preserve">621</t>
  </si>
  <si>
    <t xml:space="preserve">CASILE ANTONELLA</t>
  </si>
  <si>
    <t xml:space="preserve">622</t>
  </si>
  <si>
    <t xml:space="preserve">CAPO DIANA</t>
  </si>
  <si>
    <t xml:space="preserve">623</t>
  </si>
  <si>
    <t xml:space="preserve">ANNUNZIATA CARLA</t>
  </si>
  <si>
    <t xml:space="preserve">624</t>
  </si>
  <si>
    <t xml:space="preserve">DI MICCO MARIA ANTONIETTA</t>
  </si>
  <si>
    <t xml:space="preserve">625</t>
  </si>
  <si>
    <t xml:space="preserve">D'URSO LUCIA</t>
  </si>
  <si>
    <t xml:space="preserve">626</t>
  </si>
  <si>
    <t xml:space="preserve">FATTORUSO  ANTONIO</t>
  </si>
  <si>
    <t xml:space="preserve">627</t>
  </si>
  <si>
    <t xml:space="preserve">TESSA ROSA MARIA IMMACOLATA</t>
  </si>
  <si>
    <t xml:space="preserve">628</t>
  </si>
  <si>
    <t xml:space="preserve">FRATIELLO MARIA ROSARIA</t>
  </si>
  <si>
    <t xml:space="preserve">629</t>
  </si>
  <si>
    <t xml:space="preserve">GIANNUZZI MARIA CARMEN</t>
  </si>
  <si>
    <t xml:space="preserve">BZ</t>
  </si>
  <si>
    <t xml:space="preserve">630</t>
  </si>
  <si>
    <t xml:space="preserve">ALFANO ROSARIO</t>
  </si>
  <si>
    <t xml:space="preserve">631</t>
  </si>
  <si>
    <t xml:space="preserve">ANNUNZIATA MADDALENA</t>
  </si>
  <si>
    <t xml:space="preserve">632</t>
  </si>
  <si>
    <t xml:space="preserve">BONELLI MARINA</t>
  </si>
  <si>
    <t xml:space="preserve">CN</t>
  </si>
  <si>
    <t xml:space="preserve">633</t>
  </si>
  <si>
    <t xml:space="preserve">BOSCHETTI NADIA</t>
  </si>
  <si>
    <t xml:space="preserve">634</t>
  </si>
  <si>
    <t xml:space="preserve">CALABRIA ANNALISA</t>
  </si>
  <si>
    <t xml:space="preserve">635</t>
  </si>
  <si>
    <t xml:space="preserve">CAPASSO AMALIA</t>
  </si>
  <si>
    <t xml:space="preserve">636</t>
  </si>
  <si>
    <t xml:space="preserve">CAPUTO ANGELA</t>
  </si>
  <si>
    <t xml:space="preserve">637</t>
  </si>
  <si>
    <t xml:space="preserve">CARUCCI PAOLA LUIGIA</t>
  </si>
  <si>
    <t xml:space="preserve">TA</t>
  </si>
  <si>
    <t xml:space="preserve">638</t>
  </si>
  <si>
    <t xml:space="preserve">COLAIANNI DIANA</t>
  </si>
  <si>
    <t xml:space="preserve">639</t>
  </si>
  <si>
    <t xml:space="preserve">COLELLA FILOMENA</t>
  </si>
  <si>
    <t xml:space="preserve">640</t>
  </si>
  <si>
    <t xml:space="preserve">COZZOLINO ANNA</t>
  </si>
  <si>
    <t xml:space="preserve">641</t>
  </si>
  <si>
    <t xml:space="preserve">CRISCUOLO GIUSEPPINA</t>
  </si>
  <si>
    <t xml:space="preserve">642</t>
  </si>
  <si>
    <t xml:space="preserve">D'AMATO MIRIAM</t>
  </si>
  <si>
    <t xml:space="preserve">643</t>
  </si>
  <si>
    <t xml:space="preserve">DE FELICE ANTONIO</t>
  </si>
  <si>
    <t xml:space="preserve">644</t>
  </si>
  <si>
    <t xml:space="preserve">DE LUCA ANNA PAOLA</t>
  </si>
  <si>
    <t xml:space="preserve">645</t>
  </si>
  <si>
    <t xml:space="preserve">DE VIVO CONCETTA</t>
  </si>
  <si>
    <t xml:space="preserve">646</t>
  </si>
  <si>
    <t xml:space="preserve">DI BIASE LUIGI</t>
  </si>
  <si>
    <t xml:space="preserve">647</t>
  </si>
  <si>
    <t xml:space="preserve">DI CAPRIO ROSA</t>
  </si>
  <si>
    <t xml:space="preserve">648</t>
  </si>
  <si>
    <t xml:space="preserve">DI DONATO STEFANIA</t>
  </si>
  <si>
    <t xml:space="preserve">649</t>
  </si>
  <si>
    <t xml:space="preserve">DI MEGLIO TERESA</t>
  </si>
  <si>
    <t xml:space="preserve">650</t>
  </si>
  <si>
    <t xml:space="preserve">ELEFANTE BENITO</t>
  </si>
  <si>
    <t xml:space="preserve">651</t>
  </si>
  <si>
    <t xml:space="preserve">ERASMO FEDERICA</t>
  </si>
  <si>
    <t xml:space="preserve">652</t>
  </si>
  <si>
    <t xml:space="preserve">ERRICHIELLO DORINA RITA</t>
  </si>
  <si>
    <t xml:space="preserve">653</t>
  </si>
  <si>
    <t xml:space="preserve">ESPOSITO ANTONIETTA</t>
  </si>
  <si>
    <t xml:space="preserve">654</t>
  </si>
  <si>
    <t xml:space="preserve">FARRO ANNUNZIATA</t>
  </si>
  <si>
    <t xml:space="preserve">655</t>
  </si>
  <si>
    <t xml:space="preserve">FEMMINELLA DEMETRIA</t>
  </si>
  <si>
    <t xml:space="preserve">656</t>
  </si>
  <si>
    <t xml:space="preserve">FICO ANGELA</t>
  </si>
  <si>
    <t xml:space="preserve">657</t>
  </si>
  <si>
    <t xml:space="preserve">GURRADO VITO</t>
  </si>
  <si>
    <t xml:space="preserve">658</t>
  </si>
  <si>
    <t xml:space="preserve">IANULARDO ANTONELLA</t>
  </si>
  <si>
    <t xml:space="preserve">659</t>
  </si>
  <si>
    <t xml:space="preserve">IESU   GILDA</t>
  </si>
  <si>
    <t xml:space="preserve">AP</t>
  </si>
  <si>
    <t xml:space="preserve">660</t>
  </si>
  <si>
    <t xml:space="preserve">IMPARATO LAURA</t>
  </si>
  <si>
    <t xml:space="preserve">661</t>
  </si>
  <si>
    <t xml:space="preserve">IOVENE CARLA</t>
  </si>
  <si>
    <t xml:space="preserve">662</t>
  </si>
  <si>
    <t xml:space="preserve">IOVINELLA ROSA</t>
  </si>
  <si>
    <t xml:space="preserve">663</t>
  </si>
  <si>
    <t xml:space="preserve">LEONASI ANNA OLINDA </t>
  </si>
  <si>
    <t xml:space="preserve">664</t>
  </si>
  <si>
    <t xml:space="preserve">MAFFETTONE SERGIO</t>
  </si>
  <si>
    <t xml:space="preserve">665</t>
  </si>
  <si>
    <t xml:space="preserve">MANZI ANGELA</t>
  </si>
  <si>
    <t xml:space="preserve">666</t>
  </si>
  <si>
    <t xml:space="preserve">MARCIANO TERESA</t>
  </si>
  <si>
    <t xml:space="preserve">667</t>
  </si>
  <si>
    <t xml:space="preserve">MASSARO CARMELA</t>
  </si>
  <si>
    <t xml:space="preserve">668</t>
  </si>
  <si>
    <t xml:space="preserve">MATONTI  MARIA ROSARIA</t>
  </si>
  <si>
    <t xml:space="preserve">669</t>
  </si>
  <si>
    <t xml:space="preserve">MONE DANIELA</t>
  </si>
  <si>
    <t xml:space="preserve">670</t>
  </si>
  <si>
    <t xml:space="preserve">NOTARO ALESSIA</t>
  </si>
  <si>
    <t xml:space="preserve">30/0573</t>
  </si>
  <si>
    <t xml:space="preserve">671</t>
  </si>
  <si>
    <t xml:space="preserve">PALMIERI SILVANA</t>
  </si>
  <si>
    <t xml:space="preserve">672</t>
  </si>
  <si>
    <t xml:space="preserve">PETRILLO LUCIANO</t>
  </si>
  <si>
    <t xml:space="preserve">673</t>
  </si>
  <si>
    <t xml:space="preserve">PEZZULLO FRANCESCO</t>
  </si>
  <si>
    <t xml:space="preserve">674</t>
  </si>
  <si>
    <t xml:space="preserve">PISCOPO  GIUSTINA</t>
  </si>
  <si>
    <t xml:space="preserve">675</t>
  </si>
  <si>
    <t xml:space="preserve">RAIMONDO IRENE </t>
  </si>
  <si>
    <t xml:space="preserve">676</t>
  </si>
  <si>
    <t xml:space="preserve">RICCIO GIANPIERO</t>
  </si>
  <si>
    <t xml:space="preserve">677</t>
  </si>
  <si>
    <t xml:space="preserve">SANSEVERINO ANTONELLA</t>
  </si>
  <si>
    <t xml:space="preserve">678</t>
  </si>
  <si>
    <t xml:space="preserve">SANTOLI SALVATORE</t>
  </si>
  <si>
    <t xml:space="preserve">679</t>
  </si>
  <si>
    <t xml:space="preserve">SASSO ANTONELLA</t>
  </si>
  <si>
    <t xml:space="preserve">680</t>
  </si>
  <si>
    <t xml:space="preserve">SCOTTI LUISA</t>
  </si>
  <si>
    <t xml:space="preserve">681</t>
  </si>
  <si>
    <t xml:space="preserve">SORRENTINO ANTONIO</t>
  </si>
  <si>
    <t xml:space="preserve">682</t>
  </si>
  <si>
    <t xml:space="preserve">SPEZZAFERRI MAURIZIO</t>
  </si>
  <si>
    <t xml:space="preserve">683</t>
  </si>
  <si>
    <t xml:space="preserve">TERRACCIANO TIZIANA</t>
  </si>
  <si>
    <t xml:space="preserve">684</t>
  </si>
  <si>
    <t xml:space="preserve">TRIONE  FILIBERTO</t>
  </si>
  <si>
    <t xml:space="preserve">685</t>
  </si>
  <si>
    <t xml:space="preserve">VISCOVO RAFFAELLA</t>
  </si>
  <si>
    <t xml:space="preserve">686</t>
  </si>
  <si>
    <t xml:space="preserve">ZAMPANO FRANCESCA</t>
  </si>
  <si>
    <t xml:space="preserve">687</t>
  </si>
  <si>
    <t xml:space="preserve">PALUMBO ANNA FELICIA</t>
  </si>
  <si>
    <t xml:space="preserve">688</t>
  </si>
  <si>
    <t xml:space="preserve">PICANO MARIA </t>
  </si>
  <si>
    <t xml:space="preserve">689</t>
  </si>
  <si>
    <t xml:space="preserve">ALAIA MARCO SANTO</t>
  </si>
  <si>
    <t xml:space="preserve">5,95</t>
  </si>
  <si>
    <t xml:space="preserve">690</t>
  </si>
  <si>
    <t xml:space="preserve">D'ADAMO ANTONIO</t>
  </si>
  <si>
    <t xml:space="preserve">691</t>
  </si>
  <si>
    <t xml:space="preserve">PENTA FRANCESCA MARIA</t>
  </si>
  <si>
    <t xml:space="preserve">692</t>
  </si>
  <si>
    <t xml:space="preserve">VESSELLA CARMELA RITA</t>
  </si>
  <si>
    <t xml:space="preserve">693</t>
  </si>
  <si>
    <t xml:space="preserve">DURANTE  GIOVANNA</t>
  </si>
  <si>
    <t xml:space="preserve">694</t>
  </si>
  <si>
    <t xml:space="preserve">BARBUTI FRANCESCO</t>
  </si>
  <si>
    <t xml:space="preserve">695</t>
  </si>
  <si>
    <t xml:space="preserve">CANTILENA ASSUNTA MARIA</t>
  </si>
  <si>
    <t xml:space="preserve">696</t>
  </si>
  <si>
    <t xml:space="preserve">CAPUANO GIUSEPPE</t>
  </si>
  <si>
    <t xml:space="preserve">697</t>
  </si>
  <si>
    <t xml:space="preserve">CIRIELLO CONCETTA</t>
  </si>
  <si>
    <t xml:space="preserve">698</t>
  </si>
  <si>
    <t xml:space="preserve">DE VENDITTIS VALERIA</t>
  </si>
  <si>
    <t xml:space="preserve">699</t>
  </si>
  <si>
    <t xml:space="preserve">MANGANELLI OLIMPIA</t>
  </si>
  <si>
    <t xml:space="preserve">700</t>
  </si>
  <si>
    <t xml:space="preserve">NAZZARO FRANCESCO</t>
  </si>
  <si>
    <t xml:space="preserve">701</t>
  </si>
  <si>
    <t xml:space="preserve">PORFIDIA MILENA</t>
  </si>
  <si>
    <t xml:space="preserve">702</t>
  </si>
  <si>
    <t xml:space="preserve">BARBA MARIA</t>
  </si>
  <si>
    <t xml:space="preserve">703</t>
  </si>
  <si>
    <t xml:space="preserve">PALMA CARLA</t>
  </si>
  <si>
    <t xml:space="preserve">704</t>
  </si>
  <si>
    <t xml:space="preserve">ANDREOU ANDREAS</t>
  </si>
  <si>
    <t xml:space="preserve">8,80</t>
  </si>
  <si>
    <t xml:space="preserve">D</t>
  </si>
  <si>
    <t xml:space="preserve">705</t>
  </si>
  <si>
    <t xml:space="preserve">BOCCHINO ITALIA KATIA</t>
  </si>
  <si>
    <t xml:space="preserve">706</t>
  </si>
  <si>
    <t xml:space="preserve">BRASCIO ROSALIA</t>
  </si>
  <si>
    <t xml:space="preserve">707</t>
  </si>
  <si>
    <t xml:space="preserve">CAPONE SIMONA</t>
  </si>
  <si>
    <t xml:space="preserve">708</t>
  </si>
  <si>
    <t xml:space="preserve">D'AMATO SYLVA</t>
  </si>
  <si>
    <t xml:space="preserve">709</t>
  </si>
  <si>
    <t xml:space="preserve">FERRANTE EMANUELA</t>
  </si>
  <si>
    <t xml:space="preserve">710</t>
  </si>
  <si>
    <t xml:space="preserve">LUONGO TIZIANA</t>
  </si>
  <si>
    <t xml:space="preserve">711</t>
  </si>
  <si>
    <t xml:space="preserve">MAGARELLI  MARIA ROSARIA</t>
  </si>
  <si>
    <t xml:space="preserve">712</t>
  </si>
  <si>
    <t xml:space="preserve">MARINO MAURIZIO</t>
  </si>
  <si>
    <t xml:space="preserve">713</t>
  </si>
  <si>
    <t xml:space="preserve">MIGLIETTA MARIANGELA</t>
  </si>
  <si>
    <t xml:space="preserve">714</t>
  </si>
  <si>
    <t xml:space="preserve">NASTRI LUCIO</t>
  </si>
  <si>
    <t xml:space="preserve">715</t>
  </si>
  <si>
    <t xml:space="preserve">PAPAURO MASSIMILIANO</t>
  </si>
  <si>
    <t xml:space="preserve">716</t>
  </si>
  <si>
    <t xml:space="preserve">SUPINO CLAUDIA</t>
  </si>
  <si>
    <t xml:space="preserve">717</t>
  </si>
  <si>
    <t xml:space="preserve">URSINI MARINA</t>
  </si>
  <si>
    <t xml:space="preserve">718</t>
  </si>
  <si>
    <t xml:space="preserve">IORIO AMALIA</t>
  </si>
  <si>
    <t xml:space="preserve">719</t>
  </si>
  <si>
    <t xml:space="preserve">GIOIA VITO </t>
  </si>
  <si>
    <t xml:space="preserve">720</t>
  </si>
  <si>
    <t xml:space="preserve">RIVOLI FRANCESCO</t>
  </si>
  <si>
    <t xml:space="preserve">721</t>
  </si>
  <si>
    <t xml:space="preserve">TISEO ANNA</t>
  </si>
  <si>
    <t xml:space="preserve">722</t>
  </si>
  <si>
    <t xml:space="preserve">SACCO ROSALIA</t>
  </si>
  <si>
    <t xml:space="preserve">723</t>
  </si>
  <si>
    <t xml:space="preserve">MANZO ANNAMARIA</t>
  </si>
  <si>
    <t xml:space="preserve">724</t>
  </si>
  <si>
    <t xml:space="preserve">ROSATI ANTONIETTA</t>
  </si>
  <si>
    <t xml:space="preserve">725</t>
  </si>
  <si>
    <t xml:space="preserve">CAGLIOZZI MONICA</t>
  </si>
  <si>
    <t xml:space="preserve">726</t>
  </si>
  <si>
    <t xml:space="preserve">CATERINO ANNUNZIATA</t>
  </si>
  <si>
    <t xml:space="preserve">727</t>
  </si>
  <si>
    <t xml:space="preserve">DI PIETRO SIMONA</t>
  </si>
  <si>
    <t xml:space="preserve">728</t>
  </si>
  <si>
    <t xml:space="preserve">MEROLA FRANCESCO</t>
  </si>
  <si>
    <t xml:space="preserve">729</t>
  </si>
  <si>
    <t xml:space="preserve">MORMONE ANGELA</t>
  </si>
  <si>
    <t xml:space="preserve">730</t>
  </si>
  <si>
    <t xml:space="preserve">ONNEMBO  NICOLA</t>
  </si>
  <si>
    <t xml:space="preserve">731</t>
  </si>
  <si>
    <t xml:space="preserve">PAOLUCCI HELGA KATY NADIA</t>
  </si>
  <si>
    <t xml:space="preserve">732</t>
  </si>
  <si>
    <t xml:space="preserve">RUSCIANO MARIANNA</t>
  </si>
  <si>
    <t xml:space="preserve">26/03/74</t>
  </si>
  <si>
    <t xml:space="preserve">733</t>
  </si>
  <si>
    <t xml:space="preserve">SESSA ANNA</t>
  </si>
  <si>
    <t xml:space="preserve">734</t>
  </si>
  <si>
    <t xml:space="preserve">STINGA GIUSEPPINA</t>
  </si>
  <si>
    <t xml:space="preserve">735</t>
  </si>
  <si>
    <t xml:space="preserve">TARALLO CONCETTA</t>
  </si>
  <si>
    <t xml:space="preserve">736</t>
  </si>
  <si>
    <t xml:space="preserve">TRIMARCO MARGHERITA</t>
  </si>
  <si>
    <t xml:space="preserve">737</t>
  </si>
  <si>
    <t xml:space="preserve">TRISCHITTA  ANGELA</t>
  </si>
  <si>
    <t xml:space="preserve">738</t>
  </si>
  <si>
    <t xml:space="preserve">UCCELLI LUCIA</t>
  </si>
  <si>
    <t xml:space="preserve">739</t>
  </si>
  <si>
    <t xml:space="preserve">TARANTINO ANNA</t>
  </si>
  <si>
    <t xml:space="preserve">AG</t>
  </si>
  <si>
    <t xml:space="preserve">740</t>
  </si>
  <si>
    <t xml:space="preserve">CIMINO ROBERTO</t>
  </si>
  <si>
    <t xml:space="preserve">741</t>
  </si>
  <si>
    <t xml:space="preserve">BALLETTA FILOMENA</t>
  </si>
  <si>
    <t xml:space="preserve">742</t>
  </si>
  <si>
    <t xml:space="preserve">GRAZIANO AURELIO</t>
  </si>
  <si>
    <t xml:space="preserve">743</t>
  </si>
  <si>
    <t xml:space="preserve">GRAZIANO GELSOMINA</t>
  </si>
  <si>
    <t xml:space="preserve">744</t>
  </si>
  <si>
    <t xml:space="preserve">MONTESANO ROSSELLA</t>
  </si>
  <si>
    <t xml:space="preserve">745</t>
  </si>
  <si>
    <t xml:space="preserve">RONDINELLA ANNA</t>
  </si>
  <si>
    <t xml:space="preserve">746</t>
  </si>
  <si>
    <t xml:space="preserve">TRAVERSA LEANDRO</t>
  </si>
  <si>
    <t xml:space="preserve">BG</t>
  </si>
  <si>
    <t xml:space="preserve">747</t>
  </si>
  <si>
    <t xml:space="preserve">GIUGLIANO ANTONELLA</t>
  </si>
  <si>
    <t xml:space="preserve">748</t>
  </si>
  <si>
    <t xml:space="preserve">DI MAIO FILOMENA</t>
  </si>
  <si>
    <t xml:space="preserve">749</t>
  </si>
  <si>
    <t xml:space="preserve">DI FILIPPO TIZIANA AGATA</t>
  </si>
  <si>
    <t xml:space="preserve">750</t>
  </si>
  <si>
    <t xml:space="preserve">FOGGIA ANGELA</t>
  </si>
  <si>
    <t xml:space="preserve">751</t>
  </si>
  <si>
    <t xml:space="preserve">NACLERIO MAFALDA</t>
  </si>
  <si>
    <t xml:space="preserve">752</t>
  </si>
  <si>
    <t xml:space="preserve">MONTEMURRO MARIA TERESA</t>
  </si>
  <si>
    <t xml:space="preserve">753</t>
  </si>
  <si>
    <t xml:space="preserve">NAPOLITANO CARMINE</t>
  </si>
  <si>
    <t xml:space="preserve">754</t>
  </si>
  <si>
    <t xml:space="preserve">CAPUTO CINZIA</t>
  </si>
  <si>
    <t xml:space="preserve">755</t>
  </si>
  <si>
    <t xml:space="preserve">CAMPITELLI  GIULIANA</t>
  </si>
  <si>
    <t xml:space="preserve">756</t>
  </si>
  <si>
    <t xml:space="preserve">CARDINALE ELETTRA ANNA</t>
  </si>
  <si>
    <t xml:space="preserve">LE</t>
  </si>
  <si>
    <t xml:space="preserve">5,50</t>
  </si>
  <si>
    <t xml:space="preserve">757</t>
  </si>
  <si>
    <t xml:space="preserve">CRISCI CARMEN</t>
  </si>
  <si>
    <t xml:space="preserve">758</t>
  </si>
  <si>
    <t xml:space="preserve">DELLA ROSA LIDIA</t>
  </si>
  <si>
    <t xml:space="preserve">759</t>
  </si>
  <si>
    <t xml:space="preserve">ELEFANTE MARIA</t>
  </si>
  <si>
    <t xml:space="preserve">760</t>
  </si>
  <si>
    <t xml:space="preserve">IZZO PASQUALE</t>
  </si>
  <si>
    <t xml:space="preserve">761</t>
  </si>
  <si>
    <t xml:space="preserve">MARINO MARIA IMMA</t>
  </si>
  <si>
    <t xml:space="preserve">762</t>
  </si>
  <si>
    <t xml:space="preserve">MATRONE  FRANCESCO</t>
  </si>
  <si>
    <t xml:space="preserve">763</t>
  </si>
  <si>
    <t xml:space="preserve">MUOIO GIULIO</t>
  </si>
  <si>
    <t xml:space="preserve">764</t>
  </si>
  <si>
    <t xml:space="preserve">POLIZIO FORTUNATO</t>
  </si>
  <si>
    <t xml:space="preserve">765</t>
  </si>
  <si>
    <t xml:space="preserve">RIPPA GIOVANNI ANDREA</t>
  </si>
  <si>
    <t xml:space="preserve">766</t>
  </si>
  <si>
    <t xml:space="preserve">RUSSO SERGIO</t>
  </si>
  <si>
    <t xml:space="preserve">19/08/59</t>
  </si>
  <si>
    <t xml:space="preserve">767</t>
  </si>
  <si>
    <t xml:space="preserve">SICA GIOVANNA</t>
  </si>
  <si>
    <t xml:space="preserve">768</t>
  </si>
  <si>
    <t xml:space="preserve">VICIDOMINI MARIA CARMELA</t>
  </si>
  <si>
    <t xml:space="preserve">769</t>
  </si>
  <si>
    <t xml:space="preserve">NATALE IMPERATRICE</t>
  </si>
  <si>
    <t xml:space="preserve">LS</t>
  </si>
  <si>
    <t xml:space="preserve">770</t>
  </si>
  <si>
    <t xml:space="preserve">CONSOLAZIO MARIA LAURA</t>
  </si>
  <si>
    <t xml:space="preserve">771</t>
  </si>
  <si>
    <t xml:space="preserve">SANTORIELLO  LAURA</t>
  </si>
  <si>
    <t xml:space="preserve">772</t>
  </si>
  <si>
    <t xml:space="preserve">SANTORO DANIELA</t>
  </si>
  <si>
    <t xml:space="preserve">773</t>
  </si>
  <si>
    <t xml:space="preserve">COMAR MARIA AMELIA</t>
  </si>
  <si>
    <t xml:space="preserve">774</t>
  </si>
  <si>
    <t xml:space="preserve">EBRAICO PALMA</t>
  </si>
  <si>
    <t xml:space="preserve">775</t>
  </si>
  <si>
    <t xml:space="preserve">VERDE VITTORIO</t>
  </si>
  <si>
    <t xml:space="preserve">776</t>
  </si>
  <si>
    <t xml:space="preserve">AMBROSIO GENNARO</t>
  </si>
  <si>
    <t xml:space="preserve">777</t>
  </si>
  <si>
    <t xml:space="preserve">BALDACCINI LIANA</t>
  </si>
  <si>
    <t xml:space="preserve">778</t>
  </si>
  <si>
    <t xml:space="preserve">CAVALLO GIULIA</t>
  </si>
  <si>
    <t xml:space="preserve">779</t>
  </si>
  <si>
    <t xml:space="preserve">COLLARILE DANIELA</t>
  </si>
  <si>
    <t xml:space="preserve">780</t>
  </si>
  <si>
    <t xml:space="preserve">COPPOLA TIZIANA</t>
  </si>
  <si>
    <t xml:space="preserve">781</t>
  </si>
  <si>
    <t xml:space="preserve">DE ROSA CANIO</t>
  </si>
  <si>
    <t xml:space="preserve">782</t>
  </si>
  <si>
    <t xml:space="preserve">DI PAOLO VINCENZO</t>
  </si>
  <si>
    <t xml:space="preserve">BS</t>
  </si>
  <si>
    <t xml:space="preserve">783</t>
  </si>
  <si>
    <t xml:space="preserve">ESPOSITO DANIELA            </t>
  </si>
  <si>
    <t xml:space="preserve">784</t>
  </si>
  <si>
    <t xml:space="preserve">ESPOSITO STANISLAO</t>
  </si>
  <si>
    <t xml:space="preserve">785</t>
  </si>
  <si>
    <t xml:space="preserve">GRIFFI MONICA</t>
  </si>
  <si>
    <t xml:space="preserve">786</t>
  </si>
  <si>
    <t xml:space="preserve">MANNA MARIA STELLA</t>
  </si>
  <si>
    <t xml:space="preserve">787</t>
  </si>
  <si>
    <t xml:space="preserve">MIRRA ELVIRA</t>
  </si>
  <si>
    <t xml:space="preserve">788</t>
  </si>
  <si>
    <t xml:space="preserve">RODRIQUEZ FRANCESCO</t>
  </si>
  <si>
    <t xml:space="preserve">789</t>
  </si>
  <si>
    <t xml:space="preserve">TARALBO ELVIRA </t>
  </si>
  <si>
    <t xml:space="preserve">790</t>
  </si>
  <si>
    <t xml:space="preserve">TROISE ROBERTA</t>
  </si>
  <si>
    <t xml:space="preserve">791</t>
  </si>
  <si>
    <t xml:space="preserve">VERDE FRANCO</t>
  </si>
  <si>
    <t xml:space="preserve">792</t>
  </si>
  <si>
    <t xml:space="preserve">NAPOLITANO ANNA ELENA</t>
  </si>
  <si>
    <t xml:space="preserve">793</t>
  </si>
  <si>
    <t xml:space="preserve">CIRASUOLO LEYLA</t>
  </si>
  <si>
    <t xml:space="preserve">794</t>
  </si>
  <si>
    <t xml:space="preserve">DELLE CURTI CARMELINA</t>
  </si>
  <si>
    <t xml:space="preserve">795</t>
  </si>
  <si>
    <t xml:space="preserve">LENHARDY FLAVIA</t>
  </si>
  <si>
    <t xml:space="preserve">796</t>
  </si>
  <si>
    <t xml:space="preserve">PARIOTA ELIO</t>
  </si>
  <si>
    <t xml:space="preserve">797</t>
  </si>
  <si>
    <t xml:space="preserve">PELOSI FRANCESCO</t>
  </si>
  <si>
    <t xml:space="preserve">798</t>
  </si>
  <si>
    <t xml:space="preserve">POERIO ALESSANDRA</t>
  </si>
  <si>
    <t xml:space="preserve">799</t>
  </si>
  <si>
    <t xml:space="preserve">PASTORE VINCENZO</t>
  </si>
  <si>
    <t xml:space="preserve">800</t>
  </si>
  <si>
    <t xml:space="preserve">PISANO TULLIA</t>
  </si>
  <si>
    <t xml:space="preserve">6,20</t>
  </si>
  <si>
    <t xml:space="preserve">801</t>
  </si>
  <si>
    <t xml:space="preserve">MARRA CARMEN</t>
  </si>
  <si>
    <t xml:space="preserve">802</t>
  </si>
  <si>
    <t xml:space="preserve">FATTIBENE ROSANNA</t>
  </si>
  <si>
    <t xml:space="preserve">803</t>
  </si>
  <si>
    <t xml:space="preserve">MORBINO MARIA</t>
  </si>
  <si>
    <t xml:space="preserve">804</t>
  </si>
  <si>
    <t xml:space="preserve">DE RISO MARGHERITA</t>
  </si>
  <si>
    <t xml:space="preserve">805</t>
  </si>
  <si>
    <t xml:space="preserve">GIUGLIANO GIUSEPPINA    </t>
  </si>
  <si>
    <t xml:space="preserve">806</t>
  </si>
  <si>
    <t xml:space="preserve">GLIELMO STEFANIA</t>
  </si>
  <si>
    <t xml:space="preserve">807</t>
  </si>
  <si>
    <t xml:space="preserve">QUINTO DOMENICA</t>
  </si>
  <si>
    <t xml:space="preserve">MT</t>
  </si>
  <si>
    <t xml:space="preserve">808</t>
  </si>
  <si>
    <t xml:space="preserve">COZZOLINO LUCIA</t>
  </si>
  <si>
    <t xml:space="preserve">809</t>
  </si>
  <si>
    <t xml:space="preserve">DI PASQUALE TIZIANA</t>
  </si>
  <si>
    <t xml:space="preserve">810</t>
  </si>
  <si>
    <t xml:space="preserve">ROTILI BENEDETTA</t>
  </si>
  <si>
    <t xml:space="preserve">811</t>
  </si>
  <si>
    <t xml:space="preserve">ROSA  FRANCO</t>
  </si>
  <si>
    <t xml:space="preserve">812</t>
  </si>
  <si>
    <t xml:space="preserve">RUGGIERO ALBINA</t>
  </si>
  <si>
    <t xml:space="preserve">813</t>
  </si>
  <si>
    <t xml:space="preserve">RISPOLI ROSANNA</t>
  </si>
  <si>
    <t xml:space="preserve">814</t>
  </si>
  <si>
    <t xml:space="preserve">IOSSA TERESA</t>
  </si>
  <si>
    <t xml:space="preserve">815</t>
  </si>
  <si>
    <t xml:space="preserve">ARANGIA MARIA CRISTINA</t>
  </si>
  <si>
    <t xml:space="preserve">816</t>
  </si>
  <si>
    <t xml:space="preserve">BARTIROMO GIUSEPPE</t>
  </si>
  <si>
    <t xml:space="preserve">817</t>
  </si>
  <si>
    <t xml:space="preserve">BELLINO MARIANNA</t>
  </si>
  <si>
    <t xml:space="preserve">818</t>
  </si>
  <si>
    <t xml:space="preserve">DE MAIO AGOSTINO</t>
  </si>
  <si>
    <t xml:space="preserve">CO</t>
  </si>
  <si>
    <t xml:space="preserve">819</t>
  </si>
  <si>
    <t xml:space="preserve">ERRICO ALESSANDRA</t>
  </si>
  <si>
    <t xml:space="preserve">820</t>
  </si>
  <si>
    <t xml:space="preserve">ESPOSITO ROSA ANTONIETTA</t>
  </si>
  <si>
    <t xml:space="preserve">821</t>
  </si>
  <si>
    <t xml:space="preserve">GIAMUNDO SABRINA</t>
  </si>
  <si>
    <t xml:space="preserve">822</t>
  </si>
  <si>
    <t xml:space="preserve">MAROTTA GIANLUIGI</t>
  </si>
  <si>
    <t xml:space="preserve">823</t>
  </si>
  <si>
    <t xml:space="preserve">SESSA PRISCILLA</t>
  </si>
  <si>
    <t xml:space="preserve">824</t>
  </si>
  <si>
    <t xml:space="preserve">TESTA EVELINA ANTONIETTA</t>
  </si>
  <si>
    <t xml:space="preserve">825</t>
  </si>
  <si>
    <t xml:space="preserve">ABATE CARMELINA</t>
  </si>
  <si>
    <t xml:space="preserve">826</t>
  </si>
  <si>
    <t xml:space="preserve">ABBONDANDOLO ANGELA</t>
  </si>
  <si>
    <t xml:space="preserve">827</t>
  </si>
  <si>
    <t xml:space="preserve">ADDEO ALFREDO</t>
  </si>
  <si>
    <t xml:space="preserve">828</t>
  </si>
  <si>
    <t xml:space="preserve">AFFINITA CARMELA</t>
  </si>
  <si>
    <t xml:space="preserve">829</t>
  </si>
  <si>
    <t xml:space="preserve">AMATUCCI LUIGIA</t>
  </si>
  <si>
    <t xml:space="preserve">830</t>
  </si>
  <si>
    <t xml:space="preserve">ANNARUMMA DANIELA</t>
  </si>
  <si>
    <t xml:space="preserve">831</t>
  </si>
  <si>
    <t xml:space="preserve">ARUTA MARIA ROSARIA</t>
  </si>
  <si>
    <t xml:space="preserve">832</t>
  </si>
  <si>
    <t xml:space="preserve">ASSIRELLI ROSA</t>
  </si>
  <si>
    <t xml:space="preserve">833</t>
  </si>
  <si>
    <t xml:space="preserve">BATTIPAGLIA CARMELA</t>
  </si>
  <si>
    <t xml:space="preserve">834</t>
  </si>
  <si>
    <t xml:space="preserve">BORZACCHIELLO MICHELA</t>
  </si>
  <si>
    <t xml:space="preserve">835</t>
  </si>
  <si>
    <t xml:space="preserve">CAMMISA MARIA TERESA</t>
  </si>
  <si>
    <t xml:space="preserve">836</t>
  </si>
  <si>
    <t xml:space="preserve">CANANZI CARLO MARIA</t>
  </si>
  <si>
    <t xml:space="preserve">837</t>
  </si>
  <si>
    <t xml:space="preserve">CASERTA ROSA </t>
  </si>
  <si>
    <t xml:space="preserve">838</t>
  </si>
  <si>
    <t xml:space="preserve">CELENTANO NICOLETTA</t>
  </si>
  <si>
    <t xml:space="preserve">839</t>
  </si>
  <si>
    <t xml:space="preserve">CELENTANO STEFANIA</t>
  </si>
  <si>
    <t xml:space="preserve">840</t>
  </si>
  <si>
    <t xml:space="preserve">CENICCOLA VIVIEN</t>
  </si>
  <si>
    <t xml:space="preserve">841</t>
  </si>
  <si>
    <t xml:space="preserve">CHIANESE RAFFAELE</t>
  </si>
  <si>
    <t xml:space="preserve">842</t>
  </si>
  <si>
    <t xml:space="preserve">CINIGLIO MARIA</t>
  </si>
  <si>
    <t xml:space="preserve">843</t>
  </si>
  <si>
    <t xml:space="preserve">COLLICELLI VALERIA</t>
  </si>
  <si>
    <t xml:space="preserve">844</t>
  </si>
  <si>
    <t xml:space="preserve">COMEL CLAUDIA</t>
  </si>
  <si>
    <t xml:space="preserve">845</t>
  </si>
  <si>
    <t xml:space="preserve">DAMIANO ANNAMARIA</t>
  </si>
  <si>
    <t xml:space="preserve">846</t>
  </si>
  <si>
    <t xml:space="preserve">DE CHIARA TOMMASO</t>
  </si>
  <si>
    <t xml:space="preserve">847</t>
  </si>
  <si>
    <t xml:space="preserve">DE FINA LAURA</t>
  </si>
  <si>
    <t xml:space="preserve">848</t>
  </si>
  <si>
    <t xml:space="preserve">DE LUCA CONCETTA </t>
  </si>
  <si>
    <t xml:space="preserve">849</t>
  </si>
  <si>
    <t xml:space="preserve">DI CAIRANO  VITALE</t>
  </si>
  <si>
    <t xml:space="preserve">850</t>
  </si>
  <si>
    <t xml:space="preserve">DI MICCO MARIA DOLORES</t>
  </si>
  <si>
    <t xml:space="preserve">851</t>
  </si>
  <si>
    <t xml:space="preserve">DI VITO ANNAMARIA</t>
  </si>
  <si>
    <t xml:space="preserve">852</t>
  </si>
  <si>
    <t xml:space="preserve">FALATO IDA</t>
  </si>
  <si>
    <t xml:space="preserve">853</t>
  </si>
  <si>
    <t xml:space="preserve">FALZARANO MARIA VITTORIA</t>
  </si>
  <si>
    <t xml:space="preserve">854</t>
  </si>
  <si>
    <t xml:space="preserve">FERRENTINO IDA</t>
  </si>
  <si>
    <t xml:space="preserve">855</t>
  </si>
  <si>
    <t xml:space="preserve">FUCCIA MARIA LUISA</t>
  </si>
  <si>
    <t xml:space="preserve">856</t>
  </si>
  <si>
    <t xml:space="preserve">GRANESE TIZIANA</t>
  </si>
  <si>
    <t xml:space="preserve">857</t>
  </si>
  <si>
    <t xml:space="preserve">IANARO GIOVANNI</t>
  </si>
  <si>
    <t xml:space="preserve">858</t>
  </si>
  <si>
    <t xml:space="preserve">LO PREJATO    FABIANA</t>
  </si>
  <si>
    <t xml:space="preserve">859</t>
  </si>
  <si>
    <t xml:space="preserve">MARCONE SERGIO</t>
  </si>
  <si>
    <t xml:space="preserve">860</t>
  </si>
  <si>
    <t xml:space="preserve">MARRA LUISA</t>
  </si>
  <si>
    <t xml:space="preserve">861</t>
  </si>
  <si>
    <t xml:space="preserve">MASI MARIANGELA</t>
  </si>
  <si>
    <t xml:space="preserve">862</t>
  </si>
  <si>
    <t xml:space="preserve">MELLONE CELESTINA</t>
  </si>
  <si>
    <t xml:space="preserve">863</t>
  </si>
  <si>
    <t xml:space="preserve">MESSINA CRESCENZO</t>
  </si>
  <si>
    <t xml:space="preserve">864</t>
  </si>
  <si>
    <t xml:space="preserve">MINISCI RITA</t>
  </si>
  <si>
    <t xml:space="preserve">865</t>
  </si>
  <si>
    <t xml:space="preserve">MONETTA SERGIO</t>
  </si>
  <si>
    <t xml:space="preserve">866</t>
  </si>
  <si>
    <t xml:space="preserve">MORGERA CANDIDA</t>
  </si>
  <si>
    <t xml:space="preserve">867</t>
  </si>
  <si>
    <t xml:space="preserve">OLIVA DANIELA</t>
  </si>
  <si>
    <t xml:space="preserve">868</t>
  </si>
  <si>
    <t xml:space="preserve">PICERNI DOMENICA</t>
  </si>
  <si>
    <t xml:space="preserve">869</t>
  </si>
  <si>
    <t xml:space="preserve">PIRRO FERDINANDO </t>
  </si>
  <si>
    <t xml:space="preserve">870</t>
  </si>
  <si>
    <t xml:space="preserve">PRASTARO  LILIA</t>
  </si>
  <si>
    <t xml:space="preserve">871</t>
  </si>
  <si>
    <t xml:space="preserve">PUGLIESE FELICE</t>
  </si>
  <si>
    <t xml:space="preserve">872</t>
  </si>
  <si>
    <t xml:space="preserve">ROSANOVA ELENA</t>
  </si>
  <si>
    <t xml:space="preserve">873</t>
  </si>
  <si>
    <t xml:space="preserve">SANTANIELLO FRANCESCA</t>
  </si>
  <si>
    <t xml:space="preserve">874</t>
  </si>
  <si>
    <t xml:space="preserve">SARTI GUGLIELMO</t>
  </si>
  <si>
    <t xml:space="preserve">875</t>
  </si>
  <si>
    <t xml:space="preserve">SCIBELLI ESTERINA</t>
  </si>
  <si>
    <t xml:space="preserve">876</t>
  </si>
  <si>
    <t xml:space="preserve">SCOTTI ANTONELLA</t>
  </si>
  <si>
    <t xml:space="preserve">877</t>
  </si>
  <si>
    <t xml:space="preserve">STOCCHETTI TEODOLINDA</t>
  </si>
  <si>
    <t xml:space="preserve">878</t>
  </si>
  <si>
    <t xml:space="preserve">TELESCA MARIANGELA</t>
  </si>
  <si>
    <t xml:space="preserve">879</t>
  </si>
  <si>
    <t xml:space="preserve">TOMMASONE DEBORAH</t>
  </si>
  <si>
    <t xml:space="preserve">880</t>
  </si>
  <si>
    <t xml:space="preserve">TORIELLO MASSIMILIANO</t>
  </si>
  <si>
    <t xml:space="preserve">881</t>
  </si>
  <si>
    <t xml:space="preserve">TOSTI TERESA</t>
  </si>
  <si>
    <t xml:space="preserve">882</t>
  </si>
  <si>
    <t xml:space="preserve">ZINO ROBERTO ANTONIO F.</t>
  </si>
  <si>
    <t xml:space="preserve">883</t>
  </si>
  <si>
    <t xml:space="preserve">AIELLO MARIA ROSARIA</t>
  </si>
  <si>
    <t xml:space="preserve">884</t>
  </si>
  <si>
    <t xml:space="preserve">COLUCCI MAURIZIO</t>
  </si>
  <si>
    <t xml:space="preserve">885</t>
  </si>
  <si>
    <t xml:space="preserve">DI MEZZA ANNA MARIA ROSARIA</t>
  </si>
  <si>
    <t xml:space="preserve">886</t>
  </si>
  <si>
    <t xml:space="preserve">DI RAGO NICOLA  </t>
  </si>
  <si>
    <t xml:space="preserve">887</t>
  </si>
  <si>
    <t xml:space="preserve">LIGUORO LUISA</t>
  </si>
  <si>
    <t xml:space="preserve">888</t>
  </si>
  <si>
    <t xml:space="preserve">STASSANO VALERIA</t>
  </si>
  <si>
    <t xml:space="preserve">889</t>
  </si>
  <si>
    <t xml:space="preserve">DATTILO OLGA</t>
  </si>
  <si>
    <t xml:space="preserve">890</t>
  </si>
  <si>
    <t xml:space="preserve">BARONE ELISA</t>
  </si>
  <si>
    <t xml:space="preserve">891</t>
  </si>
  <si>
    <t xml:space="preserve">BOTTINO MARIA FRANCESCA</t>
  </si>
  <si>
    <t xml:space="preserve">892</t>
  </si>
  <si>
    <t xml:space="preserve">D'AURIA ELISA</t>
  </si>
  <si>
    <t xml:space="preserve">893</t>
  </si>
  <si>
    <t xml:space="preserve">DI PALMA MARIAROSARIA</t>
  </si>
  <si>
    <t xml:space="preserve">894</t>
  </si>
  <si>
    <t xml:space="preserve">FACCHIANO MONICA</t>
  </si>
  <si>
    <t xml:space="preserve">895</t>
  </si>
  <si>
    <t xml:space="preserve">GARRUTO ERMINIO</t>
  </si>
  <si>
    <t xml:space="preserve">896</t>
  </si>
  <si>
    <t xml:space="preserve">GUARDASOLE BARBARA</t>
  </si>
  <si>
    <t xml:space="preserve">897</t>
  </si>
  <si>
    <t xml:space="preserve">IZZO CASSIO</t>
  </si>
  <si>
    <t xml:space="preserve">898</t>
  </si>
  <si>
    <t xml:space="preserve">MOLTEDO MARINA</t>
  </si>
  <si>
    <t xml:space="preserve">899</t>
  </si>
  <si>
    <t xml:space="preserve">NAPOLITANO ANNALISA</t>
  </si>
  <si>
    <t xml:space="preserve">900</t>
  </si>
  <si>
    <t xml:space="preserve">OMAGGIO MARIAGRAZIA</t>
  </si>
  <si>
    <t xml:space="preserve">901</t>
  </si>
  <si>
    <t xml:space="preserve">PERROTTA ANTONELLA</t>
  </si>
  <si>
    <t xml:space="preserve">902</t>
  </si>
  <si>
    <t xml:space="preserve">RICCI ADRIANA</t>
  </si>
  <si>
    <t xml:space="preserve">903</t>
  </si>
  <si>
    <t xml:space="preserve">GORINI LUCIANO </t>
  </si>
  <si>
    <t xml:space="preserve">904</t>
  </si>
  <si>
    <t xml:space="preserve">DI TROLIO MARIAROSARIA</t>
  </si>
  <si>
    <t xml:space="preserve">905</t>
  </si>
  <si>
    <t xml:space="preserve">SABELLA PAOLA</t>
  </si>
  <si>
    <t xml:space="preserve">10/02/66</t>
  </si>
  <si>
    <t xml:space="preserve">906</t>
  </si>
  <si>
    <t xml:space="preserve">PELOSI PATRIZIA</t>
  </si>
  <si>
    <t xml:space="preserve">907</t>
  </si>
  <si>
    <t xml:space="preserve">ZAMPROTTA     ANNUNZIATA</t>
  </si>
  <si>
    <t xml:space="preserve">908</t>
  </si>
  <si>
    <t xml:space="preserve">LANNA MARIA MARGHERITA</t>
  </si>
  <si>
    <t xml:space="preserve">909</t>
  </si>
  <si>
    <t xml:space="preserve">LANNI ADA</t>
  </si>
  <si>
    <t xml:space="preserve">910</t>
  </si>
  <si>
    <t xml:space="preserve">BRANCACCIO ANTONIO</t>
  </si>
  <si>
    <t xml:space="preserve">911</t>
  </si>
  <si>
    <t xml:space="preserve">BRUNELLI CONCETTA</t>
  </si>
  <si>
    <t xml:space="preserve">912</t>
  </si>
  <si>
    <t xml:space="preserve">CAMPANELLA CLAUDIA</t>
  </si>
  <si>
    <t xml:space="preserve">913</t>
  </si>
  <si>
    <t xml:space="preserve">CATALDO MARIA EMANUELA</t>
  </si>
  <si>
    <t xml:space="preserve">914</t>
  </si>
  <si>
    <t xml:space="preserve">CHIANTORE MONICA</t>
  </si>
  <si>
    <t xml:space="preserve">915</t>
  </si>
  <si>
    <t xml:space="preserve">D'AMBROSIO BORSELLI  CECILIA</t>
  </si>
  <si>
    <t xml:space="preserve">916</t>
  </si>
  <si>
    <t xml:space="preserve">DE VIVO FABIANA</t>
  </si>
  <si>
    <t xml:space="preserve">917</t>
  </si>
  <si>
    <t xml:space="preserve">MAZZIOTTI DI CELSO  M. ROSARIA  </t>
  </si>
  <si>
    <t xml:space="preserve">918</t>
  </si>
  <si>
    <t xml:space="preserve">MOTTOLA SONIA</t>
  </si>
  <si>
    <t xml:space="preserve">919</t>
  </si>
  <si>
    <t xml:space="preserve">ORSI CHIARA</t>
  </si>
  <si>
    <t xml:space="preserve">920</t>
  </si>
  <si>
    <t xml:space="preserve">PIEMONTINO GLORIANA</t>
  </si>
  <si>
    <t xml:space="preserve">921</t>
  </si>
  <si>
    <t xml:space="preserve">SAPIO ALBERTO</t>
  </si>
  <si>
    <t xml:space="preserve">922</t>
  </si>
  <si>
    <t xml:space="preserve">TARDIO FILOMENA</t>
  </si>
  <si>
    <t xml:space="preserve">923</t>
  </si>
  <si>
    <t xml:space="preserve">VASSALLO MARIA</t>
  </si>
  <si>
    <t xml:space="preserve">924</t>
  </si>
  <si>
    <t xml:space="preserve">VETRINI IRENE</t>
  </si>
  <si>
    <t xml:space="preserve">925</t>
  </si>
  <si>
    <t xml:space="preserve">DI LORENZO NICOLETTA</t>
  </si>
  <si>
    <t xml:space="preserve">926</t>
  </si>
  <si>
    <t xml:space="preserve">FRANCO ANGELA</t>
  </si>
  <si>
    <t xml:space="preserve">927</t>
  </si>
  <si>
    <t xml:space="preserve">BAROZZI ROSA PAOLA</t>
  </si>
  <si>
    <t xml:space="preserve">928</t>
  </si>
  <si>
    <t xml:space="preserve">GUARINIELLO CARMELINA</t>
  </si>
  <si>
    <t xml:space="preserve">929</t>
  </si>
  <si>
    <t xml:space="preserve">D'ARIENZO GIUSEPPE</t>
  </si>
  <si>
    <t xml:space="preserve">930</t>
  </si>
  <si>
    <t xml:space="preserve">CACACE DANIELA</t>
  </si>
  <si>
    <t xml:space="preserve">931</t>
  </si>
  <si>
    <t xml:space="preserve">D'AMATO GREGORIO PIETRO</t>
  </si>
  <si>
    <t xml:space="preserve">932</t>
  </si>
  <si>
    <t xml:space="preserve">LETTIERI PAOLA</t>
  </si>
  <si>
    <t xml:space="preserve">933</t>
  </si>
  <si>
    <t xml:space="preserve">LUPO ALESSANDRA</t>
  </si>
  <si>
    <t xml:space="preserve">934</t>
  </si>
  <si>
    <t xml:space="preserve">PICARDI ROBERTA</t>
  </si>
  <si>
    <t xml:space="preserve">935</t>
  </si>
  <si>
    <t xml:space="preserve">LOMBARDI LORENA</t>
  </si>
  <si>
    <t xml:space="preserve">936</t>
  </si>
  <si>
    <t xml:space="preserve">CARRATURO VINCENZO</t>
  </si>
  <si>
    <t xml:space="preserve">937</t>
  </si>
  <si>
    <t xml:space="preserve">SORRENTINO TERESA</t>
  </si>
  <si>
    <t xml:space="preserve">938</t>
  </si>
  <si>
    <t xml:space="preserve">ALISE DANIELA</t>
  </si>
  <si>
    <t xml:space="preserve">939</t>
  </si>
  <si>
    <t xml:space="preserve">DE ROBERTO ROSA</t>
  </si>
  <si>
    <t xml:space="preserve">940</t>
  </si>
  <si>
    <t xml:space="preserve">FEOLA GIUSEPPINA                </t>
  </si>
  <si>
    <t xml:space="preserve">941</t>
  </si>
  <si>
    <t xml:space="preserve">GRILLO SERGIO</t>
  </si>
  <si>
    <t xml:space="preserve">942</t>
  </si>
  <si>
    <t xml:space="preserve">SENAPE IDA</t>
  </si>
  <si>
    <t xml:space="preserve">943</t>
  </si>
  <si>
    <t xml:space="preserve">SPOSARO ROSSELLA </t>
  </si>
  <si>
    <t xml:space="preserve">944</t>
  </si>
  <si>
    <t xml:space="preserve">PIRRO LAURA</t>
  </si>
  <si>
    <t xml:space="preserve">945</t>
  </si>
  <si>
    <t xml:space="preserve">GAMBARDELLA RAFFAELLA</t>
  </si>
  <si>
    <t xml:space="preserve">946</t>
  </si>
  <si>
    <t xml:space="preserve">CARUSIO FABIANA</t>
  </si>
  <si>
    <t xml:space="preserve">947</t>
  </si>
  <si>
    <t xml:space="preserve">D'AURIA DANIELA</t>
  </si>
  <si>
    <t xml:space="preserve">948</t>
  </si>
  <si>
    <t xml:space="preserve">DI MEO ANNA</t>
  </si>
  <si>
    <t xml:space="preserve">949</t>
  </si>
  <si>
    <t xml:space="preserve">MARTINO NOEMI</t>
  </si>
  <si>
    <t xml:space="preserve">950</t>
  </si>
  <si>
    <t xml:space="preserve">OLIVA FRANCESCO</t>
  </si>
  <si>
    <t xml:space="preserve">951</t>
  </si>
  <si>
    <t xml:space="preserve">OREFICE ANGELA</t>
  </si>
  <si>
    <t xml:space="preserve">952</t>
  </si>
  <si>
    <t xml:space="preserve">CALO' MARGHERITA</t>
  </si>
  <si>
    <t xml:space="preserve">953</t>
  </si>
  <si>
    <t xml:space="preserve">MASCOLINI  ASSUNTA</t>
  </si>
  <si>
    <t xml:space="preserve">954</t>
  </si>
  <si>
    <t xml:space="preserve">CALABRO' MARCO</t>
  </si>
  <si>
    <t xml:space="preserve">955</t>
  </si>
  <si>
    <t xml:space="preserve">COVIELLO MARIA CARMELA</t>
  </si>
  <si>
    <t xml:space="preserve">956</t>
  </si>
  <si>
    <t xml:space="preserve">DE MARTINO VALERIO</t>
  </si>
  <si>
    <t xml:space="preserve">957</t>
  </si>
  <si>
    <t xml:space="preserve">DELLO IACONO ROSA</t>
  </si>
  <si>
    <t xml:space="preserve">958</t>
  </si>
  <si>
    <t xml:space="preserve">DI MAIO DANIELA</t>
  </si>
  <si>
    <t xml:space="preserve">959</t>
  </si>
  <si>
    <t xml:space="preserve">FIORENTINO RAFFAELLA</t>
  </si>
  <si>
    <t xml:space="preserve">960</t>
  </si>
  <si>
    <t xml:space="preserve">LANDI RAFFAELA</t>
  </si>
  <si>
    <t xml:space="preserve">961</t>
  </si>
  <si>
    <t xml:space="preserve">MAGNO MONICA</t>
  </si>
  <si>
    <t xml:space="preserve">962</t>
  </si>
  <si>
    <t xml:space="preserve">MANZELLA  BARBARA</t>
  </si>
  <si>
    <t xml:space="preserve">963</t>
  </si>
  <si>
    <t xml:space="preserve">MEGLIO OLIMPIA</t>
  </si>
  <si>
    <t xml:space="preserve">964</t>
  </si>
  <si>
    <t xml:space="preserve">PASCUCCI CAMILLA</t>
  </si>
  <si>
    <t xml:space="preserve">BN </t>
  </si>
  <si>
    <t xml:space="preserve">965</t>
  </si>
  <si>
    <t xml:space="preserve">VITACCA MARIA</t>
  </si>
  <si>
    <t xml:space="preserve">966</t>
  </si>
  <si>
    <t xml:space="preserve">VITALE MARIA</t>
  </si>
  <si>
    <t xml:space="preserve">967</t>
  </si>
  <si>
    <t xml:space="preserve">GALDIERI ROSARIO</t>
  </si>
  <si>
    <t xml:space="preserve">968</t>
  </si>
  <si>
    <t xml:space="preserve">AMENDOLA ALESSANDRA</t>
  </si>
  <si>
    <t xml:space="preserve">969</t>
  </si>
  <si>
    <t xml:space="preserve">FALZARANO ANGELO</t>
  </si>
  <si>
    <t xml:space="preserve">970</t>
  </si>
  <si>
    <t xml:space="preserve">MARTINO VITTORIO</t>
  </si>
  <si>
    <t xml:space="preserve">971</t>
  </si>
  <si>
    <t xml:space="preserve">SOLOMBRINO MARIA ROSARIA</t>
  </si>
  <si>
    <t xml:space="preserve">972</t>
  </si>
  <si>
    <t xml:space="preserve">TIPO MASSIMO GIUSEPPE</t>
  </si>
  <si>
    <t xml:space="preserve">6,40</t>
  </si>
  <si>
    <t xml:space="preserve">973</t>
  </si>
  <si>
    <t xml:space="preserve">LOMBARDI PAOLA</t>
  </si>
  <si>
    <t xml:space="preserve">974</t>
  </si>
  <si>
    <t xml:space="preserve">BORZA RITA</t>
  </si>
  <si>
    <t xml:space="preserve">975</t>
  </si>
  <si>
    <t xml:space="preserve">COZZI MARIATERESA</t>
  </si>
  <si>
    <t xml:space="preserve">976</t>
  </si>
  <si>
    <t xml:space="preserve">GIUGLIANO ANGELA</t>
  </si>
  <si>
    <t xml:space="preserve">977</t>
  </si>
  <si>
    <t xml:space="preserve">IANNUZZI EMILIA</t>
  </si>
  <si>
    <t xml:space="preserve">J</t>
  </si>
  <si>
    <t xml:space="preserve">978</t>
  </si>
  <si>
    <t xml:space="preserve">FICO FRANCA</t>
  </si>
  <si>
    <t xml:space="preserve">979</t>
  </si>
  <si>
    <t xml:space="preserve">PIZZELLA  M. ROSARIA</t>
  </si>
  <si>
    <t xml:space="preserve">980</t>
  </si>
  <si>
    <t xml:space="preserve">MICHELINO MARIO</t>
  </si>
  <si>
    <t xml:space="preserve">981</t>
  </si>
  <si>
    <t xml:space="preserve">COCCARO MARIA ANTONIETTA</t>
  </si>
  <si>
    <t xml:space="preserve">982</t>
  </si>
  <si>
    <t xml:space="preserve">DI SILVESTRE ROCCO  </t>
  </si>
  <si>
    <t xml:space="preserve">983</t>
  </si>
  <si>
    <t xml:space="preserve">ANNESE ORESTE</t>
  </si>
  <si>
    <t xml:space="preserve">984</t>
  </si>
  <si>
    <t xml:space="preserve">CATTEDRI CLAUDIO</t>
  </si>
  <si>
    <t xml:space="preserve">985</t>
  </si>
  <si>
    <t xml:space="preserve">DI GENNARO FRANCESCO</t>
  </si>
  <si>
    <t xml:space="preserve">986</t>
  </si>
  <si>
    <t xml:space="preserve">DI NARDO MARIA LUISA</t>
  </si>
  <si>
    <t xml:space="preserve">987</t>
  </si>
  <si>
    <t xml:space="preserve">DI SCALA  ANNA</t>
  </si>
  <si>
    <t xml:space="preserve">988</t>
  </si>
  <si>
    <t xml:space="preserve">ESPOSITO FORTUNATO</t>
  </si>
  <si>
    <t xml:space="preserve">989</t>
  </si>
  <si>
    <t xml:space="preserve">FRONCILLO ANTONIO</t>
  </si>
  <si>
    <t xml:space="preserve">990</t>
  </si>
  <si>
    <t xml:space="preserve">GAITO GABRIELLA</t>
  </si>
  <si>
    <t xml:space="preserve">991</t>
  </si>
  <si>
    <t xml:space="preserve">GALLO NICOLINA</t>
  </si>
  <si>
    <t xml:space="preserve">992</t>
  </si>
  <si>
    <t xml:space="preserve">GALLO SERGIO</t>
  </si>
  <si>
    <t xml:space="preserve">993</t>
  </si>
  <si>
    <t xml:space="preserve">GALLUCCI PATRIZIA</t>
  </si>
  <si>
    <t xml:space="preserve">994</t>
  </si>
  <si>
    <t xml:space="preserve">GAROFALO PAOLO       </t>
  </si>
  <si>
    <t xml:space="preserve">995</t>
  </si>
  <si>
    <t xml:space="preserve">GIUGLIANO MARIA</t>
  </si>
  <si>
    <t xml:space="preserve">NO</t>
  </si>
  <si>
    <t xml:space="preserve">996</t>
  </si>
  <si>
    <t xml:space="preserve">GUGLIELMO GIUSEPPE</t>
  </si>
  <si>
    <t xml:space="preserve">997</t>
  </si>
  <si>
    <t xml:space="preserve">MIGLIORE ANGELA</t>
  </si>
  <si>
    <t xml:space="preserve">998</t>
  </si>
  <si>
    <t xml:space="preserve">PALUMBO PIERINA</t>
  </si>
  <si>
    <t xml:space="preserve">999</t>
  </si>
  <si>
    <t xml:space="preserve">PELLINO GERARDO</t>
  </si>
  <si>
    <t xml:space="preserve">1000</t>
  </si>
  <si>
    <t xml:space="preserve">PIRONTI LEONILDE</t>
  </si>
  <si>
    <t xml:space="preserve">1001</t>
  </si>
  <si>
    <t xml:space="preserve">ROMANUCCI GIOVANNA</t>
  </si>
  <si>
    <t xml:space="preserve">1002</t>
  </si>
  <si>
    <t xml:space="preserve">SALVO PAOLO</t>
  </si>
  <si>
    <t xml:space="preserve">1003</t>
  </si>
  <si>
    <t xml:space="preserve">SIMEONE ERMANNO</t>
  </si>
  <si>
    <t xml:space="preserve">1004</t>
  </si>
  <si>
    <t xml:space="preserve">SQUEGLIA ROSA</t>
  </si>
  <si>
    <t xml:space="preserve">1005</t>
  </si>
  <si>
    <t xml:space="preserve">IERVOLINO GIUSEPPINA</t>
  </si>
  <si>
    <t xml:space="preserve">1006</t>
  </si>
  <si>
    <t xml:space="preserve">CAVALLO FRANCA</t>
  </si>
  <si>
    <t xml:space="preserve">5,20</t>
  </si>
  <si>
    <t xml:space="preserve">1007</t>
  </si>
  <si>
    <t xml:space="preserve">D'ADDIO ANGELICA</t>
  </si>
  <si>
    <t xml:space="preserve">1008</t>
  </si>
  <si>
    <t xml:space="preserve">ESPOSITO FABIOLA</t>
  </si>
  <si>
    <t xml:space="preserve">1009</t>
  </si>
  <si>
    <t xml:space="preserve">ESPOSITO MARIA PINA</t>
  </si>
  <si>
    <t xml:space="preserve">1010</t>
  </si>
  <si>
    <t xml:space="preserve">GUERRA MARCO</t>
  </si>
  <si>
    <t xml:space="preserve">1011</t>
  </si>
  <si>
    <t xml:space="preserve">COLOMBO PAOLO</t>
  </si>
  <si>
    <t xml:space="preserve">1012</t>
  </si>
  <si>
    <t xml:space="preserve">MAZZIOTTI DONATELLA MARIA</t>
  </si>
  <si>
    <t xml:space="preserve">1013</t>
  </si>
  <si>
    <t xml:space="preserve">MONACO ENRICO</t>
  </si>
  <si>
    <t xml:space="preserve">1014</t>
  </si>
  <si>
    <t xml:space="preserve">PALAZZI ANTONIO</t>
  </si>
  <si>
    <t xml:space="preserve">1015</t>
  </si>
  <si>
    <t xml:space="preserve">PRIMIZIA ALFREDO</t>
  </si>
  <si>
    <t xml:space="preserve">1016</t>
  </si>
  <si>
    <t xml:space="preserve">RACHIGLIO GIUSEPPE</t>
  </si>
  <si>
    <t xml:space="preserve">1017</t>
  </si>
  <si>
    <t xml:space="preserve">VALENTINO MICHELE</t>
  </si>
  <si>
    <t xml:space="preserve">1018</t>
  </si>
  <si>
    <t xml:space="preserve">CORTESE  CARMELA</t>
  </si>
  <si>
    <t xml:space="preserve">1019</t>
  </si>
  <si>
    <t xml:space="preserve">ESPOSITO ELEONORA</t>
  </si>
  <si>
    <t xml:space="preserve">1020</t>
  </si>
  <si>
    <t xml:space="preserve">GALANO DIANA</t>
  </si>
  <si>
    <t xml:space="preserve">1021</t>
  </si>
  <si>
    <t xml:space="preserve">TARTAGLIONE CATERINA</t>
  </si>
  <si>
    <t xml:space="preserve">1022</t>
  </si>
  <si>
    <t xml:space="preserve">DARIA GENNARO</t>
  </si>
  <si>
    <t xml:space="preserve">1023</t>
  </si>
  <si>
    <t xml:space="preserve">COZZOLINO NICOLETTA</t>
  </si>
  <si>
    <t xml:space="preserve">1024</t>
  </si>
  <si>
    <t xml:space="preserve">ESPOSITO ANGELINA</t>
  </si>
  <si>
    <t xml:space="preserve">1025</t>
  </si>
  <si>
    <t xml:space="preserve">FORMICOLA RITA</t>
  </si>
  <si>
    <t xml:space="preserve">1026</t>
  </si>
  <si>
    <t xml:space="preserve">FRANCO SARA</t>
  </si>
  <si>
    <t xml:space="preserve">1027</t>
  </si>
  <si>
    <t xml:space="preserve">IACCARINO ALESSANDRA MARIA</t>
  </si>
  <si>
    <t xml:space="preserve">1028</t>
  </si>
  <si>
    <t xml:space="preserve">SENA PIER FRANCESCO</t>
  </si>
  <si>
    <t xml:space="preserve">1029</t>
  </si>
  <si>
    <t xml:space="preserve">DI LORENZO FRANCESCA</t>
  </si>
  <si>
    <t xml:space="preserve">1030</t>
  </si>
  <si>
    <t xml:space="preserve">MAIORISI GIOVANNI</t>
  </si>
  <si>
    <t xml:space="preserve">1031</t>
  </si>
  <si>
    <t xml:space="preserve">MONDA MARIA TERESA</t>
  </si>
  <si>
    <t xml:space="preserve">1032</t>
  </si>
  <si>
    <t xml:space="preserve">ORLANDO ANNUNZIATA</t>
  </si>
  <si>
    <t xml:space="preserve">1033</t>
  </si>
  <si>
    <t xml:space="preserve">ORLANDO GIOVANNA</t>
  </si>
  <si>
    <t xml:space="preserve">1034</t>
  </si>
  <si>
    <t xml:space="preserve">BRINI BEATRICE</t>
  </si>
  <si>
    <t xml:space="preserve">1035</t>
  </si>
  <si>
    <t xml:space="preserve">FORNARO ROSALBA</t>
  </si>
  <si>
    <t xml:space="preserve">1036</t>
  </si>
  <si>
    <t xml:space="preserve">FULGERI MARIA</t>
  </si>
  <si>
    <t xml:space="preserve">1037</t>
  </si>
  <si>
    <t xml:space="preserve">MOSCATO GIOVANNA</t>
  </si>
  <si>
    <t xml:space="preserve">1038</t>
  </si>
  <si>
    <t xml:space="preserve">TRAMPARULO MARIALUISA</t>
  </si>
  <si>
    <t xml:space="preserve">1039</t>
  </si>
  <si>
    <t xml:space="preserve">BASILE COSTANTINO MARISA</t>
  </si>
  <si>
    <t xml:space="preserve">1040</t>
  </si>
  <si>
    <t xml:space="preserve">D'AQUILA VITTORIA </t>
  </si>
  <si>
    <t xml:space="preserve">1041</t>
  </si>
  <si>
    <t xml:space="preserve">DE LORENZO RINA</t>
  </si>
  <si>
    <t xml:space="preserve">1042</t>
  </si>
  <si>
    <t xml:space="preserve">ELEFANTE EMILIA</t>
  </si>
  <si>
    <t xml:space="preserve">1043</t>
  </si>
  <si>
    <t xml:space="preserve">FARAONE RAFFAELLA</t>
  </si>
  <si>
    <t xml:space="preserve">1044</t>
  </si>
  <si>
    <t xml:space="preserve">FUCITO PATRIZIA</t>
  </si>
  <si>
    <t xml:space="preserve">1045</t>
  </si>
  <si>
    <t xml:space="preserve">IPPOLITO CAROLINA</t>
  </si>
  <si>
    <t xml:space="preserve">1046</t>
  </si>
  <si>
    <t xml:space="preserve">MARICONDA RACHELE</t>
  </si>
  <si>
    <t xml:space="preserve">LU</t>
  </si>
  <si>
    <t xml:space="preserve">1047</t>
  </si>
  <si>
    <t xml:space="preserve">PERENZE  LUCIA</t>
  </si>
  <si>
    <t xml:space="preserve">1048</t>
  </si>
  <si>
    <t xml:space="preserve">ALESSANDRELLA ROSA</t>
  </si>
  <si>
    <t xml:space="preserve">1049</t>
  </si>
  <si>
    <t xml:space="preserve">ALESSANDRO LINA</t>
  </si>
  <si>
    <t xml:space="preserve">1050</t>
  </si>
  <si>
    <t xml:space="preserve">AURIEMMA ANNA RITA</t>
  </si>
  <si>
    <t xml:space="preserve">FI</t>
  </si>
  <si>
    <t xml:space="preserve">1051</t>
  </si>
  <si>
    <t xml:space="preserve">CALIENDO PIA</t>
  </si>
  <si>
    <t xml:space="preserve">1052</t>
  </si>
  <si>
    <t xml:space="preserve">CANGIANO ALFONSO</t>
  </si>
  <si>
    <t xml:space="preserve">1053</t>
  </si>
  <si>
    <t xml:space="preserve">CAPONE CLAUDIA</t>
  </si>
  <si>
    <t xml:space="preserve">1054</t>
  </si>
  <si>
    <t xml:space="preserve">CAPUTO ROMINA</t>
  </si>
  <si>
    <t xml:space="preserve">1055</t>
  </si>
  <si>
    <t xml:space="preserve">CARIELLO MAURIZIO</t>
  </si>
  <si>
    <t xml:space="preserve">1056</t>
  </si>
  <si>
    <t xml:space="preserve">CATERINO GIUSEPPINA</t>
  </si>
  <si>
    <t xml:space="preserve">1057</t>
  </si>
  <si>
    <t xml:space="preserve">CENERI SILVIO</t>
  </si>
  <si>
    <t xml:space="preserve">1058</t>
  </si>
  <si>
    <t xml:space="preserve">CEPPARULO MARIA</t>
  </si>
  <si>
    <t xml:space="preserve">1059</t>
  </si>
  <si>
    <t xml:space="preserve">COPPOLA GIOCONDA</t>
  </si>
  <si>
    <t xml:space="preserve">1060</t>
  </si>
  <si>
    <t xml:space="preserve">CORRERA  CRISTIANA</t>
  </si>
  <si>
    <t xml:space="preserve">TO</t>
  </si>
  <si>
    <t xml:space="preserve">1061</t>
  </si>
  <si>
    <t xml:space="preserve">COSTARELLA ALBA</t>
  </si>
  <si>
    <t xml:space="preserve">1062</t>
  </si>
  <si>
    <t xml:space="preserve">D'ALTERIO ANTONIA </t>
  </si>
  <si>
    <t xml:space="preserve">1063</t>
  </si>
  <si>
    <t xml:space="preserve">D'ANDREA VALERIA</t>
  </si>
  <si>
    <t xml:space="preserve">18/01/73</t>
  </si>
  <si>
    <t xml:space="preserve">1064</t>
  </si>
  <si>
    <t xml:space="preserve">D'ARCO A.MARIA</t>
  </si>
  <si>
    <t xml:space="preserve">1065</t>
  </si>
  <si>
    <t xml:space="preserve">DE CRISTOFARO CRISTIANA</t>
  </si>
  <si>
    <t xml:space="preserve">1066</t>
  </si>
  <si>
    <t xml:space="preserve">DE FELICE GIANCLEMENTE </t>
  </si>
  <si>
    <t xml:space="preserve">1067</t>
  </si>
  <si>
    <t xml:space="preserve">DE GAETANO SALVATORE</t>
  </si>
  <si>
    <t xml:space="preserve">1068</t>
  </si>
  <si>
    <t xml:space="preserve">DE MARTINO MARIO</t>
  </si>
  <si>
    <t xml:space="preserve">1069</t>
  </si>
  <si>
    <t xml:space="preserve">DELLO IACONO LAURA MARIA</t>
  </si>
  <si>
    <t xml:space="preserve">1070</t>
  </si>
  <si>
    <t xml:space="preserve">DOVETTO  MARIA  GIOVANNA</t>
  </si>
  <si>
    <t xml:space="preserve">1071</t>
  </si>
  <si>
    <t xml:space="preserve">FARACE CATERINA</t>
  </si>
  <si>
    <t xml:space="preserve">1072</t>
  </si>
  <si>
    <t xml:space="preserve">FILETTI  ANGELA</t>
  </si>
  <si>
    <t xml:space="preserve">1073</t>
  </si>
  <si>
    <t xml:space="preserve">FIORILLO GENNARO</t>
  </si>
  <si>
    <t xml:space="preserve">1074</t>
  </si>
  <si>
    <t xml:space="preserve">GARGIULO VITTORIA</t>
  </si>
  <si>
    <t xml:space="preserve">1075</t>
  </si>
  <si>
    <t xml:space="preserve">GIAQUINTO ANTONIETTA  </t>
  </si>
  <si>
    <t xml:space="preserve">1076</t>
  </si>
  <si>
    <t xml:space="preserve">IMPERATORE ROSSELLA</t>
  </si>
  <si>
    <t xml:space="preserve">1077</t>
  </si>
  <si>
    <t xml:space="preserve">IZZO MARIA ANTONIETTA</t>
  </si>
  <si>
    <t xml:space="preserve">1078</t>
  </si>
  <si>
    <t xml:space="preserve">LAMBERTI  MIRELLA</t>
  </si>
  <si>
    <t xml:space="preserve">1079</t>
  </si>
  <si>
    <t xml:space="preserve">LATTARO ROBERTA</t>
  </si>
  <si>
    <t xml:space="preserve">0,50</t>
  </si>
  <si>
    <t xml:space="preserve">1080</t>
  </si>
  <si>
    <t xml:space="preserve">LIUZZI           ROSA</t>
  </si>
  <si>
    <t xml:space="preserve">1081</t>
  </si>
  <si>
    <t xml:space="preserve">MAIELLO ALFREDO</t>
  </si>
  <si>
    <t xml:space="preserve">1082</t>
  </si>
  <si>
    <t xml:space="preserve">MAIOLICA GIUSEPPE</t>
  </si>
  <si>
    <t xml:space="preserve">1083</t>
  </si>
  <si>
    <t xml:space="preserve">MAIORANO ANTONIETTA</t>
  </si>
  <si>
    <t xml:space="preserve">1084</t>
  </si>
  <si>
    <t xml:space="preserve">MANNA VINCENZA</t>
  </si>
  <si>
    <t xml:space="preserve">1085</t>
  </si>
  <si>
    <t xml:space="preserve">MANZI GIACOMO</t>
  </si>
  <si>
    <t xml:space="preserve">1086</t>
  </si>
  <si>
    <t xml:space="preserve">MARRONE FRANCESCA</t>
  </si>
  <si>
    <t xml:space="preserve">1087</t>
  </si>
  <si>
    <t xml:space="preserve">MASSA MARGHERITA</t>
  </si>
  <si>
    <t xml:space="preserve">1088</t>
  </si>
  <si>
    <t xml:space="preserve">MAZZELLA MAURIZIO</t>
  </si>
  <si>
    <t xml:space="preserve">1089</t>
  </si>
  <si>
    <t xml:space="preserve">MILITERNI FERNANDO    </t>
  </si>
  <si>
    <t xml:space="preserve">1090</t>
  </si>
  <si>
    <t xml:space="preserve">MOLETTIERI RODOLFO     </t>
  </si>
  <si>
    <t xml:space="preserve">1091</t>
  </si>
  <si>
    <t xml:space="preserve">MUSIO IVANA</t>
  </si>
  <si>
    <t xml:space="preserve">1092</t>
  </si>
  <si>
    <t xml:space="preserve">NAPPI PASQUALINA</t>
  </si>
  <si>
    <t xml:space="preserve">1093</t>
  </si>
  <si>
    <t xml:space="preserve">NIVES FABIOLA</t>
  </si>
  <si>
    <t xml:space="preserve">1094</t>
  </si>
  <si>
    <t xml:space="preserve">NUNZIANTE CESARO STELLA</t>
  </si>
  <si>
    <t xml:space="preserve">1095</t>
  </si>
  <si>
    <t xml:space="preserve">1096</t>
  </si>
  <si>
    <t xml:space="preserve">PANDOLFO MONICA</t>
  </si>
  <si>
    <t xml:space="preserve">1097</t>
  </si>
  <si>
    <t xml:space="preserve">RAVIELE CARMEN</t>
  </si>
  <si>
    <t xml:space="preserve">BR</t>
  </si>
  <si>
    <t xml:space="preserve">1098</t>
  </si>
  <si>
    <t xml:space="preserve">RICCARDI LUISA</t>
  </si>
  <si>
    <t xml:space="preserve">1099</t>
  </si>
  <si>
    <t xml:space="preserve">ROBELLO TIZIANA</t>
  </si>
  <si>
    <t xml:space="preserve">1100</t>
  </si>
  <si>
    <t xml:space="preserve">ROBUSTELLA ANTONELLA</t>
  </si>
  <si>
    <t xml:space="preserve">1101</t>
  </si>
  <si>
    <t xml:space="preserve">RUFFINO LUCA</t>
  </si>
  <si>
    <t xml:space="preserve">17/07/72</t>
  </si>
  <si>
    <t xml:space="preserve">1102</t>
  </si>
  <si>
    <t xml:space="preserve">RUGGIERO RAFFAELLA</t>
  </si>
  <si>
    <t xml:space="preserve">13/09/69</t>
  </si>
  <si>
    <t xml:space="preserve">1103</t>
  </si>
  <si>
    <t xml:space="preserve">RUSSO ELEONORA</t>
  </si>
  <si>
    <t xml:space="preserve">1104</t>
  </si>
  <si>
    <t xml:space="preserve">SALZANO PAOLA</t>
  </si>
  <si>
    <t xml:space="preserve">1105</t>
  </si>
  <si>
    <t xml:space="preserve">SANSONE GIUSEPPE</t>
  </si>
  <si>
    <t xml:space="preserve">1106</t>
  </si>
  <si>
    <t xml:space="preserve">SANTARPIA GENNARO</t>
  </si>
  <si>
    <t xml:space="preserve">1107</t>
  </si>
  <si>
    <t xml:space="preserve">SARNO RAFFAELLA</t>
  </si>
  <si>
    <t xml:space="preserve">1108</t>
  </si>
  <si>
    <t xml:space="preserve">SARTORE GIUSEPPINA</t>
  </si>
  <si>
    <t xml:space="preserve">1109</t>
  </si>
  <si>
    <t xml:space="preserve">SEQUINO MASSIMO</t>
  </si>
  <si>
    <t xml:space="preserve">1110</t>
  </si>
  <si>
    <t xml:space="preserve">SIBILIO ERSILIA</t>
  </si>
  <si>
    <t xml:space="preserve">1111</t>
  </si>
  <si>
    <t xml:space="preserve">SILVANO GIUSEPPE</t>
  </si>
  <si>
    <t xml:space="preserve">1112</t>
  </si>
  <si>
    <t xml:space="preserve">SORRENTINO MARIALAURA</t>
  </si>
  <si>
    <t xml:space="preserve">1113</t>
  </si>
  <si>
    <t xml:space="preserve">SPATARO STEFANO</t>
  </si>
  <si>
    <t xml:space="preserve">13/10/68</t>
  </si>
  <si>
    <t xml:space="preserve">1114</t>
  </si>
  <si>
    <t xml:space="preserve">TECCE TIZIANA</t>
  </si>
  <si>
    <t xml:space="preserve">1115</t>
  </si>
  <si>
    <t xml:space="preserve">TREZZA LAURA</t>
  </si>
  <si>
    <t xml:space="preserve">1116</t>
  </si>
  <si>
    <t xml:space="preserve">VICIDOMINI  FRANCESCA</t>
  </si>
  <si>
    <t xml:space="preserve">PT</t>
  </si>
  <si>
    <t xml:space="preserve">1117</t>
  </si>
  <si>
    <t xml:space="preserve">VITALE EMILIA</t>
  </si>
  <si>
    <t xml:space="preserve">1118</t>
  </si>
  <si>
    <t xml:space="preserve">BUONO LUCIA</t>
  </si>
  <si>
    <t xml:space="preserve">1119</t>
  </si>
  <si>
    <t xml:space="preserve">GIUSTI FRANCESCO</t>
  </si>
  <si>
    <t xml:space="preserve">1120</t>
  </si>
  <si>
    <t xml:space="preserve">LIZZA ALIDA</t>
  </si>
  <si>
    <t xml:space="preserve">1121</t>
  </si>
  <si>
    <t xml:space="preserve">MARRA ANNA</t>
  </si>
  <si>
    <t xml:space="preserve">1122</t>
  </si>
  <si>
    <t xml:space="preserve">SACCONE TERESA</t>
  </si>
  <si>
    <t xml:space="preserve">14/01/67</t>
  </si>
  <si>
    <t xml:space="preserve">1123</t>
  </si>
  <si>
    <t xml:space="preserve">BOJANO GIUSEPPE</t>
  </si>
  <si>
    <t xml:space="preserve">SO</t>
  </si>
  <si>
    <t xml:space="preserve">1124</t>
  </si>
  <si>
    <t xml:space="preserve">CALIFANO TIZIANA</t>
  </si>
  <si>
    <t xml:space="preserve">1125</t>
  </si>
  <si>
    <t xml:space="preserve">CARNEVALE VINCENZO</t>
  </si>
  <si>
    <t xml:space="preserve">1126</t>
  </si>
  <si>
    <t xml:space="preserve">CASCONE VINCENZO</t>
  </si>
  <si>
    <t xml:space="preserve">1127</t>
  </si>
  <si>
    <t xml:space="preserve">DE MAIO SALVATORE</t>
  </si>
  <si>
    <t xml:space="preserve">1128</t>
  </si>
  <si>
    <t xml:space="preserve">ESPOSITO CARMELA           </t>
  </si>
  <si>
    <t xml:space="preserve">1129</t>
  </si>
  <si>
    <t xml:space="preserve">FASOLINO COSTANTINA</t>
  </si>
  <si>
    <t xml:space="preserve">1130</t>
  </si>
  <si>
    <t xml:space="preserve">LAURETANO GENEROSA</t>
  </si>
  <si>
    <t xml:space="preserve">1131</t>
  </si>
  <si>
    <t xml:space="preserve">NICCOLI ALDO</t>
  </si>
  <si>
    <t xml:space="preserve">1132</t>
  </si>
  <si>
    <t xml:space="preserve">NOCERINO LAURA</t>
  </si>
  <si>
    <t xml:space="preserve">1133</t>
  </si>
  <si>
    <t xml:space="preserve">PIZZI ANTONIO</t>
  </si>
  <si>
    <t xml:space="preserve">1134</t>
  </si>
  <si>
    <t xml:space="preserve">RAFFAELE MARIANNA</t>
  </si>
  <si>
    <t xml:space="preserve">1135</t>
  </si>
  <si>
    <t xml:space="preserve">RUSCIANO SILVIA</t>
  </si>
  <si>
    <t xml:space="preserve">31/10/74</t>
  </si>
  <si>
    <t xml:space="preserve">1136</t>
  </si>
  <si>
    <t xml:space="preserve">SIRACUSA SERGIO</t>
  </si>
  <si>
    <t xml:space="preserve">1137</t>
  </si>
  <si>
    <t xml:space="preserve">TARTAGLIA  CLAUDIA</t>
  </si>
  <si>
    <t xml:space="preserve">1138</t>
  </si>
  <si>
    <t xml:space="preserve">AULETTA NICOLA</t>
  </si>
  <si>
    <t xml:space="preserve">1139</t>
  </si>
  <si>
    <t xml:space="preserve">SIMEOLI TIZIANA</t>
  </si>
  <si>
    <t xml:space="preserve">1140</t>
  </si>
  <si>
    <t xml:space="preserve">AMENDOLA GIOVANNA</t>
  </si>
  <si>
    <t xml:space="preserve">1141</t>
  </si>
  <si>
    <t xml:space="preserve">ANGELILLO ANGELINA</t>
  </si>
  <si>
    <t xml:space="preserve">1142</t>
  </si>
  <si>
    <t xml:space="preserve">ATTANASIO FRANCESCA</t>
  </si>
  <si>
    <t xml:space="preserve">1143</t>
  </si>
  <si>
    <t xml:space="preserve">AURIEMMA MARIANUNZIA</t>
  </si>
  <si>
    <t xml:space="preserve">1144</t>
  </si>
  <si>
    <t xml:space="preserve">AURINO TERESA</t>
  </si>
  <si>
    <t xml:space="preserve">1145</t>
  </si>
  <si>
    <t xml:space="preserve">BORZACCHIELLO CARMELA</t>
  </si>
  <si>
    <t xml:space="preserve">1146</t>
  </si>
  <si>
    <t xml:space="preserve">BUSSEMI FRANCESCO MARIA</t>
  </si>
  <si>
    <t xml:space="preserve">LC</t>
  </si>
  <si>
    <t xml:space="preserve">1147</t>
  </si>
  <si>
    <t xml:space="preserve">CAGLIOZZI ROBERTA</t>
  </si>
  <si>
    <t xml:space="preserve">1148</t>
  </si>
  <si>
    <t xml:space="preserve">CANDALINO LETIZIA</t>
  </si>
  <si>
    <t xml:space="preserve">1149</t>
  </si>
  <si>
    <t xml:space="preserve">CASTIELLO EMANUELA</t>
  </si>
  <si>
    <t xml:space="preserve">1150</t>
  </si>
  <si>
    <t xml:space="preserve">CIANNI PATRIZIA</t>
  </si>
  <si>
    <t xml:space="preserve">1151</t>
  </si>
  <si>
    <t xml:space="preserve">CIRILLO SIMONA</t>
  </si>
  <si>
    <t xml:space="preserve">1152</t>
  </si>
  <si>
    <t xml:space="preserve">COSTANZO SARA</t>
  </si>
  <si>
    <t xml:space="preserve">1153</t>
  </si>
  <si>
    <t xml:space="preserve">GIAMUNDO ANTONIETTA</t>
  </si>
  <si>
    <t xml:space="preserve">1154</t>
  </si>
  <si>
    <t xml:space="preserve">IMPARATO GIOVANNA   </t>
  </si>
  <si>
    <t xml:space="preserve">1155</t>
  </si>
  <si>
    <t xml:space="preserve">LUCARELLI LEONARDO</t>
  </si>
  <si>
    <t xml:space="preserve">1156</t>
  </si>
  <si>
    <t xml:space="preserve">LUPINELLI IDA</t>
  </si>
  <si>
    <t xml:space="preserve">1157</t>
  </si>
  <si>
    <t xml:space="preserve">MANGO CARMELA</t>
  </si>
  <si>
    <t xml:space="preserve">1158</t>
  </si>
  <si>
    <t xml:space="preserve">MANGOGNA ADRIANA</t>
  </si>
  <si>
    <t xml:space="preserve">1159</t>
  </si>
  <si>
    <t xml:space="preserve">NEVANO CARMELA</t>
  </si>
  <si>
    <t xml:space="preserve">1160</t>
  </si>
  <si>
    <t xml:space="preserve">PESCE ANDREA</t>
  </si>
  <si>
    <t xml:space="preserve">1161</t>
  </si>
  <si>
    <t xml:space="preserve">PEZZELLA MARIA TERESA</t>
  </si>
  <si>
    <t xml:space="preserve">1162</t>
  </si>
  <si>
    <t xml:space="preserve">PIRRAGLIA SONIA</t>
  </si>
  <si>
    <t xml:space="preserve">1163</t>
  </si>
  <si>
    <t xml:space="preserve">RENZI ERMINIA</t>
  </si>
  <si>
    <t xml:space="preserve">1164</t>
  </si>
  <si>
    <t xml:space="preserve">SALERNO MARIA</t>
  </si>
  <si>
    <t xml:space="preserve">20/02/64</t>
  </si>
  <si>
    <t xml:space="preserve">1165</t>
  </si>
  <si>
    <t xml:space="preserve">SCHIANO GIULIANA</t>
  </si>
  <si>
    <t xml:space="preserve">1166</t>
  </si>
  <si>
    <t xml:space="preserve">TRANFAGLIA    IRIDE</t>
  </si>
  <si>
    <t xml:space="preserve">1167</t>
  </si>
  <si>
    <t xml:space="preserve">UCCI FRANCESCO</t>
  </si>
  <si>
    <t xml:space="preserve">1168</t>
  </si>
  <si>
    <t xml:space="preserve">VENTRELLA VIVIANA</t>
  </si>
  <si>
    <t xml:space="preserve">1169</t>
  </si>
  <si>
    <t xml:space="preserve">VIRGILIO CLAUDIA</t>
  </si>
  <si>
    <t xml:space="preserve">1170</t>
  </si>
  <si>
    <t xml:space="preserve">DI NATALE ANTONIETTA</t>
  </si>
  <si>
    <t xml:space="preserve">1171</t>
  </si>
  <si>
    <t xml:space="preserve">CARUSO FRINE</t>
  </si>
  <si>
    <t xml:space="preserve">1172</t>
  </si>
  <si>
    <t xml:space="preserve">AMATO FILOMENA</t>
  </si>
  <si>
    <t xml:space="preserve">1173</t>
  </si>
  <si>
    <t xml:space="preserve">CIOFFI GIUSEPPINA</t>
  </si>
  <si>
    <t xml:space="preserve">1174</t>
  </si>
  <si>
    <t xml:space="preserve">DI CERBO ANTONIO</t>
  </si>
  <si>
    <t xml:space="preserve">1175</t>
  </si>
  <si>
    <t xml:space="preserve">D'UVA MARCELLA</t>
  </si>
  <si>
    <t xml:space="preserve">1176</t>
  </si>
  <si>
    <t xml:space="preserve">PARISI FILOMENA </t>
  </si>
  <si>
    <t xml:space="preserve">1177</t>
  </si>
  <si>
    <t xml:space="preserve">ALTERIO GAETANA</t>
  </si>
  <si>
    <t xml:space="preserve">1178</t>
  </si>
  <si>
    <t xml:space="preserve">DE FELICE BENEDETTA</t>
  </si>
  <si>
    <t xml:space="preserve">PD</t>
  </si>
  <si>
    <t xml:space="preserve">1179</t>
  </si>
  <si>
    <t xml:space="preserve">IACOBELLI ALESSANDRA</t>
  </si>
  <si>
    <t xml:space="preserve">1180</t>
  </si>
  <si>
    <t xml:space="preserve">IARROBINO ROSSANA</t>
  </si>
  <si>
    <t xml:space="preserve">1181</t>
  </si>
  <si>
    <t xml:space="preserve">PERRELLI  CIRO</t>
  </si>
  <si>
    <t xml:space="preserve">1182</t>
  </si>
  <si>
    <t xml:space="preserve">PERSICO MARIA</t>
  </si>
  <si>
    <t xml:space="preserve">1183</t>
  </si>
  <si>
    <t xml:space="preserve">RINALDI IDA</t>
  </si>
  <si>
    <t xml:space="preserve">1184</t>
  </si>
  <si>
    <t xml:space="preserve">SASSONE MARIA ELENA</t>
  </si>
  <si>
    <t xml:space="preserve">1185</t>
  </si>
  <si>
    <t xml:space="preserve">TUOZZO  LOREDANA</t>
  </si>
  <si>
    <t xml:space="preserve">1186</t>
  </si>
  <si>
    <t xml:space="preserve">BOCCIA ELISA</t>
  </si>
  <si>
    <t xml:space="preserve">1187</t>
  </si>
  <si>
    <t xml:space="preserve">DI GIOVANNI ARIANNA</t>
  </si>
  <si>
    <t xml:space="preserve">1188</t>
  </si>
  <si>
    <t xml:space="preserve">GUERRA LUCIA</t>
  </si>
  <si>
    <t xml:space="preserve">1189</t>
  </si>
  <si>
    <t xml:space="preserve">IANNIBELLI ANTONIETTA</t>
  </si>
  <si>
    <t xml:space="preserve">1190</t>
  </si>
  <si>
    <t xml:space="preserve">MANGIALAVORI MARIAROSARIA</t>
  </si>
  <si>
    <t xml:space="preserve">1191</t>
  </si>
  <si>
    <t xml:space="preserve">LANGELLA SANDRA</t>
  </si>
  <si>
    <t xml:space="preserve">1192</t>
  </si>
  <si>
    <t xml:space="preserve">CUOMO MARIANNA</t>
  </si>
  <si>
    <t xml:space="preserve">1193</t>
  </si>
  <si>
    <t xml:space="preserve">PALO MARIA ANTONIETTA</t>
  </si>
  <si>
    <t xml:space="preserve">1194</t>
  </si>
  <si>
    <t xml:space="preserve">D'AMORE MARIA ANNA</t>
  </si>
  <si>
    <t xml:space="preserve">1195</t>
  </si>
  <si>
    <t xml:space="preserve">DE FILIPPO LAURA</t>
  </si>
  <si>
    <t xml:space="preserve">1196</t>
  </si>
  <si>
    <t xml:space="preserve">FALSINO SABINA</t>
  </si>
  <si>
    <t xml:space="preserve">1197</t>
  </si>
  <si>
    <t xml:space="preserve">PICCIRILLO ROSA</t>
  </si>
  <si>
    <t xml:space="preserve">1198</t>
  </si>
  <si>
    <t xml:space="preserve">RUOTOLO ALESSANDRA</t>
  </si>
  <si>
    <t xml:space="preserve">15/03/73</t>
  </si>
  <si>
    <t xml:space="preserve">1199</t>
  </si>
  <si>
    <t xml:space="preserve">STELLA TIZIANA</t>
  </si>
  <si>
    <t xml:space="preserve">1200</t>
  </si>
  <si>
    <t xml:space="preserve">VERRILLO ANDREINA</t>
  </si>
  <si>
    <t xml:space="preserve">1201</t>
  </si>
  <si>
    <t xml:space="preserve">VIELE   SONIA</t>
  </si>
  <si>
    <t xml:space="preserve">1202</t>
  </si>
  <si>
    <t xml:space="preserve">ALETTA GIUSEPPINA</t>
  </si>
  <si>
    <t xml:space="preserve">1203</t>
  </si>
  <si>
    <t xml:space="preserve">SALZANO CONCETTA</t>
  </si>
  <si>
    <t xml:space="preserve">1204</t>
  </si>
  <si>
    <t xml:space="preserve">CUCCINIELLO STEFANIA</t>
  </si>
  <si>
    <t xml:space="preserve">1205</t>
  </si>
  <si>
    <t xml:space="preserve">DE NISCO ROBERTO</t>
  </si>
  <si>
    <t xml:space="preserve">1206</t>
  </si>
  <si>
    <t xml:space="preserve">ROSSI MARIA ASSUNTA</t>
  </si>
  <si>
    <t xml:space="preserve">1207</t>
  </si>
  <si>
    <t xml:space="preserve">VARRIALE LUCIA ANNA</t>
  </si>
  <si>
    <t xml:space="preserve">1208</t>
  </si>
  <si>
    <t xml:space="preserve">DE MAIO MARIA ANTONIETTA </t>
  </si>
  <si>
    <t xml:space="preserve">1209</t>
  </si>
  <si>
    <t xml:space="preserve">ANDRETTA MARIA ROSARIA</t>
  </si>
  <si>
    <t xml:space="preserve">1210</t>
  </si>
  <si>
    <t xml:space="preserve">CANTELLI ANGELA</t>
  </si>
  <si>
    <t xml:space="preserve">1211</t>
  </si>
  <si>
    <t xml:space="preserve">CAUCIELLO GIANLUCA</t>
  </si>
  <si>
    <t xml:space="preserve">1212</t>
  </si>
  <si>
    <t xml:space="preserve">CUSANO NICOLA</t>
  </si>
  <si>
    <t xml:space="preserve">1213</t>
  </si>
  <si>
    <t xml:space="preserve">DE GIROLAMO MARIA GRAZIA</t>
  </si>
  <si>
    <t xml:space="preserve">1214</t>
  </si>
  <si>
    <t xml:space="preserve">DE VIVO ANNALISA</t>
  </si>
  <si>
    <t xml:space="preserve">1215</t>
  </si>
  <si>
    <t xml:space="preserve">DI CHIARA ROSSELLA</t>
  </si>
  <si>
    <t xml:space="preserve">CE </t>
  </si>
  <si>
    <t xml:space="preserve">1216</t>
  </si>
  <si>
    <t xml:space="preserve">LOMBARDI SIMONA</t>
  </si>
  <si>
    <t xml:space="preserve">1217</t>
  </si>
  <si>
    <t xml:space="preserve">MASSA STEFANO </t>
  </si>
  <si>
    <t xml:space="preserve">1218</t>
  </si>
  <si>
    <t xml:space="preserve">PESCATORI CHIARA</t>
  </si>
  <si>
    <t xml:space="preserve">1219</t>
  </si>
  <si>
    <t xml:space="preserve">RIZZO FRANCESCO</t>
  </si>
  <si>
    <t xml:space="preserve">1220</t>
  </si>
  <si>
    <t xml:space="preserve">ROMANO BARBARA</t>
  </si>
  <si>
    <t xml:space="preserve">1221</t>
  </si>
  <si>
    <t xml:space="preserve">RUBINO ANNALISA</t>
  </si>
  <si>
    <t xml:space="preserve">1222</t>
  </si>
  <si>
    <t xml:space="preserve">TESCIONE ANTONELLA</t>
  </si>
  <si>
    <t xml:space="preserve">1223</t>
  </si>
  <si>
    <t xml:space="preserve">TRINCHILLO ANNA</t>
  </si>
  <si>
    <t xml:space="preserve">1224</t>
  </si>
  <si>
    <t xml:space="preserve">VITALE GIOVANNA</t>
  </si>
  <si>
    <t xml:space="preserve">1225</t>
  </si>
  <si>
    <t xml:space="preserve">AMOROSO MARIA CRISTINA</t>
  </si>
  <si>
    <t xml:space="preserve">1226</t>
  </si>
  <si>
    <t xml:space="preserve">MERIANI GIUSEPPINA</t>
  </si>
  <si>
    <t xml:space="preserve">1227</t>
  </si>
  <si>
    <t xml:space="preserve">FONTANA ORESTE FABIO</t>
  </si>
  <si>
    <t xml:space="preserve">1228</t>
  </si>
  <si>
    <t xml:space="preserve">PARENTE PATRIZIA</t>
  </si>
  <si>
    <t xml:space="preserve">1229</t>
  </si>
  <si>
    <t xml:space="preserve">MAZZARELLA MARIA</t>
  </si>
  <si>
    <t xml:space="preserve">1230</t>
  </si>
  <si>
    <t xml:space="preserve">PASTENA ADELE</t>
  </si>
  <si>
    <t xml:space="preserve">1231</t>
  </si>
  <si>
    <t xml:space="preserve">IANDIORIO ROSALIA</t>
  </si>
  <si>
    <t xml:space="preserve">1232</t>
  </si>
  <si>
    <t xml:space="preserve">DEVOTI GIULIA</t>
  </si>
  <si>
    <t xml:space="preserve">1233</t>
  </si>
  <si>
    <t xml:space="preserve">TOSCANO GIACOMO</t>
  </si>
  <si>
    <t xml:space="preserve">1234</t>
  </si>
  <si>
    <t xml:space="preserve">PIGNATA GIANFRANCO</t>
  </si>
  <si>
    <t xml:space="preserve">1235</t>
  </si>
  <si>
    <t xml:space="preserve">ANGELETTI EULALIA</t>
  </si>
  <si>
    <t xml:space="preserve">1236</t>
  </si>
  <si>
    <t xml:space="preserve">ANZILOTTA ADA MARIA GLORIA</t>
  </si>
  <si>
    <t xml:space="preserve">1237</t>
  </si>
  <si>
    <t xml:space="preserve">CAPOLINO VALERIA</t>
  </si>
  <si>
    <t xml:space="preserve">1238</t>
  </si>
  <si>
    <t xml:space="preserve">DEL VECCHIO GIORGIO</t>
  </si>
  <si>
    <t xml:space="preserve">1239</t>
  </si>
  <si>
    <t xml:space="preserve">DI PALMA VINCENZO</t>
  </si>
  <si>
    <t xml:space="preserve">1240</t>
  </si>
  <si>
    <t xml:space="preserve">PALLADINO VINCENZO</t>
  </si>
  <si>
    <t xml:space="preserve">1241</t>
  </si>
  <si>
    <t xml:space="preserve">PALOMBI MONIA</t>
  </si>
  <si>
    <t xml:space="preserve">1242</t>
  </si>
  <si>
    <t xml:space="preserve">PERRI MARIA ROSA</t>
  </si>
  <si>
    <t xml:space="preserve">1243</t>
  </si>
  <si>
    <t xml:space="preserve">PORTA OLGA</t>
  </si>
  <si>
    <t xml:space="preserve">1244</t>
  </si>
  <si>
    <t xml:space="preserve">RICCI MARIA ANTONIETTA</t>
  </si>
  <si>
    <t xml:space="preserve">1245</t>
  </si>
  <si>
    <t xml:space="preserve">ROSSI RAFFAELLA</t>
  </si>
  <si>
    <t xml:space="preserve">1246</t>
  </si>
  <si>
    <t xml:space="preserve">RUGGIERO NUNZIA</t>
  </si>
  <si>
    <t xml:space="preserve">1247</t>
  </si>
  <si>
    <t xml:space="preserve">SANTORIELLO GABRIELLA</t>
  </si>
  <si>
    <t xml:space="preserve">1248</t>
  </si>
  <si>
    <t xml:space="preserve">TRIFUOGGI ANNA</t>
  </si>
  <si>
    <t xml:space="preserve">1249</t>
  </si>
  <si>
    <t xml:space="preserve">DE CARO CRISTINA</t>
  </si>
  <si>
    <t xml:space="preserve">1250</t>
  </si>
  <si>
    <t xml:space="preserve">DI FEO ANNA</t>
  </si>
  <si>
    <t xml:space="preserve">1251</t>
  </si>
  <si>
    <t xml:space="preserve">FARSETTI FAUSTA</t>
  </si>
  <si>
    <t xml:space="preserve">1252</t>
  </si>
  <si>
    <t xml:space="preserve">GUGLIELMELLI ANTONELLA</t>
  </si>
  <si>
    <t xml:space="preserve">5,2</t>
  </si>
  <si>
    <t xml:space="preserve">1253</t>
  </si>
  <si>
    <t xml:space="preserve">SCHIAVO TIZIANA</t>
  </si>
  <si>
    <t xml:space="preserve">1254</t>
  </si>
  <si>
    <t xml:space="preserve">REA DANIELA</t>
  </si>
  <si>
    <t xml:space="preserve">1255</t>
  </si>
  <si>
    <t xml:space="preserve">MANGANELLI CARMELA</t>
  </si>
  <si>
    <t xml:space="preserve">1256</t>
  </si>
  <si>
    <t xml:space="preserve">MATTEI ENRICO VITTORIO</t>
  </si>
  <si>
    <t xml:space="preserve">1257</t>
  </si>
  <si>
    <t xml:space="preserve">MORRA VALERIA</t>
  </si>
  <si>
    <t xml:space="preserve">1258</t>
  </si>
  <si>
    <t xml:space="preserve">SINOPOLI CORRADO</t>
  </si>
  <si>
    <t xml:space="preserve">1259</t>
  </si>
  <si>
    <t xml:space="preserve">ALESSANDRO BARBARA</t>
  </si>
  <si>
    <t xml:space="preserve"> SA</t>
  </si>
  <si>
    <t xml:space="preserve">1260</t>
  </si>
  <si>
    <t xml:space="preserve">FILIPPELLI GIORGIO</t>
  </si>
  <si>
    <t xml:space="preserve">1261</t>
  </si>
  <si>
    <t xml:space="preserve">TERRACCIANO LUIGI</t>
  </si>
  <si>
    <t xml:space="preserve">1262</t>
  </si>
  <si>
    <t xml:space="preserve">VIRGILIO NICOLINA</t>
  </si>
  <si>
    <t xml:space="preserve">1263</t>
  </si>
  <si>
    <t xml:space="preserve">OCCHINEGRO DOLORES</t>
  </si>
  <si>
    <t xml:space="preserve">1264</t>
  </si>
  <si>
    <t xml:space="preserve">ABRONZINO GIOIA</t>
  </si>
  <si>
    <t xml:space="preserve">1265</t>
  </si>
  <si>
    <t xml:space="preserve">COPPOLA CARMELA</t>
  </si>
  <si>
    <t xml:space="preserve">1266</t>
  </si>
  <si>
    <t xml:space="preserve">D'AMATO CLAUDIO</t>
  </si>
  <si>
    <t xml:space="preserve">1267</t>
  </si>
  <si>
    <t xml:space="preserve">DATTOLO DARIA</t>
  </si>
  <si>
    <t xml:space="preserve">1268</t>
  </si>
  <si>
    <t xml:space="preserve">GIORDANO ANNA    </t>
  </si>
  <si>
    <t xml:space="preserve">1269</t>
  </si>
  <si>
    <t xml:space="preserve">LA MURA SANTINA</t>
  </si>
  <si>
    <t xml:space="preserve">1270</t>
  </si>
  <si>
    <t xml:space="preserve">MATARAZZO ROSANNA</t>
  </si>
  <si>
    <t xml:space="preserve">1271</t>
  </si>
  <si>
    <t xml:space="preserve">NATALE EMILIO</t>
  </si>
  <si>
    <t xml:space="preserve">1272</t>
  </si>
  <si>
    <t xml:space="preserve">SAPERE GIACOMO</t>
  </si>
  <si>
    <t xml:space="preserve">1273</t>
  </si>
  <si>
    <t xml:space="preserve">SIMEONE ROSA</t>
  </si>
  <si>
    <t xml:space="preserve">1274</t>
  </si>
  <si>
    <t xml:space="preserve">MOZZILLO         DAVIDE</t>
  </si>
  <si>
    <t xml:space="preserve">1275</t>
  </si>
  <si>
    <t xml:space="preserve">TORTORA  ANTONIETTA</t>
  </si>
  <si>
    <t xml:space="preserve">1276</t>
  </si>
  <si>
    <t xml:space="preserve">ZAMBARDINO ROSARIA</t>
  </si>
  <si>
    <t xml:space="preserve">1277</t>
  </si>
  <si>
    <t xml:space="preserve">PAGANO ERNESTO</t>
  </si>
  <si>
    <t xml:space="preserve">JS</t>
  </si>
  <si>
    <t xml:space="preserve">1278</t>
  </si>
  <si>
    <t xml:space="preserve">SEVERINO CARMINE</t>
  </si>
  <si>
    <t xml:space="preserve">1279</t>
  </si>
  <si>
    <t xml:space="preserve">DI LAURA ANTIMO</t>
  </si>
  <si>
    <t xml:space="preserve">16/18/68</t>
  </si>
  <si>
    <t xml:space="preserve">LR</t>
  </si>
  <si>
    <t xml:space="preserve">1280</t>
  </si>
  <si>
    <t xml:space="preserve">BIFOLCO CECILIA</t>
  </si>
  <si>
    <t xml:space="preserve">1281</t>
  </si>
  <si>
    <t xml:space="preserve">COLUTTA ESTER</t>
  </si>
  <si>
    <t xml:space="preserve">1282</t>
  </si>
  <si>
    <t xml:space="preserve">GRISPELLO MARIA LUCIA</t>
  </si>
  <si>
    <t xml:space="preserve">1283</t>
  </si>
  <si>
    <t xml:space="preserve">SCALERA ANGELA MARIA</t>
  </si>
  <si>
    <t xml:space="preserve">PC</t>
  </si>
  <si>
    <t xml:space="preserve">1284</t>
  </si>
  <si>
    <t xml:space="preserve">VECCHIARELLI PAOLA</t>
  </si>
  <si>
    <t xml:space="preserve">1285</t>
  </si>
  <si>
    <t xml:space="preserve">VITOLO NICOLINA</t>
  </si>
  <si>
    <t xml:space="preserve">1286</t>
  </si>
  <si>
    <t xml:space="preserve">CICCHETTI GIUSEPPINA</t>
  </si>
  <si>
    <t xml:space="preserve">1287</t>
  </si>
  <si>
    <t xml:space="preserve">DE SANTIS RAFFAELA</t>
  </si>
  <si>
    <t xml:space="preserve">1288</t>
  </si>
  <si>
    <t xml:space="preserve">GIORDANO SPERANZA</t>
  </si>
  <si>
    <t xml:space="preserve">1289</t>
  </si>
  <si>
    <t xml:space="preserve">IADEVAIA LAURA</t>
  </si>
  <si>
    <t xml:space="preserve">1290</t>
  </si>
  <si>
    <t xml:space="preserve">IANNONE PIETRO</t>
  </si>
  <si>
    <t xml:space="preserve">1291</t>
  </si>
  <si>
    <t xml:space="preserve">RAFFONE MARIA CRISTINA</t>
  </si>
  <si>
    <t xml:space="preserve">1292</t>
  </si>
  <si>
    <t xml:space="preserve">DE LUCIA GIOVANNI</t>
  </si>
  <si>
    <t xml:space="preserve">1293</t>
  </si>
  <si>
    <t xml:space="preserve">SODANO DANIELA</t>
  </si>
  <si>
    <t xml:space="preserve">1294</t>
  </si>
  <si>
    <t xml:space="preserve">ACANFORA LUIGI</t>
  </si>
  <si>
    <t xml:space="preserve">1295</t>
  </si>
  <si>
    <t xml:space="preserve">ACETO BIANCA</t>
  </si>
  <si>
    <t xml:space="preserve">1296</t>
  </si>
  <si>
    <t xml:space="preserve">ALTIERI AGNESE</t>
  </si>
  <si>
    <t xml:space="preserve">1297</t>
  </si>
  <si>
    <t xml:space="preserve">ANGRISANI ARMENIO DANIELA</t>
  </si>
  <si>
    <t xml:space="preserve">1298</t>
  </si>
  <si>
    <t xml:space="preserve">ARACRI ALESSANDRA</t>
  </si>
  <si>
    <t xml:space="preserve">1299</t>
  </si>
  <si>
    <t xml:space="preserve">BIANCO MARIA</t>
  </si>
  <si>
    <t xml:space="preserve">1300</t>
  </si>
  <si>
    <t xml:space="preserve">CALABRESE PAOLA</t>
  </si>
  <si>
    <t xml:space="preserve">1301</t>
  </si>
  <si>
    <t xml:space="preserve">CANTELLO BICE</t>
  </si>
  <si>
    <t xml:space="preserve">1302</t>
  </si>
  <si>
    <t xml:space="preserve">CASTIELLO ROSA</t>
  </si>
  <si>
    <t xml:space="preserve">5,10</t>
  </si>
  <si>
    <t xml:space="preserve">1303</t>
  </si>
  <si>
    <t xml:space="preserve">CELIENTO GIULIANA</t>
  </si>
  <si>
    <t xml:space="preserve">1304</t>
  </si>
  <si>
    <t xml:space="preserve">CERRATO DANIELE</t>
  </si>
  <si>
    <t xml:space="preserve">1305</t>
  </si>
  <si>
    <t xml:space="preserve">COSCIA VIVIANA</t>
  </si>
  <si>
    <t xml:space="preserve">1306</t>
  </si>
  <si>
    <t xml:space="preserve">D'AMORE CARMENCITA</t>
  </si>
  <si>
    <t xml:space="preserve">1307</t>
  </si>
  <si>
    <t xml:space="preserve">D'AMORE SIMONA</t>
  </si>
  <si>
    <t xml:space="preserve">1308</t>
  </si>
  <si>
    <t xml:space="preserve">D'AURIA DIAMANTE</t>
  </si>
  <si>
    <t xml:space="preserve">1309</t>
  </si>
  <si>
    <t xml:space="preserve">D'AVANZO BIANCA FILOMENA </t>
  </si>
  <si>
    <t xml:space="preserve">1310</t>
  </si>
  <si>
    <t xml:space="preserve">DE ANGELIS MAFALDA</t>
  </si>
  <si>
    <t xml:space="preserve">1311</t>
  </si>
  <si>
    <t xml:space="preserve">DE CESARE MASSIMO</t>
  </si>
  <si>
    <t xml:space="preserve">1312</t>
  </si>
  <si>
    <t xml:space="preserve">DE ROSA VINCENZO</t>
  </si>
  <si>
    <t xml:space="preserve">1313</t>
  </si>
  <si>
    <t xml:space="preserve">DE VITO NADIA</t>
  </si>
  <si>
    <t xml:space="preserve">1314</t>
  </si>
  <si>
    <t xml:space="preserve">DI BERNARDO MARIO</t>
  </si>
  <si>
    <t xml:space="preserve">1315</t>
  </si>
  <si>
    <t xml:space="preserve">DI CHIARA FILIPPO</t>
  </si>
  <si>
    <t xml:space="preserve">1316</t>
  </si>
  <si>
    <t xml:space="preserve">DI GIUSEPPE PIERPAOLO</t>
  </si>
  <si>
    <t xml:space="preserve">1317</t>
  </si>
  <si>
    <t xml:space="preserve">D'ORIO STEFANIA</t>
  </si>
  <si>
    <t xml:space="preserve">1318</t>
  </si>
  <si>
    <t xml:space="preserve">ESPOSITO ALAIA ROSALIA</t>
  </si>
  <si>
    <t xml:space="preserve">1319</t>
  </si>
  <si>
    <t xml:space="preserve">FERRARO MICHELE</t>
  </si>
  <si>
    <t xml:space="preserve">1320</t>
  </si>
  <si>
    <t xml:space="preserve">FESTA MARILINA</t>
  </si>
  <si>
    <t xml:space="preserve">1321</t>
  </si>
  <si>
    <t xml:space="preserve">FOLLO CLARA</t>
  </si>
  <si>
    <t xml:space="preserve">1322</t>
  </si>
  <si>
    <t xml:space="preserve">FUCILE ANNA</t>
  </si>
  <si>
    <t xml:space="preserve">1323</t>
  </si>
  <si>
    <t xml:space="preserve">FUSCELLARO PASQUALINO</t>
  </si>
  <si>
    <t xml:space="preserve">1324</t>
  </si>
  <si>
    <t xml:space="preserve">GALDIERI LUISA</t>
  </si>
  <si>
    <t xml:space="preserve">1325</t>
  </si>
  <si>
    <t xml:space="preserve">GIAMPAGLIA ANNA</t>
  </si>
  <si>
    <t xml:space="preserve">1326</t>
  </si>
  <si>
    <t xml:space="preserve">GUIDO EDUARDO</t>
  </si>
  <si>
    <t xml:space="preserve">1327</t>
  </si>
  <si>
    <t xml:space="preserve">IACOLARE TILDE</t>
  </si>
  <si>
    <t xml:space="preserve">1328</t>
  </si>
  <si>
    <t xml:space="preserve">IANNUZZI MARIA</t>
  </si>
  <si>
    <t xml:space="preserve">1329</t>
  </si>
  <si>
    <t xml:space="preserve">ICOLARO MARIA GIOVANNA</t>
  </si>
  <si>
    <t xml:space="preserve">1330</t>
  </si>
  <si>
    <t xml:space="preserve">IMPROTA ILARIA </t>
  </si>
  <si>
    <t xml:space="preserve">1331</t>
  </si>
  <si>
    <t xml:space="preserve">LANDOLFI GIOVANNA</t>
  </si>
  <si>
    <t xml:space="preserve">1332</t>
  </si>
  <si>
    <t xml:space="preserve">LETTERA EDY</t>
  </si>
  <si>
    <t xml:space="preserve">1333</t>
  </si>
  <si>
    <t xml:space="preserve">LUCHERINI MARCELLA</t>
  </si>
  <si>
    <t xml:space="preserve">1334</t>
  </si>
  <si>
    <t xml:space="preserve">MALVONE MARIA ANNA</t>
  </si>
  <si>
    <t xml:space="preserve">1335</t>
  </si>
  <si>
    <t xml:space="preserve">MAZZILLI DOMENICO</t>
  </si>
  <si>
    <t xml:space="preserve">1336</t>
  </si>
  <si>
    <t xml:space="preserve">NAPOLITANO ANTONIETTA GIUSEPPINA</t>
  </si>
  <si>
    <t xml:space="preserve">1337</t>
  </si>
  <si>
    <t xml:space="preserve">RAINALDI MARIA LUISA</t>
  </si>
  <si>
    <t xml:space="preserve">1338</t>
  </si>
  <si>
    <t xml:space="preserve">ROBUSTELLI ROSA</t>
  </si>
  <si>
    <t xml:space="preserve">1339</t>
  </si>
  <si>
    <t xml:space="preserve">ROMANIELLO STEFANIA</t>
  </si>
  <si>
    <t xml:space="preserve">1340</t>
  </si>
  <si>
    <t xml:space="preserve">ROMANO ELIO</t>
  </si>
  <si>
    <t xml:space="preserve">1341</t>
  </si>
  <si>
    <t xml:space="preserve">ROVIEZZO TULLIO</t>
  </si>
  <si>
    <t xml:space="preserve">1342</t>
  </si>
  <si>
    <t xml:space="preserve">RUFFINO ROBERTO</t>
  </si>
  <si>
    <t xml:space="preserve">1343</t>
  </si>
  <si>
    <t xml:space="preserve">SABBATINO FRANCESCO</t>
  </si>
  <si>
    <t xml:space="preserve">06/11/67</t>
  </si>
  <si>
    <t xml:space="preserve">1344</t>
  </si>
  <si>
    <t xml:space="preserve">SACCOMANNO CONCETTA</t>
  </si>
  <si>
    <t xml:space="preserve">27/08/67</t>
  </si>
  <si>
    <t xml:space="preserve">1345</t>
  </si>
  <si>
    <t xml:space="preserve">SANNINO CARLA</t>
  </si>
  <si>
    <t xml:space="preserve">1346</t>
  </si>
  <si>
    <t xml:space="preserve">SANTORO ASSUNTA</t>
  </si>
  <si>
    <t xml:space="preserve">1347</t>
  </si>
  <si>
    <t xml:space="preserve">SCARPELLINO EMILIANA</t>
  </si>
  <si>
    <t xml:space="preserve">1348</t>
  </si>
  <si>
    <t xml:space="preserve">SCELZA  GIANCARLO</t>
  </si>
  <si>
    <t xml:space="preserve">1349</t>
  </si>
  <si>
    <t xml:space="preserve">TRIPALDELLI MARIO</t>
  </si>
  <si>
    <t xml:space="preserve">PG</t>
  </si>
  <si>
    <t xml:space="preserve">1350</t>
  </si>
  <si>
    <t xml:space="preserve">1351</t>
  </si>
  <si>
    <t xml:space="preserve">URCIUOLI LUIGI</t>
  </si>
  <si>
    <t xml:space="preserve">1352</t>
  </si>
  <si>
    <t xml:space="preserve">VERDE STEFANIA</t>
  </si>
  <si>
    <t xml:space="preserve">1353</t>
  </si>
  <si>
    <t xml:space="preserve">VERDINO FERDINANDO</t>
  </si>
  <si>
    <t xml:space="preserve">1354</t>
  </si>
  <si>
    <t xml:space="preserve">VISCARDI ALESSANDRA</t>
  </si>
  <si>
    <t xml:space="preserve">1355</t>
  </si>
  <si>
    <t xml:space="preserve">VITTORIA ANNA</t>
  </si>
  <si>
    <t xml:space="preserve">1356</t>
  </si>
  <si>
    <t xml:space="preserve">CIERVO CONCETTA CLEMENTINA</t>
  </si>
  <si>
    <t xml:space="preserve">1357</t>
  </si>
  <si>
    <t xml:space="preserve">CANCIELLO MARIA</t>
  </si>
  <si>
    <t xml:space="preserve">1358</t>
  </si>
  <si>
    <t xml:space="preserve">D'AMATO STEFANIA</t>
  </si>
  <si>
    <t xml:space="preserve">1359</t>
  </si>
  <si>
    <t xml:space="preserve">SANTARPIA SABATO</t>
  </si>
  <si>
    <t xml:space="preserve">1360</t>
  </si>
  <si>
    <t xml:space="preserve">SCOTTI SANDRA</t>
  </si>
  <si>
    <t xml:space="preserve">8,95</t>
  </si>
  <si>
    <t xml:space="preserve">1361</t>
  </si>
  <si>
    <t xml:space="preserve">SFARZO VINCENZINA</t>
  </si>
  <si>
    <t xml:space="preserve">1362</t>
  </si>
  <si>
    <t xml:space="preserve">CIOFFI MARIAGABRIELLA</t>
  </si>
  <si>
    <t xml:space="preserve">1363</t>
  </si>
  <si>
    <t xml:space="preserve">CAMERA  ANNA</t>
  </si>
  <si>
    <t xml:space="preserve">1364</t>
  </si>
  <si>
    <t xml:space="preserve">NOCERINO OLGA</t>
  </si>
  <si>
    <t xml:space="preserve">1365</t>
  </si>
  <si>
    <t xml:space="preserve">STARITA MARIA</t>
  </si>
  <si>
    <t xml:space="preserve">1366</t>
  </si>
  <si>
    <t xml:space="preserve">AMBROSIO ANTONELLA</t>
  </si>
  <si>
    <t xml:space="preserve">1367</t>
  </si>
  <si>
    <t xml:space="preserve">CASILLO DONATA</t>
  </si>
  <si>
    <t xml:space="preserve">1368</t>
  </si>
  <si>
    <t xml:space="preserve">CERRACCHIO GAETANO</t>
  </si>
  <si>
    <t xml:space="preserve">1369</t>
  </si>
  <si>
    <t xml:space="preserve">DE FEO IRENE</t>
  </si>
  <si>
    <t xml:space="preserve">1370</t>
  </si>
  <si>
    <t xml:space="preserve">DELLO IACOVO MILENA</t>
  </si>
  <si>
    <t xml:space="preserve">1371</t>
  </si>
  <si>
    <t xml:space="preserve">D'ESPOSITO NATALIA</t>
  </si>
  <si>
    <t xml:space="preserve">1372</t>
  </si>
  <si>
    <t xml:space="preserve">DI SCALA SABRINA</t>
  </si>
  <si>
    <t xml:space="preserve">1373</t>
  </si>
  <si>
    <t xml:space="preserve">D'ORSO GIOVANNA</t>
  </si>
  <si>
    <t xml:space="preserve">1374</t>
  </si>
  <si>
    <t xml:space="preserve">ESPOSITO FORTUNATA</t>
  </si>
  <si>
    <t xml:space="preserve">1375</t>
  </si>
  <si>
    <t xml:space="preserve">FRIGENTI  ANNALISA</t>
  </si>
  <si>
    <t xml:space="preserve">1376</t>
  </si>
  <si>
    <t xml:space="preserve">MAROTTA ALESSIA</t>
  </si>
  <si>
    <t xml:space="preserve">1377</t>
  </si>
  <si>
    <t xml:space="preserve">MARSEGLIA IDA</t>
  </si>
  <si>
    <t xml:space="preserve">1378</t>
  </si>
  <si>
    <t xml:space="preserve">PERSICO CARMEN</t>
  </si>
  <si>
    <t xml:space="preserve">1379</t>
  </si>
  <si>
    <t xml:space="preserve">QUARANTA VINCENZO</t>
  </si>
  <si>
    <t xml:space="preserve">1380</t>
  </si>
  <si>
    <t xml:space="preserve">SORRENTINO GIUSEPPE</t>
  </si>
  <si>
    <t xml:space="preserve">1381</t>
  </si>
  <si>
    <t xml:space="preserve">TROTTA CATERINA GERALDINA</t>
  </si>
  <si>
    <t xml:space="preserve">1382</t>
  </si>
  <si>
    <t xml:space="preserve">TUCCILLO FABIANA</t>
  </si>
  <si>
    <t xml:space="preserve">1383</t>
  </si>
  <si>
    <t xml:space="preserve">VICINANZA FABIO</t>
  </si>
  <si>
    <t xml:space="preserve">1384</t>
  </si>
  <si>
    <t xml:space="preserve">AUSANIO SALVATORE GIUSTINO</t>
  </si>
  <si>
    <t xml:space="preserve">1385</t>
  </si>
  <si>
    <t xml:space="preserve">CHIACCHIO MARIAGRAZIA</t>
  </si>
  <si>
    <t xml:space="preserve">1386</t>
  </si>
  <si>
    <t xml:space="preserve">FLAGIELLO FERDINANDO</t>
  </si>
  <si>
    <t xml:space="preserve">1387</t>
  </si>
  <si>
    <t xml:space="preserve">MERITO MADDALENA</t>
  </si>
  <si>
    <t xml:space="preserve">1388</t>
  </si>
  <si>
    <t xml:space="preserve">ROMANUCCI  MARIA</t>
  </si>
  <si>
    <t xml:space="preserve">1389</t>
  </si>
  <si>
    <t xml:space="preserve">CAPONE CINZIA</t>
  </si>
  <si>
    <t xml:space="preserve">1390</t>
  </si>
  <si>
    <t xml:space="preserve">GIUGLIANO DANIELA</t>
  </si>
  <si>
    <t xml:space="preserve">1391</t>
  </si>
  <si>
    <t xml:space="preserve">POLIMENO RAFFAELA</t>
  </si>
  <si>
    <t xml:space="preserve">1392</t>
  </si>
  <si>
    <t xml:space="preserve">RANAVOLO ROBERTA</t>
  </si>
  <si>
    <t xml:space="preserve">1393</t>
  </si>
  <si>
    <t xml:space="preserve">BOTTIGLIERI  ADELE</t>
  </si>
  <si>
    <t xml:space="preserve">1394</t>
  </si>
  <si>
    <t xml:space="preserve">CAPUANO GUENDALINA</t>
  </si>
  <si>
    <t xml:space="preserve">1395</t>
  </si>
  <si>
    <t xml:space="preserve">CASERTA AGNESE</t>
  </si>
  <si>
    <t xml:space="preserve">1396</t>
  </si>
  <si>
    <t xml:space="preserve">CONTE  ANTONIO</t>
  </si>
  <si>
    <t xml:space="preserve">1397</t>
  </si>
  <si>
    <t xml:space="preserve">DE MARTINO IVANA</t>
  </si>
  <si>
    <t xml:space="preserve">1398</t>
  </si>
  <si>
    <t xml:space="preserve">DELLA CORTE BIANCA</t>
  </si>
  <si>
    <t xml:space="preserve">1399</t>
  </si>
  <si>
    <t xml:space="preserve">DI MURO  MARIA RITA</t>
  </si>
  <si>
    <t xml:space="preserve">1400</t>
  </si>
  <si>
    <t xml:space="preserve">GENOVESE ANTONELLA</t>
  </si>
  <si>
    <t xml:space="preserve">1401</t>
  </si>
  <si>
    <t xml:space="preserve">IOVINO AGATA</t>
  </si>
  <si>
    <t xml:space="preserve">1402</t>
  </si>
  <si>
    <t xml:space="preserve">IZZILLO  MARIA</t>
  </si>
  <si>
    <t xml:space="preserve">1403</t>
  </si>
  <si>
    <t xml:space="preserve">MANGANIELLO MARIA LUISA</t>
  </si>
  <si>
    <t xml:space="preserve">1404</t>
  </si>
  <si>
    <t xml:space="preserve">MANZO SERGIO </t>
  </si>
  <si>
    <t xml:space="preserve">1405</t>
  </si>
  <si>
    <t xml:space="preserve">MARINO FLORIANA</t>
  </si>
  <si>
    <t xml:space="preserve">1406</t>
  </si>
  <si>
    <t xml:space="preserve">PETRELLA  AGNESE ANTONELLA</t>
  </si>
  <si>
    <t xml:space="preserve">AQ</t>
  </si>
  <si>
    <t xml:space="preserve">1407</t>
  </si>
  <si>
    <t xml:space="preserve">POMMELLA  CARMELA</t>
  </si>
  <si>
    <t xml:space="preserve">1408</t>
  </si>
  <si>
    <t xml:space="preserve">RENDINA ANTONELLA</t>
  </si>
  <si>
    <t xml:space="preserve">1409</t>
  </si>
  <si>
    <t xml:space="preserve">ROMANO ASSUNTA</t>
  </si>
  <si>
    <t xml:space="preserve">1410</t>
  </si>
  <si>
    <t xml:space="preserve">RUSSOMANNO IGNAZIO</t>
  </si>
  <si>
    <t xml:space="preserve">12/11/69</t>
  </si>
  <si>
    <t xml:space="preserve">1411</t>
  </si>
  <si>
    <t xml:space="preserve">SAVARESE GIOVANNA </t>
  </si>
  <si>
    <t xml:space="preserve">1412</t>
  </si>
  <si>
    <t xml:space="preserve">SCHIANO EMANUELA</t>
  </si>
  <si>
    <t xml:space="preserve">1413</t>
  </si>
  <si>
    <t xml:space="preserve">TARALLO ANNA</t>
  </si>
  <si>
    <t xml:space="preserve">1414</t>
  </si>
  <si>
    <t xml:space="preserve">TORELLI LAURA ANNA</t>
  </si>
  <si>
    <t xml:space="preserve">1415</t>
  </si>
  <si>
    <t xml:space="preserve">TUCCILLO ANTONELLA</t>
  </si>
  <si>
    <t xml:space="preserve">1416</t>
  </si>
  <si>
    <t xml:space="preserve">VERILE ANNAMARIA</t>
  </si>
  <si>
    <t xml:space="preserve">1417</t>
  </si>
  <si>
    <t xml:space="preserve">VOLPE GIOVANNA</t>
  </si>
  <si>
    <t xml:space="preserve">1418</t>
  </si>
  <si>
    <t xml:space="preserve">CAROTENUTO  ANNA</t>
  </si>
  <si>
    <t xml:space="preserve">1419</t>
  </si>
  <si>
    <t xml:space="preserve">MARTONE LOREDANA</t>
  </si>
  <si>
    <t xml:space="preserve">1420</t>
  </si>
  <si>
    <t xml:space="preserve">ROBERTO ALESSANDRO</t>
  </si>
  <si>
    <t xml:space="preserve">6,75</t>
  </si>
  <si>
    <t xml:space="preserve">1421</t>
  </si>
  <si>
    <t xml:space="preserve">VALERIANO GIUSEPPINA</t>
  </si>
  <si>
    <t xml:space="preserve">1422</t>
  </si>
  <si>
    <t xml:space="preserve">SOMMA MARIA</t>
  </si>
  <si>
    <t xml:space="preserve">1423</t>
  </si>
  <si>
    <t xml:space="preserve">ZITAROSA GIULIETTA</t>
  </si>
  <si>
    <t xml:space="preserve">1424</t>
  </si>
  <si>
    <t xml:space="preserve">BATTILORO FRANCO</t>
  </si>
  <si>
    <t xml:space="preserve">1425</t>
  </si>
  <si>
    <t xml:space="preserve">CEMBALO STEFANIA</t>
  </si>
  <si>
    <t xml:space="preserve">1426</t>
  </si>
  <si>
    <t xml:space="preserve">COLANGELO MASSIMO</t>
  </si>
  <si>
    <t xml:space="preserve">1427</t>
  </si>
  <si>
    <t xml:space="preserve">CORCIONE MARY</t>
  </si>
  <si>
    <t xml:space="preserve">1428</t>
  </si>
  <si>
    <t xml:space="preserve">DEL VECCHIO OLIMPIA</t>
  </si>
  <si>
    <t xml:space="preserve">1429</t>
  </si>
  <si>
    <t xml:space="preserve">DI MAURO CAROLINA</t>
  </si>
  <si>
    <t xml:space="preserve">1430</t>
  </si>
  <si>
    <t xml:space="preserve">GOLIA LEOPOLDO IVO</t>
  </si>
  <si>
    <t xml:space="preserve">1431</t>
  </si>
  <si>
    <t xml:space="preserve">LETIZIA ELENA</t>
  </si>
  <si>
    <t xml:space="preserve">1432</t>
  </si>
  <si>
    <t xml:space="preserve">LETTIERI  CARMELINA</t>
  </si>
  <si>
    <t xml:space="preserve">1433</t>
  </si>
  <si>
    <t xml:space="preserve">MADONNA STEFANIA</t>
  </si>
  <si>
    <t xml:space="preserve">1434</t>
  </si>
  <si>
    <t xml:space="preserve">MARTORELLI VALERIA</t>
  </si>
  <si>
    <t xml:space="preserve">1435</t>
  </si>
  <si>
    <t xml:space="preserve">MASSIMO ARTURO </t>
  </si>
  <si>
    <t xml:space="preserve">1436</t>
  </si>
  <si>
    <t xml:space="preserve">MENNELLA ANTONIO       </t>
  </si>
  <si>
    <t xml:space="preserve">1437</t>
  </si>
  <si>
    <t xml:space="preserve">METROPOLI CARMELINA</t>
  </si>
  <si>
    <t xml:space="preserve">1438</t>
  </si>
  <si>
    <t xml:space="preserve">MICCU' FRANCESCA</t>
  </si>
  <si>
    <t xml:space="preserve">1439</t>
  </si>
  <si>
    <t xml:space="preserve">PEZZELLA MARIA</t>
  </si>
  <si>
    <t xml:space="preserve">1440</t>
  </si>
  <si>
    <t xml:space="preserve">PIGNALOSA ANTONELLA</t>
  </si>
  <si>
    <t xml:space="preserve">1441</t>
  </si>
  <si>
    <t xml:space="preserve">ROMANO CARMELITA</t>
  </si>
  <si>
    <t xml:space="preserve">1442</t>
  </si>
  <si>
    <t xml:space="preserve">ROMANO IMMACOLATA</t>
  </si>
  <si>
    <t xml:space="preserve">1443</t>
  </si>
  <si>
    <t xml:space="preserve">CICCONE EMILIO </t>
  </si>
  <si>
    <t xml:space="preserve">1444</t>
  </si>
  <si>
    <t xml:space="preserve">LUPOLI SOSSIO</t>
  </si>
  <si>
    <t xml:space="preserve">1445</t>
  </si>
  <si>
    <t xml:space="preserve">BARRETTA ELVIRA</t>
  </si>
  <si>
    <t xml:space="preserve">1446</t>
  </si>
  <si>
    <t xml:space="preserve">MONDA TIZIANA</t>
  </si>
  <si>
    <t xml:space="preserve">1447</t>
  </si>
  <si>
    <t xml:space="preserve">CAPONE ANTONIETTA</t>
  </si>
  <si>
    <t xml:space="preserve">1448</t>
  </si>
  <si>
    <t xml:space="preserve">BALDINI GIUSEPPINA</t>
  </si>
  <si>
    <t xml:space="preserve">1449</t>
  </si>
  <si>
    <t xml:space="preserve">BASTONE FILOMENA GABRIELLA</t>
  </si>
  <si>
    <t xml:space="preserve">1450</t>
  </si>
  <si>
    <t xml:space="preserve">BATTISTA GIULIANA</t>
  </si>
  <si>
    <t xml:space="preserve">1451</t>
  </si>
  <si>
    <t xml:space="preserve">D'ERRICO   MATILDE </t>
  </si>
  <si>
    <t xml:space="preserve">1452</t>
  </si>
  <si>
    <t xml:space="preserve">GALLUCCIO DANIELA</t>
  </si>
  <si>
    <t xml:space="preserve">1453</t>
  </si>
  <si>
    <t xml:space="preserve">LUONGO MONICA</t>
  </si>
  <si>
    <t xml:space="preserve">1454</t>
  </si>
  <si>
    <t xml:space="preserve">MATERA MARIA DOMENICA</t>
  </si>
  <si>
    <t xml:space="preserve">1455</t>
  </si>
  <si>
    <t xml:space="preserve">MAZZARI ERMELINDA</t>
  </si>
  <si>
    <t xml:space="preserve">1456</t>
  </si>
  <si>
    <t xml:space="preserve">PAPA TAMARA</t>
  </si>
  <si>
    <t xml:space="preserve">1457</t>
  </si>
  <si>
    <t xml:space="preserve">RAGOZZINO MANUELA</t>
  </si>
  <si>
    <t xml:space="preserve">1458</t>
  </si>
  <si>
    <t xml:space="preserve">RUSSO PAOLA</t>
  </si>
  <si>
    <t xml:space="preserve">04/10/71</t>
  </si>
  <si>
    <t xml:space="preserve">1459</t>
  </si>
  <si>
    <t xml:space="preserve">SIANI LAURA</t>
  </si>
  <si>
    <t xml:space="preserve">1460</t>
  </si>
  <si>
    <t xml:space="preserve">SOLARO SARA</t>
  </si>
  <si>
    <t xml:space="preserve">1461</t>
  </si>
  <si>
    <t xml:space="preserve">ODDO STEFANIA MARIA</t>
  </si>
  <si>
    <t xml:space="preserve">1462</t>
  </si>
  <si>
    <t xml:space="preserve">COSTANTINI MARIARITA</t>
  </si>
  <si>
    <t xml:space="preserve">1463</t>
  </si>
  <si>
    <t xml:space="preserve">FERRARA DANIELA</t>
  </si>
  <si>
    <t xml:space="preserve">1464</t>
  </si>
  <si>
    <t xml:space="preserve">FEZZA ANNA</t>
  </si>
  <si>
    <t xml:space="preserve">1465</t>
  </si>
  <si>
    <t xml:space="preserve">FUSCO IDAMARIA</t>
  </si>
  <si>
    <t xml:space="preserve">1466</t>
  </si>
  <si>
    <t xml:space="preserve">TARTAGLIONE CARMEN</t>
  </si>
  <si>
    <t xml:space="preserve">1467</t>
  </si>
  <si>
    <t xml:space="preserve">CASTALDO ANNA</t>
  </si>
  <si>
    <t xml:space="preserve">1468</t>
  </si>
  <si>
    <t xml:space="preserve">IOVIENO ASSUNTA</t>
  </si>
  <si>
    <t xml:space="preserve">1469</t>
  </si>
  <si>
    <t xml:space="preserve">FASOLINO ELVIRA</t>
  </si>
  <si>
    <t xml:space="preserve">1470</t>
  </si>
  <si>
    <t xml:space="preserve">FLAGIELLO PATRIZIA</t>
  </si>
  <si>
    <t xml:space="preserve">1471</t>
  </si>
  <si>
    <t xml:space="preserve">MASSUCCI AIDA</t>
  </si>
  <si>
    <t xml:space="preserve">1472</t>
  </si>
  <si>
    <t xml:space="preserve">MONTI LUIGINA</t>
  </si>
  <si>
    <t xml:space="preserve">1473</t>
  </si>
  <si>
    <t xml:space="preserve">ACTIS CHEF MARIA TERESA</t>
  </si>
  <si>
    <t xml:space="preserve">1474</t>
  </si>
  <si>
    <t xml:space="preserve">D'ARGENZIO VINCENZA</t>
  </si>
  <si>
    <t xml:space="preserve">1475</t>
  </si>
  <si>
    <t xml:space="preserve">LANDOLFO RENATA</t>
  </si>
  <si>
    <t xml:space="preserve">1476</t>
  </si>
  <si>
    <t xml:space="preserve">AMBROSINO ERSILIA</t>
  </si>
  <si>
    <t xml:space="preserve">1477</t>
  </si>
  <si>
    <t xml:space="preserve">APICELLA MARCELLO </t>
  </si>
  <si>
    <t xml:space="preserve">1478</t>
  </si>
  <si>
    <t xml:space="preserve">CAIAFA STEFANIA</t>
  </si>
  <si>
    <t xml:space="preserve">1479</t>
  </si>
  <si>
    <t xml:space="preserve">CHIAPPARELLI PIETRO</t>
  </si>
  <si>
    <t xml:space="preserve">1480</t>
  </si>
  <si>
    <t xml:space="preserve">CURRO' CARMINE</t>
  </si>
  <si>
    <t xml:space="preserve">1481</t>
  </si>
  <si>
    <t xml:space="preserve">D'ALTERIO ROSA</t>
  </si>
  <si>
    <t xml:space="preserve">1482</t>
  </si>
  <si>
    <t xml:space="preserve">D'ANGELO  PASQUALE</t>
  </si>
  <si>
    <t xml:space="preserve">1483</t>
  </si>
  <si>
    <t xml:space="preserve">DE MICHELE VERONICA</t>
  </si>
  <si>
    <t xml:space="preserve">1484</t>
  </si>
  <si>
    <t xml:space="preserve">DEL PRIORE GERARDO</t>
  </si>
  <si>
    <t xml:space="preserve">1485</t>
  </si>
  <si>
    <t xml:space="preserve">DELLA PERUTA MARIA ROSARIA</t>
  </si>
  <si>
    <t xml:space="preserve">1486</t>
  </si>
  <si>
    <t xml:space="preserve">GRECO ANNA</t>
  </si>
  <si>
    <t xml:space="preserve">1487</t>
  </si>
  <si>
    <t xml:space="preserve">IMPROTA DOMENICO</t>
  </si>
  <si>
    <t xml:space="preserve">1488</t>
  </si>
  <si>
    <t xml:space="preserve">NACCA ANTONIO</t>
  </si>
  <si>
    <t xml:space="preserve">1489</t>
  </si>
  <si>
    <t xml:space="preserve">NATALE FEDERICA</t>
  </si>
  <si>
    <t xml:space="preserve">1490</t>
  </si>
  <si>
    <t xml:space="preserve">TERRACCIANO MARIA GRAZIA</t>
  </si>
  <si>
    <t xml:space="preserve">1491</t>
  </si>
  <si>
    <t xml:space="preserve">FIORILLO ANNA</t>
  </si>
  <si>
    <t xml:space="preserve">1492</t>
  </si>
  <si>
    <t xml:space="preserve">LAURITANO PATRIZIA</t>
  </si>
  <si>
    <t xml:space="preserve">1493</t>
  </si>
  <si>
    <t xml:space="preserve">APICELLA CINZIA</t>
  </si>
  <si>
    <t xml:space="preserve">1494</t>
  </si>
  <si>
    <t xml:space="preserve">RIZZO TERESA</t>
  </si>
  <si>
    <t xml:space="preserve">1495</t>
  </si>
  <si>
    <t xml:space="preserve">SCARICA ROSA</t>
  </si>
  <si>
    <t xml:space="preserve">1496</t>
  </si>
  <si>
    <t xml:space="preserve">FALCONE ANGELANDREA</t>
  </si>
  <si>
    <t xml:space="preserve">1497</t>
  </si>
  <si>
    <t xml:space="preserve">GRASSO MARIA CARMELA</t>
  </si>
  <si>
    <t xml:space="preserve">1498</t>
  </si>
  <si>
    <t xml:space="preserve">MANGIERI GIUSEPPE</t>
  </si>
  <si>
    <t xml:space="preserve">1499</t>
  </si>
  <si>
    <t xml:space="preserve">CAROTENUTO GIOVANNA</t>
  </si>
  <si>
    <t xml:space="preserve">1500</t>
  </si>
  <si>
    <t xml:space="preserve">IASEVOLI ASSUNTA</t>
  </si>
  <si>
    <t xml:space="preserve">1501</t>
  </si>
  <si>
    <t xml:space="preserve">RIZZI MARIA</t>
  </si>
  <si>
    <t xml:space="preserve">1502</t>
  </si>
  <si>
    <t xml:space="preserve">BIANCARDI CARMEN</t>
  </si>
  <si>
    <t xml:space="preserve">1503</t>
  </si>
  <si>
    <t xml:space="preserve">CACCAVALE MARIA</t>
  </si>
  <si>
    <t xml:space="preserve">1504</t>
  </si>
  <si>
    <t xml:space="preserve">CALIENDO MICHELE</t>
  </si>
  <si>
    <t xml:space="preserve">1505</t>
  </si>
  <si>
    <t xml:space="preserve">COPPOLA IRENE</t>
  </si>
  <si>
    <t xml:space="preserve">1506</t>
  </si>
  <si>
    <t xml:space="preserve">FILOSA GIUSEPPE</t>
  </si>
  <si>
    <t xml:space="preserve">1507</t>
  </si>
  <si>
    <t xml:space="preserve">FONTANA CATERINA</t>
  </si>
  <si>
    <t xml:space="preserve">1508</t>
  </si>
  <si>
    <t xml:space="preserve">FRANCO NICOLA</t>
  </si>
  <si>
    <t xml:space="preserve">1509</t>
  </si>
  <si>
    <t xml:space="preserve">GOLIA FRANCESCA</t>
  </si>
  <si>
    <t xml:space="preserve">1510</t>
  </si>
  <si>
    <t xml:space="preserve">MANFREDONIA FRANCESCO</t>
  </si>
  <si>
    <t xml:space="preserve">1511</t>
  </si>
  <si>
    <t xml:space="preserve">MIRANDA CATERINA</t>
  </si>
  <si>
    <t xml:space="preserve">1512</t>
  </si>
  <si>
    <t xml:space="preserve">PICCOLO BRUNO</t>
  </si>
  <si>
    <t xml:space="preserve">3,25</t>
  </si>
  <si>
    <t xml:space="preserve">1513</t>
  </si>
  <si>
    <t xml:space="preserve">PORCARO FORTUNATA</t>
  </si>
  <si>
    <t xml:space="preserve">1514</t>
  </si>
  <si>
    <t xml:space="preserve">SACCONE ALESSANDRO</t>
  </si>
  <si>
    <t xml:space="preserve">06/06/69</t>
  </si>
  <si>
    <t xml:space="preserve">1515</t>
  </si>
  <si>
    <t xml:space="preserve">SAETTA FABIO</t>
  </si>
  <si>
    <t xml:space="preserve">05/06/69</t>
  </si>
  <si>
    <t xml:space="preserve">1516</t>
  </si>
  <si>
    <t xml:space="preserve">SANTILLO CARLO</t>
  </si>
  <si>
    <t xml:space="preserve">1517</t>
  </si>
  <si>
    <t xml:space="preserve">SIMEONE GUIDO</t>
  </si>
  <si>
    <t xml:space="preserve">1518</t>
  </si>
  <si>
    <t xml:space="preserve">VASTANO GIANFRANCO</t>
  </si>
  <si>
    <t xml:space="preserve">1519</t>
  </si>
  <si>
    <t xml:space="preserve">ZULLO LUCIA</t>
  </si>
  <si>
    <t xml:space="preserve">1520</t>
  </si>
  <si>
    <t xml:space="preserve">CARBONE ANNA</t>
  </si>
  <si>
    <t xml:space="preserve">1521</t>
  </si>
  <si>
    <t xml:space="preserve">FINAMORE FARA</t>
  </si>
  <si>
    <t xml:space="preserve">1522</t>
  </si>
  <si>
    <t xml:space="preserve">MANNO ANGELA</t>
  </si>
  <si>
    <t xml:space="preserve">1523</t>
  </si>
  <si>
    <t xml:space="preserve">SERPICO MICHELINA</t>
  </si>
  <si>
    <t xml:space="preserve">1524</t>
  </si>
  <si>
    <t xml:space="preserve">FRAIOLI ANNARITA</t>
  </si>
  <si>
    <t xml:space="preserve">GM</t>
  </si>
  <si>
    <t xml:space="preserve">1525</t>
  </si>
  <si>
    <t xml:space="preserve">ARMIERO STEFANIA</t>
  </si>
  <si>
    <t xml:space="preserve">1526</t>
  </si>
  <si>
    <t xml:space="preserve">MARIANO STEFANO</t>
  </si>
  <si>
    <t xml:space="preserve">AN</t>
  </si>
  <si>
    <t xml:space="preserve">1527</t>
  </si>
  <si>
    <t xml:space="preserve">MATRONE ANNUNZIATA</t>
  </si>
  <si>
    <t xml:space="preserve">1528</t>
  </si>
  <si>
    <t xml:space="preserve">NAPOLITANO ANDREA</t>
  </si>
  <si>
    <t xml:space="preserve">1529</t>
  </si>
  <si>
    <t xml:space="preserve">CIRASUOLO GIULIO CESARE</t>
  </si>
  <si>
    <t xml:space="preserve">1530</t>
  </si>
  <si>
    <t xml:space="preserve">D'AURIA GRAZIA</t>
  </si>
  <si>
    <t xml:space="preserve">1531</t>
  </si>
  <si>
    <t xml:space="preserve">DE SIMONE LUISA</t>
  </si>
  <si>
    <t xml:space="preserve">1532</t>
  </si>
  <si>
    <t xml:space="preserve">DEL VECCHIO LUIGI</t>
  </si>
  <si>
    <t xml:space="preserve">1533</t>
  </si>
  <si>
    <t xml:space="preserve">MECCARIELLO VINCENZA</t>
  </si>
  <si>
    <t xml:space="preserve">1534</t>
  </si>
  <si>
    <t xml:space="preserve">PERUGINO  DANIELA</t>
  </si>
  <si>
    <t xml:space="preserve">1535</t>
  </si>
  <si>
    <t xml:space="preserve">DI PALMA GIOVANNA</t>
  </si>
  <si>
    <t xml:space="preserve">1536</t>
  </si>
  <si>
    <t xml:space="preserve">FERRI MANUELA</t>
  </si>
  <si>
    <t xml:space="preserve">1537</t>
  </si>
  <si>
    <t xml:space="preserve">GAROFALO MARIA ANNA</t>
  </si>
  <si>
    <t xml:space="preserve">1538</t>
  </si>
  <si>
    <t xml:space="preserve">ADILETTA IDA</t>
  </si>
  <si>
    <t xml:space="preserve">1539</t>
  </si>
  <si>
    <t xml:space="preserve">DI MARZO GIOVANNA</t>
  </si>
  <si>
    <t xml:space="preserve">1540</t>
  </si>
  <si>
    <t xml:space="preserve">FERRIERO ANNA MARIA</t>
  </si>
  <si>
    <t xml:space="preserve">1541</t>
  </si>
  <si>
    <t xml:space="preserve">LUPONE GIOVANNA</t>
  </si>
  <si>
    <t xml:space="preserve">1542</t>
  </si>
  <si>
    <t xml:space="preserve">MARUZZELLA    ANGELA</t>
  </si>
  <si>
    <t xml:space="preserve">1543</t>
  </si>
  <si>
    <t xml:space="preserve">ISOLA ANTONIO</t>
  </si>
  <si>
    <t xml:space="preserve">1544</t>
  </si>
  <si>
    <t xml:space="preserve">GLIUBIZZI ILARIA</t>
  </si>
  <si>
    <t xml:space="preserve">1545</t>
  </si>
  <si>
    <t xml:space="preserve">MINUCCI ORNELLA</t>
  </si>
  <si>
    <t xml:space="preserve">1546</t>
  </si>
  <si>
    <t xml:space="preserve">DELLI PAOLI DOMENICO</t>
  </si>
  <si>
    <t xml:space="preserve">1547</t>
  </si>
  <si>
    <t xml:space="preserve">GENOVESE ANNA   </t>
  </si>
  <si>
    <t xml:space="preserve">1548</t>
  </si>
  <si>
    <t xml:space="preserve">DI NARDO MICHELINA</t>
  </si>
  <si>
    <t xml:space="preserve">1549</t>
  </si>
  <si>
    <t xml:space="preserve">PIZZA MARIA MADDALENA</t>
  </si>
  <si>
    <t xml:space="preserve">1550</t>
  </si>
  <si>
    <t xml:space="preserve">SANTO LUCA</t>
  </si>
  <si>
    <t xml:space="preserve">1551</t>
  </si>
  <si>
    <t xml:space="preserve">SARACINO MARIA </t>
  </si>
  <si>
    <t xml:space="preserve">1552</t>
  </si>
  <si>
    <t xml:space="preserve">D'ANGELO BRUNO </t>
  </si>
  <si>
    <t xml:space="preserve">1553</t>
  </si>
  <si>
    <t xml:space="preserve">DI MAURO ANTONIETTA</t>
  </si>
  <si>
    <t xml:space="preserve">02/12/65</t>
  </si>
  <si>
    <t xml:space="preserve">1554</t>
  </si>
  <si>
    <t xml:space="preserve">DIANO ELISA</t>
  </si>
  <si>
    <t xml:space="preserve">1555</t>
  </si>
  <si>
    <t xml:space="preserve">GAITO ANNA</t>
  </si>
  <si>
    <t xml:space="preserve">1556</t>
  </si>
  <si>
    <t xml:space="preserve">IFRIGERIO GIUSTINA</t>
  </si>
  <si>
    <t xml:space="preserve">1557</t>
  </si>
  <si>
    <t xml:space="preserve">MAZZONE GIANFRANCO</t>
  </si>
  <si>
    <t xml:space="preserve">1558</t>
  </si>
  <si>
    <t xml:space="preserve">DI CRESCENZO TIZIANA</t>
  </si>
  <si>
    <t xml:space="preserve">1559</t>
  </si>
  <si>
    <t xml:space="preserve">AMATO PATRIZIA</t>
  </si>
  <si>
    <t xml:space="preserve">1560</t>
  </si>
  <si>
    <t xml:space="preserve">AMIRANTE BRUNO</t>
  </si>
  <si>
    <t xml:space="preserve">1561</t>
  </si>
  <si>
    <t xml:space="preserve">APONTE ELENA</t>
  </si>
  <si>
    <t xml:space="preserve">1562</t>
  </si>
  <si>
    <t xml:space="preserve">ASCIONE TIZIANA</t>
  </si>
  <si>
    <t xml:space="preserve">1563</t>
  </si>
  <si>
    <t xml:space="preserve">ASSO MARIA ROSARIA</t>
  </si>
  <si>
    <t xml:space="preserve">1564</t>
  </si>
  <si>
    <t xml:space="preserve">BIANCO ROSSANA</t>
  </si>
  <si>
    <t xml:space="preserve">1565</t>
  </si>
  <si>
    <t xml:space="preserve">BORRELLI TOMMASO</t>
  </si>
  <si>
    <t xml:space="preserve">1566</t>
  </si>
  <si>
    <t xml:space="preserve">BOTTA GAETANA</t>
  </si>
  <si>
    <t xml:space="preserve">1567</t>
  </si>
  <si>
    <t xml:space="preserve">BOTTIGLIERI DANIELE</t>
  </si>
  <si>
    <t xml:space="preserve">1568</t>
  </si>
  <si>
    <t xml:space="preserve">BRIZZI STEFANIA</t>
  </si>
  <si>
    <t xml:space="preserve">1569</t>
  </si>
  <si>
    <t xml:space="preserve">BUCCI MICHELE</t>
  </si>
  <si>
    <t xml:space="preserve">1570</t>
  </si>
  <si>
    <t xml:space="preserve">BUONOCORE NICOLA</t>
  </si>
  <si>
    <t xml:space="preserve">1571</t>
  </si>
  <si>
    <t xml:space="preserve">CALENDA MARIO</t>
  </si>
  <si>
    <t xml:space="preserve">1572</t>
  </si>
  <si>
    <t xml:space="preserve">CANTONE FRANCESCO</t>
  </si>
  <si>
    <t xml:space="preserve">1573</t>
  </si>
  <si>
    <t xml:space="preserve">CAPOTOSTO ALBA</t>
  </si>
  <si>
    <t xml:space="preserve">1574</t>
  </si>
  <si>
    <t xml:space="preserve">CAPPUCCIO FRANCESCA</t>
  </si>
  <si>
    <t xml:space="preserve">1575</t>
  </si>
  <si>
    <t xml:space="preserve">CARBONE MARIA ROSARIA</t>
  </si>
  <si>
    <t xml:space="preserve">1576</t>
  </si>
  <si>
    <t xml:space="preserve">CARRELLA MARGHERITA</t>
  </si>
  <si>
    <t xml:space="preserve">1577</t>
  </si>
  <si>
    <t xml:space="preserve">CECERE ANDREA</t>
  </si>
  <si>
    <t xml:space="preserve">SR</t>
  </si>
  <si>
    <t xml:space="preserve">1578</t>
  </si>
  <si>
    <t xml:space="preserve">CHIARIELLO ANNA MARIA</t>
  </si>
  <si>
    <t xml:space="preserve">1579</t>
  </si>
  <si>
    <t xml:space="preserve">CODUTI CARMELA</t>
  </si>
  <si>
    <t xml:space="preserve">1580</t>
  </si>
  <si>
    <t xml:space="preserve">D'ANIELLO MARA </t>
  </si>
  <si>
    <t xml:space="preserve">1581</t>
  </si>
  <si>
    <t xml:space="preserve">DE LUCA ANNALISA</t>
  </si>
  <si>
    <t xml:space="preserve">1582</t>
  </si>
  <si>
    <t xml:space="preserve">DE LUCIA  FRANCESCO</t>
  </si>
  <si>
    <t xml:space="preserve">1583</t>
  </si>
  <si>
    <t xml:space="preserve">DE RIENZO GIULIANA</t>
  </si>
  <si>
    <t xml:space="preserve">1584</t>
  </si>
  <si>
    <t xml:space="preserve">DE ROSA LUIGI</t>
  </si>
  <si>
    <t xml:space="preserve">1585</t>
  </si>
  <si>
    <t xml:space="preserve">DELLA BADIA M. MICHELA</t>
  </si>
  <si>
    <t xml:space="preserve">1586</t>
  </si>
  <si>
    <t xml:space="preserve">DELLA MORTE VINCENZO</t>
  </si>
  <si>
    <t xml:space="preserve">1587</t>
  </si>
  <si>
    <t xml:space="preserve">DENZA FILOMENA</t>
  </si>
  <si>
    <t xml:space="preserve">1588</t>
  </si>
  <si>
    <t xml:space="preserve">DESIDERIO ALESSIA</t>
  </si>
  <si>
    <t xml:space="preserve">1589</t>
  </si>
  <si>
    <t xml:space="preserve">DI DOMENICO CAROLINA</t>
  </si>
  <si>
    <t xml:space="preserve">1590</t>
  </si>
  <si>
    <t xml:space="preserve">DI DOMENICO ILARIA</t>
  </si>
  <si>
    <t xml:space="preserve">1591</t>
  </si>
  <si>
    <t xml:space="preserve">DI GIOIA ROSA</t>
  </si>
  <si>
    <t xml:space="preserve">1592</t>
  </si>
  <si>
    <t xml:space="preserve">DI LORENZO ANGELA</t>
  </si>
  <si>
    <t xml:space="preserve">1593</t>
  </si>
  <si>
    <t xml:space="preserve">DI NAPOLI GIULIA</t>
  </si>
  <si>
    <t xml:space="preserve">1594</t>
  </si>
  <si>
    <t xml:space="preserve">DI PALO ANNAMARIA</t>
  </si>
  <si>
    <t xml:space="preserve">1595</t>
  </si>
  <si>
    <t xml:space="preserve">ESPOSITO VIVIANA</t>
  </si>
  <si>
    <t xml:space="preserve">1596</t>
  </si>
  <si>
    <t xml:space="preserve">FALCO VINCENZA</t>
  </si>
  <si>
    <t xml:space="preserve">1597</t>
  </si>
  <si>
    <t xml:space="preserve">FARAONE ANNA</t>
  </si>
  <si>
    <t xml:space="preserve">1598</t>
  </si>
  <si>
    <t xml:space="preserve">FELTRIN STEFANO</t>
  </si>
  <si>
    <t xml:space="preserve">1599</t>
  </si>
  <si>
    <t xml:space="preserve">FESTA ANTONELLA</t>
  </si>
  <si>
    <t xml:space="preserve">1600</t>
  </si>
  <si>
    <t xml:space="preserve">FIORE RAFFAELE</t>
  </si>
  <si>
    <t xml:space="preserve">1601</t>
  </si>
  <si>
    <t xml:space="preserve">FREZZETTI  ELVIRA</t>
  </si>
  <si>
    <t xml:space="preserve">1602</t>
  </si>
  <si>
    <t xml:space="preserve">GARGIULO ANNALISA  </t>
  </si>
  <si>
    <t xml:space="preserve">1603</t>
  </si>
  <si>
    <t xml:space="preserve">GISMONDI TULLIO</t>
  </si>
  <si>
    <t xml:space="preserve">LI</t>
  </si>
  <si>
    <t xml:space="preserve">1604</t>
  </si>
  <si>
    <t xml:space="preserve">GRIMALDI ANTONIETTA       </t>
  </si>
  <si>
    <t xml:space="preserve">1605</t>
  </si>
  <si>
    <t xml:space="preserve">GUANCI   LAURA</t>
  </si>
  <si>
    <t xml:space="preserve">1606</t>
  </si>
  <si>
    <t xml:space="preserve">IANUALE    ADRIANA</t>
  </si>
  <si>
    <t xml:space="preserve">1607</t>
  </si>
  <si>
    <t xml:space="preserve">LOMBARDI SABRINA</t>
  </si>
  <si>
    <t xml:space="preserve">1608</t>
  </si>
  <si>
    <t xml:space="preserve">MAROTTA FERNANDO</t>
  </si>
  <si>
    <t xml:space="preserve">1609</t>
  </si>
  <si>
    <t xml:space="preserve">MASTROCOLA ANGELO</t>
  </si>
  <si>
    <t xml:space="preserve">1610</t>
  </si>
  <si>
    <t xml:space="preserve">MELIGRANA  GIANPAOLO</t>
  </si>
  <si>
    <t xml:space="preserve">1611</t>
  </si>
  <si>
    <t xml:space="preserve">NAPOLITANO ORESTE</t>
  </si>
  <si>
    <t xml:space="preserve">1612</t>
  </si>
  <si>
    <t xml:space="preserve">PAOLANTONIO GIOVANNA</t>
  </si>
  <si>
    <t xml:space="preserve">1613</t>
  </si>
  <si>
    <t xml:space="preserve">PARLATO MARIO</t>
  </si>
  <si>
    <t xml:space="preserve">1614</t>
  </si>
  <si>
    <t xml:space="preserve">PECORARO ROSANNA</t>
  </si>
  <si>
    <t xml:space="preserve">1615</t>
  </si>
  <si>
    <t xml:space="preserve">PEZZULLO LUIGI</t>
  </si>
  <si>
    <t xml:space="preserve">1616</t>
  </si>
  <si>
    <t xml:space="preserve">QUACQUARELLI TERESA ANTONELLA</t>
  </si>
  <si>
    <t xml:space="preserve">24/0972</t>
  </si>
  <si>
    <t xml:space="preserve">1617</t>
  </si>
  <si>
    <t xml:space="preserve">RANUCCI CLAUDIO</t>
  </si>
  <si>
    <t xml:space="preserve">1618</t>
  </si>
  <si>
    <t xml:space="preserve">RICCIO GIOVANNI MARIA</t>
  </si>
  <si>
    <t xml:space="preserve">1619</t>
  </si>
  <si>
    <t xml:space="preserve">ROSSI GIOVANNA</t>
  </si>
  <si>
    <t xml:space="preserve">1620</t>
  </si>
  <si>
    <t xml:space="preserve">SANNINO PATRIZIA</t>
  </si>
  <si>
    <t xml:space="preserve">1621</t>
  </si>
  <si>
    <t xml:space="preserve">SANTORELLI MARIA LAURA</t>
  </si>
  <si>
    <t xml:space="preserve">14/04/75</t>
  </si>
  <si>
    <t xml:space="preserve">1622</t>
  </si>
  <si>
    <t xml:space="preserve">SANZONE ROSANNA</t>
  </si>
  <si>
    <t xml:space="preserve">1623</t>
  </si>
  <si>
    <t xml:space="preserve">SIANO  MANUELA</t>
  </si>
  <si>
    <t xml:space="preserve">1624</t>
  </si>
  <si>
    <t xml:space="preserve">SODANO PATRIZIA</t>
  </si>
  <si>
    <t xml:space="preserve">1625</t>
  </si>
  <si>
    <t xml:space="preserve">SOLURI  FRANCESCO</t>
  </si>
  <si>
    <t xml:space="preserve">1626</t>
  </si>
  <si>
    <t xml:space="preserve">SPERANZA FABRIZIA</t>
  </si>
  <si>
    <t xml:space="preserve">1627</t>
  </si>
  <si>
    <t xml:space="preserve">STEFANILE ROSA</t>
  </si>
  <si>
    <t xml:space="preserve">1628</t>
  </si>
  <si>
    <t xml:space="preserve">1629</t>
  </si>
  <si>
    <t xml:space="preserve">TORTORELLA MARIA</t>
  </si>
  <si>
    <t xml:space="preserve">1630</t>
  </si>
  <si>
    <t xml:space="preserve">TRINCHESE ANNA</t>
  </si>
  <si>
    <t xml:space="preserve">1631</t>
  </si>
  <si>
    <t xml:space="preserve">TURSILLI ROBERTA</t>
  </si>
  <si>
    <t xml:space="preserve">1632</t>
  </si>
  <si>
    <t xml:space="preserve">VARRIALE MONICA</t>
  </si>
  <si>
    <t xml:space="preserve">1633</t>
  </si>
  <si>
    <t xml:space="preserve">VISILLI ELIANA</t>
  </si>
  <si>
    <t xml:space="preserve">1634</t>
  </si>
  <si>
    <t xml:space="preserve">ZABATTA ROBERTA</t>
  </si>
  <si>
    <t xml:space="preserve">1635</t>
  </si>
  <si>
    <t xml:space="preserve">CICIRELLO DANIELA</t>
  </si>
  <si>
    <t xml:space="preserve">CT</t>
  </si>
  <si>
    <t xml:space="preserve">1636</t>
  </si>
  <si>
    <t xml:space="preserve">DI NOVELLA GIUSEPPINA</t>
  </si>
  <si>
    <t xml:space="preserve">1637</t>
  </si>
  <si>
    <t xml:space="preserve">FRANCO SALVATORE</t>
  </si>
  <si>
    <t xml:space="preserve">1638</t>
  </si>
  <si>
    <t xml:space="preserve">MAZZARIELLO PATRIZIA</t>
  </si>
  <si>
    <t xml:space="preserve">1639</t>
  </si>
  <si>
    <t xml:space="preserve">DI PLACIDO  ADRIANA</t>
  </si>
  <si>
    <t xml:space="preserve">1640</t>
  </si>
  <si>
    <t xml:space="preserve">MANFREDI SALVATORE</t>
  </si>
  <si>
    <t xml:space="preserve">1641</t>
  </si>
  <si>
    <t xml:space="preserve">MARRAZZO VINCENZO</t>
  </si>
  <si>
    <t xml:space="preserve">1642</t>
  </si>
  <si>
    <t xml:space="preserve">CARANNANTE ANTONIO</t>
  </si>
  <si>
    <t xml:space="preserve">1643</t>
  </si>
  <si>
    <t xml:space="preserve">AVOLIO IMMACOLATA</t>
  </si>
  <si>
    <t xml:space="preserve">1644</t>
  </si>
  <si>
    <t xml:space="preserve">MARINIELLO IMMACOLATA</t>
  </si>
  <si>
    <t xml:space="preserve">1645</t>
  </si>
  <si>
    <t xml:space="preserve">APICELLA NADIA</t>
  </si>
  <si>
    <t xml:space="preserve">1646</t>
  </si>
  <si>
    <t xml:space="preserve">CAPUTO CRISTINA</t>
  </si>
  <si>
    <t xml:space="preserve">1647</t>
  </si>
  <si>
    <t xml:space="preserve">CARDOSI ELISABETTA</t>
  </si>
  <si>
    <t xml:space="preserve">1648</t>
  </si>
  <si>
    <t xml:space="preserve">CEGLIE GAETANO</t>
  </si>
  <si>
    <t xml:space="preserve">1649</t>
  </si>
  <si>
    <t xml:space="preserve">COZZOLINO MARIA</t>
  </si>
  <si>
    <t xml:space="preserve">1650</t>
  </si>
  <si>
    <t xml:space="preserve">DE ANGELIS ANGELICA</t>
  </si>
  <si>
    <t xml:space="preserve">1651</t>
  </si>
  <si>
    <t xml:space="preserve">FIORILLO FRANCESCA RITA</t>
  </si>
  <si>
    <t xml:space="preserve">1652</t>
  </si>
  <si>
    <t xml:space="preserve">GIOVANNELLI ROBERTA</t>
  </si>
  <si>
    <t xml:space="preserve">1653</t>
  </si>
  <si>
    <t xml:space="preserve">LACAVA MARIA RAFFAELLA</t>
  </si>
  <si>
    <t xml:space="preserve">1654</t>
  </si>
  <si>
    <t xml:space="preserve">LOMBARDI MARIANTONIETTA</t>
  </si>
  <si>
    <t xml:space="preserve">1655</t>
  </si>
  <si>
    <t xml:space="preserve">MARINO LUCA</t>
  </si>
  <si>
    <t xml:space="preserve">1656</t>
  </si>
  <si>
    <t xml:space="preserve">MASSARO MARIA LUISA</t>
  </si>
  <si>
    <t xml:space="preserve">1657</t>
  </si>
  <si>
    <t xml:space="preserve">MESSINA CATELLA</t>
  </si>
  <si>
    <t xml:space="preserve">1658</t>
  </si>
  <si>
    <t xml:space="preserve">MOSCA DONATO</t>
  </si>
  <si>
    <t xml:space="preserve">1659</t>
  </si>
  <si>
    <t xml:space="preserve">NOBILE ANTONELLA</t>
  </si>
  <si>
    <t xml:space="preserve">1660</t>
  </si>
  <si>
    <t xml:space="preserve">NOVACO ROSARIO</t>
  </si>
  <si>
    <t xml:space="preserve">1661</t>
  </si>
  <si>
    <t xml:space="preserve">QUARANTA GRAZIA</t>
  </si>
  <si>
    <t xml:space="preserve">1662</t>
  </si>
  <si>
    <t xml:space="preserve">RUGGIERO MARCO</t>
  </si>
  <si>
    <t xml:space="preserve">06/12/71</t>
  </si>
  <si>
    <t xml:space="preserve">1663</t>
  </si>
  <si>
    <t xml:space="preserve">RUSSO FRANCESCO</t>
  </si>
  <si>
    <t xml:space="preserve">18/04/66</t>
  </si>
  <si>
    <t xml:space="preserve">1664</t>
  </si>
  <si>
    <t xml:space="preserve">SANNINO LUIGI</t>
  </si>
  <si>
    <t xml:space="preserve">1665</t>
  </si>
  <si>
    <t xml:space="preserve">SANTARPIA CONSIGLIA</t>
  </si>
  <si>
    <t xml:space="preserve">1666</t>
  </si>
  <si>
    <t xml:space="preserve">SICHINOLFI MICHELE</t>
  </si>
  <si>
    <t xml:space="preserve">1667</t>
  </si>
  <si>
    <t xml:space="preserve">SQUILLACE LUCA</t>
  </si>
  <si>
    <t xml:space="preserve">1668</t>
  </si>
  <si>
    <t xml:space="preserve">DE VITO MONIA</t>
  </si>
  <si>
    <t xml:space="preserve">1669</t>
  </si>
  <si>
    <t xml:space="preserve">IODICE BRUNO</t>
  </si>
  <si>
    <t xml:space="preserve">1670</t>
  </si>
  <si>
    <t xml:space="preserve">SAGLIOCCO LUDOVICO RAFFAELE</t>
  </si>
  <si>
    <t xml:space="preserve">19/10/64</t>
  </si>
  <si>
    <t xml:space="preserve">1671</t>
  </si>
  <si>
    <t xml:space="preserve">FIORE LUISA </t>
  </si>
  <si>
    <t xml:space="preserve">1672</t>
  </si>
  <si>
    <t xml:space="preserve">FRANZESE FRANCESCA</t>
  </si>
  <si>
    <t xml:space="preserve">1673</t>
  </si>
  <si>
    <t xml:space="preserve">GAROFALO GELSOMINA</t>
  </si>
  <si>
    <t xml:space="preserve">1674</t>
  </si>
  <si>
    <t xml:space="preserve">SCARCIELLO LUCIA</t>
  </si>
  <si>
    <t xml:space="preserve">1675</t>
  </si>
  <si>
    <t xml:space="preserve">FIGLIUOLO  CINZIA</t>
  </si>
  <si>
    <t xml:space="preserve">1676</t>
  </si>
  <si>
    <t xml:space="preserve">BAFUNDI BRUNA</t>
  </si>
  <si>
    <t xml:space="preserve">1677</t>
  </si>
  <si>
    <t xml:space="preserve">CENICOLA GIOVANNA</t>
  </si>
  <si>
    <t xml:space="preserve">1678</t>
  </si>
  <si>
    <t xml:space="preserve">CIPULLO PAOLA</t>
  </si>
  <si>
    <t xml:space="preserve">1679</t>
  </si>
  <si>
    <t xml:space="preserve">D'AMARO ORESTE</t>
  </si>
  <si>
    <t xml:space="preserve">1680</t>
  </si>
  <si>
    <t xml:space="preserve">DE VIVO PAOLA</t>
  </si>
  <si>
    <t xml:space="preserve">1681</t>
  </si>
  <si>
    <t xml:space="preserve">FEOLA CLAUDIO</t>
  </si>
  <si>
    <t xml:space="preserve">1682</t>
  </si>
  <si>
    <t xml:space="preserve">FERA  BARBARA</t>
  </si>
  <si>
    <t xml:space="preserve">1683</t>
  </si>
  <si>
    <t xml:space="preserve">FERRO ANGELA</t>
  </si>
  <si>
    <t xml:space="preserve">1684</t>
  </si>
  <si>
    <t xml:space="preserve">FRANZESE ENRICO</t>
  </si>
  <si>
    <t xml:space="preserve">1685</t>
  </si>
  <si>
    <t xml:space="preserve">GIBBONI GIOVANNA </t>
  </si>
  <si>
    <t xml:space="preserve">1686</t>
  </si>
  <si>
    <t xml:space="preserve">GORGA GRAZIELLA </t>
  </si>
  <si>
    <t xml:space="preserve">1687</t>
  </si>
  <si>
    <t xml:space="preserve">IACUANIELLO TULLIA</t>
  </si>
  <si>
    <t xml:space="preserve">1688</t>
  </si>
  <si>
    <t xml:space="preserve">LA POSTA  ERNESTINA</t>
  </si>
  <si>
    <t xml:space="preserve">1689</t>
  </si>
  <si>
    <t xml:space="preserve">LETTIERI ASSUNTA</t>
  </si>
  <si>
    <t xml:space="preserve">1690</t>
  </si>
  <si>
    <t xml:space="preserve">LUCARELLI ANTONIO</t>
  </si>
  <si>
    <t xml:space="preserve">1691</t>
  </si>
  <si>
    <t xml:space="preserve">PANICO CARMELA</t>
  </si>
  <si>
    <t xml:space="preserve">1692</t>
  </si>
  <si>
    <t xml:space="preserve">PARENTE  ANTONIO    </t>
  </si>
  <si>
    <t xml:space="preserve">1693</t>
  </si>
  <si>
    <t xml:space="preserve">PARISI SANTA</t>
  </si>
  <si>
    <t xml:space="preserve">1694</t>
  </si>
  <si>
    <t xml:space="preserve">PIETRANTONIO MARIA CARLA</t>
  </si>
  <si>
    <t xml:space="preserve">1695</t>
  </si>
  <si>
    <t xml:space="preserve">PONE MANILA</t>
  </si>
  <si>
    <t xml:space="preserve">1696</t>
  </si>
  <si>
    <t xml:space="preserve">POSSEMATO ANGELO</t>
  </si>
  <si>
    <t xml:space="preserve">1697</t>
  </si>
  <si>
    <t xml:space="preserve">RIBETTI RENATA</t>
  </si>
  <si>
    <t xml:space="preserve">1698</t>
  </si>
  <si>
    <t xml:space="preserve">SCORDO PAOLA</t>
  </si>
  <si>
    <t xml:space="preserve">1699</t>
  </si>
  <si>
    <t xml:space="preserve">SILVESTRO GIOACCHINO ALESSANDRO</t>
  </si>
  <si>
    <t xml:space="preserve">1700</t>
  </si>
  <si>
    <t xml:space="preserve">TURCO GERARDINA</t>
  </si>
  <si>
    <t xml:space="preserve">1701</t>
  </si>
  <si>
    <t xml:space="preserve">VERGONA GABRIELLA</t>
  </si>
  <si>
    <t xml:space="preserve">1702</t>
  </si>
  <si>
    <t xml:space="preserve">VIVESE FRANCESCA</t>
  </si>
  <si>
    <t xml:space="preserve">1703</t>
  </si>
  <si>
    <t xml:space="preserve">ROTRIQUEZ FLORIANA</t>
  </si>
  <si>
    <t xml:space="preserve">1704</t>
  </si>
  <si>
    <t xml:space="preserve">CARRINO MASSIMILIANO</t>
  </si>
  <si>
    <t xml:space="preserve">1705</t>
  </si>
  <si>
    <t xml:space="preserve">DEL GENIO ANTONIA</t>
  </si>
  <si>
    <t xml:space="preserve">1706</t>
  </si>
  <si>
    <t xml:space="preserve">LIGUORO ROSA</t>
  </si>
  <si>
    <t xml:space="preserve">1707</t>
  </si>
  <si>
    <t xml:space="preserve">PAGLIARULO SANDRO</t>
  </si>
  <si>
    <t xml:space="preserve">1708</t>
  </si>
  <si>
    <t xml:space="preserve">CARDONE SIMONETTA</t>
  </si>
  <si>
    <t xml:space="preserve">1709</t>
  </si>
  <si>
    <t xml:space="preserve">OLIVA MANUELA</t>
  </si>
  <si>
    <t xml:space="preserve">1710</t>
  </si>
  <si>
    <t xml:space="preserve">ORABONA ANNA MARIA</t>
  </si>
  <si>
    <t xml:space="preserve">1711</t>
  </si>
  <si>
    <t xml:space="preserve">AVALLONE MARIA</t>
  </si>
  <si>
    <t xml:space="preserve">1712</t>
  </si>
  <si>
    <t xml:space="preserve">BENVENUTO MARIELLA</t>
  </si>
  <si>
    <t xml:space="preserve">1713</t>
  </si>
  <si>
    <t xml:space="preserve">BREVE TERESA</t>
  </si>
  <si>
    <t xml:space="preserve">1714</t>
  </si>
  <si>
    <t xml:space="preserve">CONTALDI RAFFAELLA</t>
  </si>
  <si>
    <t xml:space="preserve">1715</t>
  </si>
  <si>
    <t xml:space="preserve">GALLO STEFANIA</t>
  </si>
  <si>
    <t xml:space="preserve">1716</t>
  </si>
  <si>
    <t xml:space="preserve">GORGA PAOLA</t>
  </si>
  <si>
    <t xml:space="preserve">1717</t>
  </si>
  <si>
    <t xml:space="preserve">GRUMETTO  GIULIANA</t>
  </si>
  <si>
    <t xml:space="preserve">1718</t>
  </si>
  <si>
    <t xml:space="preserve">LAVIERI MARIA PIA</t>
  </si>
  <si>
    <t xml:space="preserve">1719</t>
  </si>
  <si>
    <t xml:space="preserve">MUCERINO ROSARIA</t>
  </si>
  <si>
    <t xml:space="preserve">1720</t>
  </si>
  <si>
    <t xml:space="preserve">PICARELLI VINCENZO</t>
  </si>
  <si>
    <t xml:space="preserve">1721</t>
  </si>
  <si>
    <t xml:space="preserve">PORCARO  RENATA</t>
  </si>
  <si>
    <t xml:space="preserve">1722</t>
  </si>
  <si>
    <t xml:space="preserve">RUMOLO ORIANA</t>
  </si>
  <si>
    <t xml:space="preserve">26/04/71</t>
  </si>
  <si>
    <t xml:space="preserve">1723</t>
  </si>
  <si>
    <t xml:space="preserve">SALERNO  GEMMA</t>
  </si>
  <si>
    <t xml:space="preserve">1724</t>
  </si>
  <si>
    <t xml:space="preserve">SALERNO FEDERICO</t>
  </si>
  <si>
    <t xml:space="preserve">19/05/59</t>
  </si>
  <si>
    <t xml:space="preserve">1725</t>
  </si>
  <si>
    <t xml:space="preserve">SCHIOPPA VALERIA</t>
  </si>
  <si>
    <t xml:space="preserve">1726</t>
  </si>
  <si>
    <t xml:space="preserve">SENA ROSA </t>
  </si>
  <si>
    <t xml:space="preserve">1727</t>
  </si>
  <si>
    <t xml:space="preserve">SPADACCIO DONATELLA</t>
  </si>
  <si>
    <t xml:space="preserve">1728</t>
  </si>
  <si>
    <t xml:space="preserve">TIZZANO MONICA</t>
  </si>
  <si>
    <t xml:space="preserve">1729</t>
  </si>
  <si>
    <t xml:space="preserve">VIETRI LUCIA</t>
  </si>
  <si>
    <t xml:space="preserve">1730</t>
  </si>
  <si>
    <t xml:space="preserve">FERRARA ANTONELLA</t>
  </si>
  <si>
    <t xml:space="preserve">1731</t>
  </si>
  <si>
    <t xml:space="preserve">CALIENNO SILVANA</t>
  </si>
  <si>
    <t xml:space="preserve">1732</t>
  </si>
  <si>
    <t xml:space="preserve">PAGANO MARGHERITA</t>
  </si>
  <si>
    <t xml:space="preserve">1733</t>
  </si>
  <si>
    <t xml:space="preserve">BABINO LISA GRAZIA</t>
  </si>
  <si>
    <t xml:space="preserve">1734</t>
  </si>
  <si>
    <t xml:space="preserve">CAMMAROTA LUIGI</t>
  </si>
  <si>
    <t xml:space="preserve">1735</t>
  </si>
  <si>
    <t xml:space="preserve">CIOPPA GIUSEPPINA</t>
  </si>
  <si>
    <t xml:space="preserve">1736</t>
  </si>
  <si>
    <t xml:space="preserve">IANNUZZO  GIUSEPPINA</t>
  </si>
  <si>
    <t xml:space="preserve">1737</t>
  </si>
  <si>
    <t xml:space="preserve">LASSANDRO BIANCA</t>
  </si>
  <si>
    <t xml:space="preserve">1738</t>
  </si>
  <si>
    <t xml:space="preserve">LETTIERI MARGHERITA</t>
  </si>
  <si>
    <t xml:space="preserve">1739</t>
  </si>
  <si>
    <t xml:space="preserve">MAGNOTTA ROCCO</t>
  </si>
  <si>
    <t xml:space="preserve">1740</t>
  </si>
  <si>
    <t xml:space="preserve">MARASCO FILOMENA</t>
  </si>
  <si>
    <t xml:space="preserve">1741</t>
  </si>
  <si>
    <t xml:space="preserve">MENNA DANIELA</t>
  </si>
  <si>
    <t xml:space="preserve">1742</t>
  </si>
  <si>
    <t xml:space="preserve">PALUMBO CONCETTA</t>
  </si>
  <si>
    <t xml:space="preserve">1743</t>
  </si>
  <si>
    <t xml:space="preserve">RUSSO MARIA ADELE</t>
  </si>
  <si>
    <t xml:space="preserve">23/06/67</t>
  </si>
  <si>
    <t xml:space="preserve">1744</t>
  </si>
  <si>
    <t xml:space="preserve">VITALE CARMELA</t>
  </si>
  <si>
    <t xml:space="preserve">1745</t>
  </si>
  <si>
    <t xml:space="preserve">ESPOSITO SABINA              </t>
  </si>
  <si>
    <t xml:space="preserve">1746</t>
  </si>
  <si>
    <t xml:space="preserve">SARRACINO DANIELA</t>
  </si>
  <si>
    <t xml:space="preserve">1747</t>
  </si>
  <si>
    <t xml:space="preserve">PANNONE ALESSIO</t>
  </si>
  <si>
    <t xml:space="preserve">1748</t>
  </si>
  <si>
    <t xml:space="preserve">REIELLI ALIDA</t>
  </si>
  <si>
    <t xml:space="preserve">DR</t>
  </si>
  <si>
    <t xml:space="preserve">1749</t>
  </si>
  <si>
    <t xml:space="preserve">TINESSA STEFANIA</t>
  </si>
  <si>
    <t xml:space="preserve">1750</t>
  </si>
  <si>
    <t xml:space="preserve">PANARO SONIA</t>
  </si>
  <si>
    <t xml:space="preserve">1751</t>
  </si>
  <si>
    <t xml:space="preserve">SIGNORE ANNAMARIA</t>
  </si>
  <si>
    <t xml:space="preserve">VE</t>
  </si>
  <si>
    <t xml:space="preserve">1752</t>
  </si>
  <si>
    <t xml:space="preserve">CAIRO ROSANNA</t>
  </si>
  <si>
    <t xml:space="preserve">1753</t>
  </si>
  <si>
    <t xml:space="preserve">MENAFRA GIUSEPPINA</t>
  </si>
  <si>
    <t xml:space="preserve">1754</t>
  </si>
  <si>
    <t xml:space="preserve">PRISCO SIRENA</t>
  </si>
  <si>
    <t xml:space="preserve">1755</t>
  </si>
  <si>
    <t xml:space="preserve">ZIROLLO GIUSEPPE</t>
  </si>
  <si>
    <t xml:space="preserve">1756</t>
  </si>
  <si>
    <t xml:space="preserve">RUSSO ANGELICA</t>
  </si>
  <si>
    <t xml:space="preserve">07/10/56</t>
  </si>
  <si>
    <t xml:space="preserve">1757</t>
  </si>
  <si>
    <t xml:space="preserve">BEATRICE MARIA ROSARIA</t>
  </si>
  <si>
    <t xml:space="preserve">1758</t>
  </si>
  <si>
    <t xml:space="preserve">PISCOPO  RAFFAELE</t>
  </si>
  <si>
    <t xml:space="preserve">1759</t>
  </si>
  <si>
    <t xml:space="preserve">APICELLA RAUL</t>
  </si>
  <si>
    <t xml:space="preserve">1760</t>
  </si>
  <si>
    <t xml:space="preserve">FERRANTE FLAVIA CARLA</t>
  </si>
  <si>
    <t xml:space="preserve">1761</t>
  </si>
  <si>
    <t xml:space="preserve">FIERRO ANNA MARIA</t>
  </si>
  <si>
    <t xml:space="preserve">1762</t>
  </si>
  <si>
    <t xml:space="preserve">FUSCO ANNUNZIATA CANDIDA</t>
  </si>
  <si>
    <t xml:space="preserve">1763</t>
  </si>
  <si>
    <t xml:space="preserve">LA MARCA PATRIZIA</t>
  </si>
  <si>
    <t xml:space="preserve">1764</t>
  </si>
  <si>
    <t xml:space="preserve">LUBERTO  MATTIA</t>
  </si>
  <si>
    <t xml:space="preserve">1765</t>
  </si>
  <si>
    <t xml:space="preserve">NANNI ANGELA</t>
  </si>
  <si>
    <t xml:space="preserve">1766</t>
  </si>
  <si>
    <t xml:space="preserve">NAPOLITANO LUIGIA</t>
  </si>
  <si>
    <t xml:space="preserve">1767</t>
  </si>
  <si>
    <t xml:space="preserve">NAPONIELLO MARIA PIA</t>
  </si>
  <si>
    <t xml:space="preserve">1768</t>
  </si>
  <si>
    <t xml:space="preserve">OLIVA ANNA</t>
  </si>
  <si>
    <t xml:space="preserve">1769</t>
  </si>
  <si>
    <t xml:space="preserve">PACIFICO ANNUNZIATA</t>
  </si>
  <si>
    <t xml:space="preserve">1770</t>
  </si>
  <si>
    <t xml:space="preserve">PARASCANDOLO PAOLA</t>
  </si>
  <si>
    <t xml:space="preserve">1771</t>
  </si>
  <si>
    <t xml:space="preserve">PIROZZI PAOLA</t>
  </si>
  <si>
    <t xml:space="preserve">1772</t>
  </si>
  <si>
    <t xml:space="preserve">POLITO MARIO</t>
  </si>
  <si>
    <t xml:space="preserve">1773</t>
  </si>
  <si>
    <t xml:space="preserve">ROTONDI CARLA</t>
  </si>
  <si>
    <t xml:space="preserve">1774</t>
  </si>
  <si>
    <t xml:space="preserve">STRAZZULLO  EMILIA</t>
  </si>
  <si>
    <t xml:space="preserve">1775</t>
  </si>
  <si>
    <t xml:space="preserve">LIZZA ELENA</t>
  </si>
  <si>
    <t xml:space="preserve">1776</t>
  </si>
  <si>
    <t xml:space="preserve">MARRONE TERESA</t>
  </si>
  <si>
    <t xml:space="preserve">1777</t>
  </si>
  <si>
    <t xml:space="preserve">VISONE ANNA </t>
  </si>
  <si>
    <t xml:space="preserve">1778</t>
  </si>
  <si>
    <t xml:space="preserve">D'ARGENZIO LINA</t>
  </si>
  <si>
    <t xml:space="preserve">1779</t>
  </si>
  <si>
    <t xml:space="preserve">MARATEA ADELE</t>
  </si>
  <si>
    <t xml:space="preserve">1780</t>
  </si>
  <si>
    <t xml:space="preserve">SENA FRANCESCO</t>
  </si>
  <si>
    <t xml:space="preserve">4,30</t>
  </si>
  <si>
    <t xml:space="preserve">1781</t>
  </si>
  <si>
    <t xml:space="preserve">COPPOLA ALDO</t>
  </si>
  <si>
    <t xml:space="preserve">3,30</t>
  </si>
  <si>
    <t xml:space="preserve">1782</t>
  </si>
  <si>
    <t xml:space="preserve">VISONE ANTONELLA</t>
  </si>
  <si>
    <t xml:space="preserve">1783</t>
  </si>
  <si>
    <t xml:space="preserve">DI GENNARO MADDALENA</t>
  </si>
  <si>
    <t xml:space="preserve">1784</t>
  </si>
  <si>
    <t xml:space="preserve">CHIARIELLO FRANCESCA</t>
  </si>
  <si>
    <t xml:space="preserve">1785</t>
  </si>
  <si>
    <t xml:space="preserve">NITTOLI FRANCESCO</t>
  </si>
  <si>
    <t xml:space="preserve">1786</t>
  </si>
  <si>
    <t xml:space="preserve">CONSOLE  ANNA</t>
  </si>
  <si>
    <t xml:space="preserve">1787</t>
  </si>
  <si>
    <t xml:space="preserve">STARITA LUCIO</t>
  </si>
  <si>
    <t xml:space="preserve">1788</t>
  </si>
  <si>
    <t xml:space="preserve">ANNUNZIATA GIUSEPPINA</t>
  </si>
  <si>
    <t xml:space="preserve">1789</t>
  </si>
  <si>
    <t xml:space="preserve">AULICINO STEFANIA</t>
  </si>
  <si>
    <t xml:space="preserve">1790</t>
  </si>
  <si>
    <t xml:space="preserve">CAPOBIANCO ALFREDO</t>
  </si>
  <si>
    <t xml:space="preserve">1791</t>
  </si>
  <si>
    <t xml:space="preserve">CIANNELLA GIULIANA</t>
  </si>
  <si>
    <t xml:space="preserve">1792</t>
  </si>
  <si>
    <t xml:space="preserve">CIRILLO ENRICO</t>
  </si>
  <si>
    <t xml:space="preserve">1793</t>
  </si>
  <si>
    <t xml:space="preserve">D'ARGENZIO FABIO</t>
  </si>
  <si>
    <t xml:space="preserve">1794</t>
  </si>
  <si>
    <t xml:space="preserve">DE SARNO ANTONIO</t>
  </si>
  <si>
    <t xml:space="preserve">1795</t>
  </si>
  <si>
    <t xml:space="preserve">DELLI CASTELLI ROSARIA</t>
  </si>
  <si>
    <t xml:space="preserve">1796</t>
  </si>
  <si>
    <t xml:space="preserve">DI BELLO DIANA</t>
  </si>
  <si>
    <t xml:space="preserve">1797</t>
  </si>
  <si>
    <t xml:space="preserve">DI MARCO GIUSEPPE CARLO</t>
  </si>
  <si>
    <t xml:space="preserve">1798</t>
  </si>
  <si>
    <t xml:space="preserve">ESPOSITO ORNELLA          </t>
  </si>
  <si>
    <t xml:space="preserve">1799</t>
  </si>
  <si>
    <t xml:space="preserve">FILOSA ROSANNA</t>
  </si>
  <si>
    <t xml:space="preserve">1800</t>
  </si>
  <si>
    <t xml:space="preserve">FUSCO ANGELO</t>
  </si>
  <si>
    <t xml:space="preserve">1801</t>
  </si>
  <si>
    <t xml:space="preserve">LOMBARDI ADELE</t>
  </si>
  <si>
    <t xml:space="preserve">1802</t>
  </si>
  <si>
    <t xml:space="preserve">MANZO ERSILIA</t>
  </si>
  <si>
    <t xml:space="preserve">1803</t>
  </si>
  <si>
    <t xml:space="preserve">PALMIERO FRANCESCO</t>
  </si>
  <si>
    <t xml:space="preserve">1804</t>
  </si>
  <si>
    <t xml:space="preserve">PALUMBO ALESSANDRA</t>
  </si>
  <si>
    <t xml:space="preserve">1805</t>
  </si>
  <si>
    <t xml:space="preserve">ROSSO LORETANA M. ANTONIA</t>
  </si>
  <si>
    <t xml:space="preserve">1806</t>
  </si>
  <si>
    <t xml:space="preserve">SILVESTRI LUDOVICO</t>
  </si>
  <si>
    <t xml:space="preserve">1807</t>
  </si>
  <si>
    <t xml:space="preserve">TESTA ANNA</t>
  </si>
  <si>
    <t xml:space="preserve">1808</t>
  </si>
  <si>
    <t xml:space="preserve">DI PAOLA ANGELA</t>
  </si>
  <si>
    <t xml:space="preserve">4,70</t>
  </si>
  <si>
    <t xml:space="preserve">1809</t>
  </si>
  <si>
    <t xml:space="preserve">CAVALIERE IOLANDA</t>
  </si>
  <si>
    <t xml:space="preserve">1810</t>
  </si>
  <si>
    <t xml:space="preserve">LAUDATI PAOLA</t>
  </si>
  <si>
    <t xml:space="preserve">1811</t>
  </si>
  <si>
    <t xml:space="preserve">BARBATO CINZIA</t>
  </si>
  <si>
    <t xml:space="preserve">1812</t>
  </si>
  <si>
    <t xml:space="preserve">LOMBARDI ERMINIA</t>
  </si>
  <si>
    <t xml:space="preserve">1813</t>
  </si>
  <si>
    <t xml:space="preserve">SANTELLA ORLANDO</t>
  </si>
  <si>
    <t xml:space="preserve">1814</t>
  </si>
  <si>
    <t xml:space="preserve">VIRGILIO FABIO</t>
  </si>
  <si>
    <t xml:space="preserve">1815</t>
  </si>
  <si>
    <t xml:space="preserve">DE ANGELIS RAFFAELLA</t>
  </si>
  <si>
    <t xml:space="preserve">1816</t>
  </si>
  <si>
    <t xml:space="preserve">DI FRANCO ANTONIO</t>
  </si>
  <si>
    <t xml:space="preserve">1817</t>
  </si>
  <si>
    <t xml:space="preserve">LO SAPIO ALFONSO</t>
  </si>
  <si>
    <t xml:space="preserve">1818</t>
  </si>
  <si>
    <t xml:space="preserve">MARCONE  ANNA MARIA</t>
  </si>
  <si>
    <t xml:space="preserve">1819</t>
  </si>
  <si>
    <t xml:space="preserve">FARINA MARIA</t>
  </si>
  <si>
    <t xml:space="preserve">1820</t>
  </si>
  <si>
    <t xml:space="preserve">CARBONE LAURA GLORIA</t>
  </si>
  <si>
    <t xml:space="preserve">1821</t>
  </si>
  <si>
    <t xml:space="preserve">IUZZOLINO  ORNELLA</t>
  </si>
  <si>
    <t xml:space="preserve">1822</t>
  </si>
  <si>
    <t xml:space="preserve">ANNUNZIATA RAFFAELA</t>
  </si>
  <si>
    <t xml:space="preserve">1823</t>
  </si>
  <si>
    <t xml:space="preserve">SIBILIO VINCENZA</t>
  </si>
  <si>
    <t xml:space="preserve">1824</t>
  </si>
  <si>
    <t xml:space="preserve">GIARDIELLO LUCIANA</t>
  </si>
  <si>
    <t xml:space="preserve">1825</t>
  </si>
  <si>
    <t xml:space="preserve">ATTILIO GABRIELLA</t>
  </si>
  <si>
    <t xml:space="preserve">1826</t>
  </si>
  <si>
    <t xml:space="preserve">BUONGIOVANNI MARIA</t>
  </si>
  <si>
    <t xml:space="preserve">1827</t>
  </si>
  <si>
    <t xml:space="preserve">CUOMO LEONILDE</t>
  </si>
  <si>
    <t xml:space="preserve">1828</t>
  </si>
  <si>
    <t xml:space="preserve">MARINO MARIAROSARIA</t>
  </si>
  <si>
    <t xml:space="preserve">1829</t>
  </si>
  <si>
    <t xml:space="preserve">PECCERILLO STEFANIA</t>
  </si>
  <si>
    <t xml:space="preserve">11/0171</t>
  </si>
  <si>
    <t xml:space="preserve">1830</t>
  </si>
  <si>
    <t xml:space="preserve">TASCHINI GIOVANNA</t>
  </si>
  <si>
    <t xml:space="preserve">1831</t>
  </si>
  <si>
    <t xml:space="preserve">FORGIONE GIULIA</t>
  </si>
  <si>
    <t xml:space="preserve">1832</t>
  </si>
  <si>
    <t xml:space="preserve">FURGI ROSA MARIA</t>
  </si>
  <si>
    <t xml:space="preserve">1833</t>
  </si>
  <si>
    <t xml:space="preserve">PIZZELLA  PASQUALINA</t>
  </si>
  <si>
    <t xml:space="preserve">1834</t>
  </si>
  <si>
    <t xml:space="preserve">RANAURO ANNARITA</t>
  </si>
  <si>
    <t xml:space="preserve">1835</t>
  </si>
  <si>
    <t xml:space="preserve">SARDI STEFANIA</t>
  </si>
  <si>
    <t xml:space="preserve">1836</t>
  </si>
  <si>
    <t xml:space="preserve">SIANO ANNA NICOLETTA</t>
  </si>
  <si>
    <t xml:space="preserve">1837</t>
  </si>
  <si>
    <t xml:space="preserve">CIRILLO CARLO GIORGIO</t>
  </si>
  <si>
    <t xml:space="preserve">1838</t>
  </si>
  <si>
    <t xml:space="preserve">ABAGNALE ANNA</t>
  </si>
  <si>
    <t xml:space="preserve">1839</t>
  </si>
  <si>
    <t xml:space="preserve">AMATO ANGELICA</t>
  </si>
  <si>
    <t xml:space="preserve">1840</t>
  </si>
  <si>
    <t xml:space="preserve">AMATRUDE PATRIZIA</t>
  </si>
  <si>
    <t xml:space="preserve">1841</t>
  </si>
  <si>
    <t xml:space="preserve">ANSALONE ANTONELLA</t>
  </si>
  <si>
    <t xml:space="preserve">1842</t>
  </si>
  <si>
    <t xml:space="preserve">BAFFICO ANTONELLA</t>
  </si>
  <si>
    <t xml:space="preserve">1843</t>
  </si>
  <si>
    <t xml:space="preserve">BASSOLINO CATERINA</t>
  </si>
  <si>
    <t xml:space="preserve">1844</t>
  </si>
  <si>
    <t xml:space="preserve">BIANCO GIOVANNA</t>
  </si>
  <si>
    <t xml:space="preserve">1845</t>
  </si>
  <si>
    <t xml:space="preserve">BOVENZI GIORGIO</t>
  </si>
  <si>
    <t xml:space="preserve">1846</t>
  </si>
  <si>
    <t xml:space="preserve">CACCIAPUOTI LETIZIA</t>
  </si>
  <si>
    <t xml:space="preserve">1847</t>
  </si>
  <si>
    <t xml:space="preserve">CANFORA MARIA RITA</t>
  </si>
  <si>
    <t xml:space="preserve">1848</t>
  </si>
  <si>
    <t xml:space="preserve">CAPONE MARIA ROSARIA</t>
  </si>
  <si>
    <t xml:space="preserve">1849</t>
  </si>
  <si>
    <t xml:space="preserve">CARDONE PAOLA</t>
  </si>
  <si>
    <t xml:space="preserve">1850</t>
  </si>
  <si>
    <t xml:space="preserve">CARRATURO MARIA FELICIA</t>
  </si>
  <si>
    <t xml:space="preserve">1851</t>
  </si>
  <si>
    <t xml:space="preserve">CASABURI MARIA</t>
  </si>
  <si>
    <t xml:space="preserve">8,10</t>
  </si>
  <si>
    <t xml:space="preserve">1852</t>
  </si>
  <si>
    <t xml:space="preserve">CEROTTO CONSIGLIA</t>
  </si>
  <si>
    <t xml:space="preserve">1853</t>
  </si>
  <si>
    <t xml:space="preserve">CHIRICO FILOMENA</t>
  </si>
  <si>
    <t xml:space="preserve">1854</t>
  </si>
  <si>
    <t xml:space="preserve">CIANCIO GERARDO</t>
  </si>
  <si>
    <t xml:space="preserve">1855</t>
  </si>
  <si>
    <t xml:space="preserve">CIOFFI ESTER</t>
  </si>
  <si>
    <t xml:space="preserve">1856</t>
  </si>
  <si>
    <t xml:space="preserve">CIRCELLI  ANTONELLA</t>
  </si>
  <si>
    <t xml:space="preserve">1857</t>
  </si>
  <si>
    <t xml:space="preserve">COPPOLA CARLA</t>
  </si>
  <si>
    <t xml:space="preserve">1858</t>
  </si>
  <si>
    <t xml:space="preserve">CORVINO MARILINDA</t>
  </si>
  <si>
    <t xml:space="preserve">1859</t>
  </si>
  <si>
    <t xml:space="preserve">CRISCUOLO SALVATORE</t>
  </si>
  <si>
    <t xml:space="preserve">1860</t>
  </si>
  <si>
    <t xml:space="preserve">D'ANTUONO MARIA</t>
  </si>
  <si>
    <t xml:space="preserve">1861</t>
  </si>
  <si>
    <t xml:space="preserve">D'AURIA VALERIA</t>
  </si>
  <si>
    <t xml:space="preserve">1862</t>
  </si>
  <si>
    <t xml:space="preserve">DE ROSA KATIA</t>
  </si>
  <si>
    <t xml:space="preserve">1863</t>
  </si>
  <si>
    <t xml:space="preserve">DEL GAUDIO  ANNA</t>
  </si>
  <si>
    <t xml:space="preserve">1864</t>
  </si>
  <si>
    <t xml:space="preserve">DI FIORE TOMMASINA</t>
  </si>
  <si>
    <t xml:space="preserve">1865</t>
  </si>
  <si>
    <t xml:space="preserve">DI LAURO IDA</t>
  </si>
  <si>
    <t xml:space="preserve">1866</t>
  </si>
  <si>
    <t xml:space="preserve">ESPOSITO CLELIA</t>
  </si>
  <si>
    <t xml:space="preserve">1867</t>
  </si>
  <si>
    <t xml:space="preserve">ESPOSITO FRANCESCO  </t>
  </si>
  <si>
    <t xml:space="preserve">1868</t>
  </si>
  <si>
    <t xml:space="preserve">ESPOSITO SIMONA          </t>
  </si>
  <si>
    <t xml:space="preserve">1869</t>
  </si>
  <si>
    <t xml:space="preserve">ESPOSITO TERESA           </t>
  </si>
  <si>
    <t xml:space="preserve">1870</t>
  </si>
  <si>
    <t xml:space="preserve">FEBBRARO  MARIA FLORA</t>
  </si>
  <si>
    <t xml:space="preserve">1871</t>
  </si>
  <si>
    <t xml:space="preserve">FERRARA EDVIGE</t>
  </si>
  <si>
    <t xml:space="preserve">1872</t>
  </si>
  <si>
    <t xml:space="preserve">FILONI  ALESSANDRA VITTORIA</t>
  </si>
  <si>
    <t xml:space="preserve">1873</t>
  </si>
  <si>
    <t xml:space="preserve">FRANCO GAETANA</t>
  </si>
  <si>
    <t xml:space="preserve">1874</t>
  </si>
  <si>
    <t xml:space="preserve">FUSCO PAOLA ARCANGELA</t>
  </si>
  <si>
    <t xml:space="preserve">1875</t>
  </si>
  <si>
    <t xml:space="preserve">GAMBINO MONICA</t>
  </si>
  <si>
    <t xml:space="preserve">1876</t>
  </si>
  <si>
    <t xml:space="preserve">GIORDANO GRAZIANA</t>
  </si>
  <si>
    <t xml:space="preserve">1877</t>
  </si>
  <si>
    <t xml:space="preserve">GIUSTO MARILENA</t>
  </si>
  <si>
    <t xml:space="preserve">1878</t>
  </si>
  <si>
    <t xml:space="preserve">GRASSO NINO</t>
  </si>
  <si>
    <t xml:space="preserve">1879</t>
  </si>
  <si>
    <t xml:space="preserve">GREZZI GIUSEPPINA</t>
  </si>
  <si>
    <t xml:space="preserve">1880</t>
  </si>
  <si>
    <t xml:space="preserve">GUIDA CRISTIANA</t>
  </si>
  <si>
    <t xml:space="preserve">1881</t>
  </si>
  <si>
    <t xml:space="preserve">IANNACCONE  CONCETTA</t>
  </si>
  <si>
    <t xml:space="preserve">1882</t>
  </si>
  <si>
    <t xml:space="preserve">IANNOTTI FRANCESCA</t>
  </si>
  <si>
    <t xml:space="preserve">1883</t>
  </si>
  <si>
    <t xml:space="preserve">IRACE FILOMENA</t>
  </si>
  <si>
    <t xml:space="preserve">1884</t>
  </si>
  <si>
    <t xml:space="preserve">LOFFREDO LUCIA</t>
  </si>
  <si>
    <t xml:space="preserve">1885</t>
  </si>
  <si>
    <t xml:space="preserve">LONGOBARDI ELENA</t>
  </si>
  <si>
    <t xml:space="preserve">1886</t>
  </si>
  <si>
    <t xml:space="preserve">MADDALENA NICOLA</t>
  </si>
  <si>
    <t xml:space="preserve">1887</t>
  </si>
  <si>
    <t xml:space="preserve">MAIETTA ANGELA</t>
  </si>
  <si>
    <t xml:space="preserve">1888</t>
  </si>
  <si>
    <t xml:space="preserve">MALAGNINO ANNA</t>
  </si>
  <si>
    <t xml:space="preserve">1889</t>
  </si>
  <si>
    <t xml:space="preserve">MANCUSI IRENE</t>
  </si>
  <si>
    <t xml:space="preserve">1890</t>
  </si>
  <si>
    <t xml:space="preserve">1891</t>
  </si>
  <si>
    <t xml:space="preserve">MARANO GIUSTINA</t>
  </si>
  <si>
    <t xml:space="preserve">1892</t>
  </si>
  <si>
    <t xml:space="preserve">MARRA GIULIANA</t>
  </si>
  <si>
    <t xml:space="preserve">1893</t>
  </si>
  <si>
    <t xml:space="preserve">MARTINELLI SIMONA</t>
  </si>
  <si>
    <t xml:space="preserve">1894</t>
  </si>
  <si>
    <t xml:space="preserve">MASI CARMELA</t>
  </si>
  <si>
    <t xml:space="preserve">1895</t>
  </si>
  <si>
    <t xml:space="preserve">MASI DANIELA</t>
  </si>
  <si>
    <t xml:space="preserve">1896</t>
  </si>
  <si>
    <t xml:space="preserve">MASSA CONCETTA</t>
  </si>
  <si>
    <t xml:space="preserve">1897</t>
  </si>
  <si>
    <t xml:space="preserve">MAZZONE MARIA LUIGIA</t>
  </si>
  <si>
    <t xml:space="preserve">1898</t>
  </si>
  <si>
    <t xml:space="preserve">OLIVIERO ROSA</t>
  </si>
  <si>
    <t xml:space="preserve">1899</t>
  </si>
  <si>
    <t xml:space="preserve">ORSINI FRANCA</t>
  </si>
  <si>
    <t xml:space="preserve">1900</t>
  </si>
  <si>
    <t xml:space="preserve">PALUMBO ANNUNZIATA</t>
  </si>
  <si>
    <t xml:space="preserve">1901</t>
  </si>
  <si>
    <t xml:space="preserve">PARILLO ANTONIETTA</t>
  </si>
  <si>
    <t xml:space="preserve">1902</t>
  </si>
  <si>
    <t xml:space="preserve">PARRILLI FILOMENA</t>
  </si>
  <si>
    <t xml:space="preserve">1903</t>
  </si>
  <si>
    <t xml:space="preserve">PELLINO ELENA</t>
  </si>
  <si>
    <t xml:space="preserve">1904</t>
  </si>
  <si>
    <t xml:space="preserve">PERROTTA LORENA GIUSEPPINA</t>
  </si>
  <si>
    <t xml:space="preserve">1905</t>
  </si>
  <si>
    <t xml:space="preserve">PETRENGA MARIA</t>
  </si>
  <si>
    <t xml:space="preserve">1906</t>
  </si>
  <si>
    <t xml:space="preserve">PEZZANO ANGELO RAFFAELE</t>
  </si>
  <si>
    <t xml:space="preserve">1907</t>
  </si>
  <si>
    <t xml:space="preserve">PICA PASQUALE</t>
  </si>
  <si>
    <t xml:space="preserve">1908</t>
  </si>
  <si>
    <t xml:space="preserve">POLICHETTI ROBERTO</t>
  </si>
  <si>
    <t xml:space="preserve">1909</t>
  </si>
  <si>
    <t xml:space="preserve">POLVERE ADDOLORATA</t>
  </si>
  <si>
    <t xml:space="preserve">1910</t>
  </si>
  <si>
    <t xml:space="preserve">PORCIELLO PASQUALE</t>
  </si>
  <si>
    <t xml:space="preserve">1911</t>
  </si>
  <si>
    <t xml:space="preserve">PREVETE MARIA SANTA</t>
  </si>
  <si>
    <t xml:space="preserve">1912</t>
  </si>
  <si>
    <t xml:space="preserve">REA MARINELLA</t>
  </si>
  <si>
    <t xml:space="preserve">1913</t>
  </si>
  <si>
    <t xml:space="preserve">RIANNA GABRIELLA</t>
  </si>
  <si>
    <t xml:space="preserve">1914</t>
  </si>
  <si>
    <t xml:space="preserve">RICCIARDI MAURO</t>
  </si>
  <si>
    <t xml:space="preserve">1915</t>
  </si>
  <si>
    <t xml:space="preserve">1916</t>
  </si>
  <si>
    <t xml:space="preserve">RUSSO FRANCESCA</t>
  </si>
  <si>
    <t xml:space="preserve">24/03/74</t>
  </si>
  <si>
    <t xml:space="preserve">1917</t>
  </si>
  <si>
    <t xml:space="preserve">SALOME' CLAUDIA</t>
  </si>
  <si>
    <t xml:space="preserve">1918</t>
  </si>
  <si>
    <t xml:space="preserve">SANTOJANNI  M. GRAZIA</t>
  </si>
  <si>
    <t xml:space="preserve">1919</t>
  </si>
  <si>
    <t xml:space="preserve">SANTOMAURO MARIA</t>
  </si>
  <si>
    <t xml:space="preserve">1920</t>
  </si>
  <si>
    <t xml:space="preserve">SAPONARA  ANTONELLA</t>
  </si>
  <si>
    <t xml:space="preserve">1921</t>
  </si>
  <si>
    <t xml:space="preserve">SEPE LINA</t>
  </si>
  <si>
    <t xml:space="preserve">1922</t>
  </si>
  <si>
    <t xml:space="preserve">SESSA DOMENICA</t>
  </si>
  <si>
    <t xml:space="preserve">1923</t>
  </si>
  <si>
    <t xml:space="preserve">STABILE MIRIAM</t>
  </si>
  <si>
    <t xml:space="preserve">1924</t>
  </si>
  <si>
    <t xml:space="preserve">TARTARONE MARCO</t>
  </si>
  <si>
    <t xml:space="preserve">1925</t>
  </si>
  <si>
    <t xml:space="preserve">TROPEANO ALBA LIDIA</t>
  </si>
  <si>
    <t xml:space="preserve">1926</t>
  </si>
  <si>
    <t xml:space="preserve">VALERIANO FILOMENA</t>
  </si>
  <si>
    <t xml:space="preserve">1927</t>
  </si>
  <si>
    <t xml:space="preserve">VARINI GENNARO</t>
  </si>
  <si>
    <t xml:space="preserve">1928</t>
  </si>
  <si>
    <t xml:space="preserve">VIGORITO DANIELA</t>
  </si>
  <si>
    <t xml:space="preserve">1929</t>
  </si>
  <si>
    <t xml:space="preserve">VITIELLO MARIA</t>
  </si>
  <si>
    <t xml:space="preserve">1930</t>
  </si>
  <si>
    <t xml:space="preserve">VITIELLO ROSA</t>
  </si>
  <si>
    <t xml:space="preserve">1931</t>
  </si>
  <si>
    <t xml:space="preserve">ZACCO MARIAROSARIA</t>
  </si>
  <si>
    <t xml:space="preserve">1932</t>
  </si>
  <si>
    <t xml:space="preserve">ZITO LUIGI</t>
  </si>
  <si>
    <t xml:space="preserve">1933</t>
  </si>
  <si>
    <t xml:space="preserve">D'ANGOLA JOSEGINA</t>
  </si>
  <si>
    <t xml:space="preserve">1934</t>
  </si>
  <si>
    <t xml:space="preserve">PANZA MARIA STEFANIA</t>
  </si>
  <si>
    <t xml:space="preserve">1935</t>
  </si>
  <si>
    <t xml:space="preserve">SERIO MARIA</t>
  </si>
  <si>
    <t xml:space="preserve">1936</t>
  </si>
  <si>
    <t xml:space="preserve">GAGLIOTTI TERESA</t>
  </si>
  <si>
    <t xml:space="preserve">1937</t>
  </si>
  <si>
    <t xml:space="preserve">ODIERNA MARIA SONIA</t>
  </si>
  <si>
    <t xml:space="preserve">1938</t>
  </si>
  <si>
    <t xml:space="preserve">PALMA PAOLA</t>
  </si>
  <si>
    <t xml:space="preserve">1939</t>
  </si>
  <si>
    <t xml:space="preserve">CARRATURO CINZIA</t>
  </si>
  <si>
    <t xml:space="preserve">1940</t>
  </si>
  <si>
    <t xml:space="preserve">BUONOMO LA ROSSA DIEGO</t>
  </si>
  <si>
    <t xml:space="preserve">1941</t>
  </si>
  <si>
    <t xml:space="preserve">CAPOBIANCO DONATELLA</t>
  </si>
  <si>
    <t xml:space="preserve">1942</t>
  </si>
  <si>
    <t xml:space="preserve">D'ANDREA CLAUDIO</t>
  </si>
  <si>
    <t xml:space="preserve">1943</t>
  </si>
  <si>
    <t xml:space="preserve">DE CRESCENZO DOMENICO VINCENZO</t>
  </si>
  <si>
    <t xml:space="preserve">1944</t>
  </si>
  <si>
    <t xml:space="preserve">1945</t>
  </si>
  <si>
    <t xml:space="preserve">FUSCO PAOLO</t>
  </si>
  <si>
    <t xml:space="preserve">1946</t>
  </si>
  <si>
    <t xml:space="preserve">LEO ANTONIO</t>
  </si>
  <si>
    <t xml:space="preserve">1947</t>
  </si>
  <si>
    <t xml:space="preserve">MAIONE GIACOMO ANTONIO</t>
  </si>
  <si>
    <t xml:space="preserve">1948</t>
  </si>
  <si>
    <t xml:space="preserve">MATTIA    ANGELA</t>
  </si>
  <si>
    <t xml:space="preserve">1949</t>
  </si>
  <si>
    <t xml:space="preserve">MONDO SILVIA</t>
  </si>
  <si>
    <t xml:space="preserve">1950</t>
  </si>
  <si>
    <t xml:space="preserve">PASTORE NUNZIA</t>
  </si>
  <si>
    <t xml:space="preserve">1951</t>
  </si>
  <si>
    <t xml:space="preserve">PENDINO ORNELLA</t>
  </si>
  <si>
    <t xml:space="preserve">1952</t>
  </si>
  <si>
    <t xml:space="preserve">PIROZZI NICOLA</t>
  </si>
  <si>
    <t xml:space="preserve">1953</t>
  </si>
  <si>
    <t xml:space="preserve">POLESE ANTONELLA</t>
  </si>
  <si>
    <t xml:space="preserve">1954</t>
  </si>
  <si>
    <t xml:space="preserve">RAIMO  VINCENZA</t>
  </si>
  <si>
    <t xml:space="preserve">1955</t>
  </si>
  <si>
    <t xml:space="preserve">ROSSETTI LISA</t>
  </si>
  <si>
    <t xml:space="preserve">1956</t>
  </si>
  <si>
    <t xml:space="preserve">D'ONOFRIO MARIA</t>
  </si>
  <si>
    <t xml:space="preserve">1957</t>
  </si>
  <si>
    <t xml:space="preserve">CERULLO  TERESA</t>
  </si>
  <si>
    <t xml:space="preserve">1958</t>
  </si>
  <si>
    <t xml:space="preserve">CORONELLA MARIA CLAUDIA</t>
  </si>
  <si>
    <t xml:space="preserve">1959</t>
  </si>
  <si>
    <t xml:space="preserve">FALIVENA ANNA</t>
  </si>
  <si>
    <t xml:space="preserve">1960</t>
  </si>
  <si>
    <t xml:space="preserve">LAMPITELLA  MARIA</t>
  </si>
  <si>
    <t xml:space="preserve">1961</t>
  </si>
  <si>
    <t xml:space="preserve">ORABONA DANIELA</t>
  </si>
  <si>
    <t xml:space="preserve">1962</t>
  </si>
  <si>
    <t xml:space="preserve">DI NAPOLI ANTONELLA        </t>
  </si>
  <si>
    <t xml:space="preserve">1963</t>
  </si>
  <si>
    <t xml:space="preserve">PORFIDO SALVATORE</t>
  </si>
  <si>
    <t xml:space="preserve">1964</t>
  </si>
  <si>
    <t xml:space="preserve">TALLARICO CATERINA</t>
  </si>
  <si>
    <t xml:space="preserve">1965</t>
  </si>
  <si>
    <t xml:space="preserve">MARONE RAFFAELLA MARIA C.</t>
  </si>
  <si>
    <t xml:space="preserve">1966</t>
  </si>
  <si>
    <t xml:space="preserve">MASTRANGELO FERNANDA</t>
  </si>
  <si>
    <t xml:space="preserve">1967</t>
  </si>
  <si>
    <t xml:space="preserve">NAPPO  MARIA</t>
  </si>
  <si>
    <t xml:space="preserve">1968</t>
  </si>
  <si>
    <t xml:space="preserve">ABBATE CARMELA</t>
  </si>
  <si>
    <t xml:space="preserve">1969</t>
  </si>
  <si>
    <t xml:space="preserve">ACERRA ANGELINA</t>
  </si>
  <si>
    <t xml:space="preserve">1970</t>
  </si>
  <si>
    <t xml:space="preserve">ARCIPRETE SERGIO</t>
  </si>
  <si>
    <t xml:space="preserve">1971</t>
  </si>
  <si>
    <t xml:space="preserve">AUTORINO LAURA</t>
  </si>
  <si>
    <t xml:space="preserve">1972</t>
  </si>
  <si>
    <t xml:space="preserve">BARBATO SILVIA</t>
  </si>
  <si>
    <t xml:space="preserve">1973</t>
  </si>
  <si>
    <t xml:space="preserve">BELLUOMO FELICE</t>
  </si>
  <si>
    <t xml:space="preserve">1974</t>
  </si>
  <si>
    <t xml:space="preserve">BENCARDINO WANDA</t>
  </si>
  <si>
    <t xml:space="preserve">1975</t>
  </si>
  <si>
    <t xml:space="preserve">BRIGLIA ROSARIA</t>
  </si>
  <si>
    <t xml:space="preserve">1976</t>
  </si>
  <si>
    <t xml:space="preserve">BUONOCORE ANITA</t>
  </si>
  <si>
    <t xml:space="preserve">1977</t>
  </si>
  <si>
    <t xml:space="preserve">CAMPANILE ANNA</t>
  </si>
  <si>
    <t xml:space="preserve">1978</t>
  </si>
  <si>
    <t xml:space="preserve">CARLO ROSA</t>
  </si>
  <si>
    <t xml:space="preserve">1979</t>
  </si>
  <si>
    <t xml:space="preserve">CASSANO TERESA</t>
  </si>
  <si>
    <t xml:space="preserve">1980</t>
  </si>
  <si>
    <t xml:space="preserve">CIMMINO MONICA</t>
  </si>
  <si>
    <t xml:space="preserve">1981</t>
  </si>
  <si>
    <t xml:space="preserve">D'AMBROSIO FRANCESCA</t>
  </si>
  <si>
    <t xml:space="preserve">1982</t>
  </si>
  <si>
    <t xml:space="preserve">D'APICE MASSIMO</t>
  </si>
  <si>
    <t xml:space="preserve">1983</t>
  </si>
  <si>
    <t xml:space="preserve">DE ROSA LADERCHI   RITA</t>
  </si>
  <si>
    <t xml:space="preserve">1984</t>
  </si>
  <si>
    <t xml:space="preserve">DEL VECCHIO RAFFAELLA</t>
  </si>
  <si>
    <t xml:space="preserve">1985</t>
  </si>
  <si>
    <t xml:space="preserve">GAIPA RENATA</t>
  </si>
  <si>
    <t xml:space="preserve">1986</t>
  </si>
  <si>
    <t xml:space="preserve">GIGLIETTA LARA</t>
  </si>
  <si>
    <t xml:space="preserve">1987</t>
  </si>
  <si>
    <t xml:space="preserve">GRAVAGNOLA SARAH</t>
  </si>
  <si>
    <t xml:space="preserve">1988</t>
  </si>
  <si>
    <t xml:space="preserve">LUCE MARIAGRAZIA</t>
  </si>
  <si>
    <t xml:space="preserve">1989</t>
  </si>
  <si>
    <t xml:space="preserve">NASTRI ANIELLO</t>
  </si>
  <si>
    <t xml:space="preserve">1990</t>
  </si>
  <si>
    <t xml:space="preserve">NICCOLI ROBERTA</t>
  </si>
  <si>
    <t xml:space="preserve">1991</t>
  </si>
  <si>
    <t xml:space="preserve">ORGIANI ANTONIO</t>
  </si>
  <si>
    <t xml:space="preserve">1992</t>
  </si>
  <si>
    <t xml:space="preserve">PANUCCI ANGELO ANTONIO  </t>
  </si>
  <si>
    <t xml:space="preserve">AO</t>
  </si>
  <si>
    <t xml:space="preserve">1993</t>
  </si>
  <si>
    <t xml:space="preserve">PERROTTA  GRAZIA</t>
  </si>
  <si>
    <t xml:space="preserve">1994</t>
  </si>
  <si>
    <t xml:space="preserve">RICCIO FILOMENA</t>
  </si>
  <si>
    <t xml:space="preserve">1995</t>
  </si>
  <si>
    <t xml:space="preserve">SABATINO GAETANA</t>
  </si>
  <si>
    <t xml:space="preserve">1996</t>
  </si>
  <si>
    <t xml:space="preserve">SALZANO BARBARA</t>
  </si>
  <si>
    <t xml:space="preserve">1997</t>
  </si>
  <si>
    <t xml:space="preserve">TIERNO ANGELO</t>
  </si>
  <si>
    <t xml:space="preserve">1998</t>
  </si>
  <si>
    <t xml:space="preserve">TORRE CAROLINA</t>
  </si>
  <si>
    <t xml:space="preserve">1999</t>
  </si>
  <si>
    <t xml:space="preserve">VARDARO DANIELA PAOLA</t>
  </si>
  <si>
    <t xml:space="preserve">2000</t>
  </si>
  <si>
    <t xml:space="preserve">VERNIERO EMILIANO</t>
  </si>
  <si>
    <t xml:space="preserve">2001</t>
  </si>
  <si>
    <t xml:space="preserve">TOSCANO VITA</t>
  </si>
  <si>
    <t xml:space="preserve">2002</t>
  </si>
  <si>
    <t xml:space="preserve">MASI MARIA</t>
  </si>
  <si>
    <t xml:space="preserve">2003</t>
  </si>
  <si>
    <t xml:space="preserve">BOVE FORTUNATA</t>
  </si>
  <si>
    <t xml:space="preserve">2004</t>
  </si>
  <si>
    <t xml:space="preserve">CORONATO ADELE</t>
  </si>
  <si>
    <t xml:space="preserve">2005</t>
  </si>
  <si>
    <t xml:space="preserve">ROMEO LOREDANA</t>
  </si>
  <si>
    <t xml:space="preserve">2006</t>
  </si>
  <si>
    <t xml:space="preserve">SQUITIERI LAURA</t>
  </si>
  <si>
    <t xml:space="preserve">2007</t>
  </si>
  <si>
    <t xml:space="preserve">SILVESTRO AMELIA</t>
  </si>
  <si>
    <t xml:space="preserve">2008</t>
  </si>
  <si>
    <t xml:space="preserve">IZZO GENNARO</t>
  </si>
  <si>
    <t xml:space="preserve">2009</t>
  </si>
  <si>
    <t xml:space="preserve">ALFE' LUIGI</t>
  </si>
  <si>
    <t xml:space="preserve">2010</t>
  </si>
  <si>
    <t xml:space="preserve">BASCO MARIA BARBARA MONICA</t>
  </si>
  <si>
    <t xml:space="preserve">2011</t>
  </si>
  <si>
    <t xml:space="preserve">BOCCHETTI ASSUNTA</t>
  </si>
  <si>
    <t xml:space="preserve">2012</t>
  </si>
  <si>
    <t xml:space="preserve">CAIAZZA ANNA CLELIA</t>
  </si>
  <si>
    <t xml:space="preserve">2013</t>
  </si>
  <si>
    <t xml:space="preserve">CAPECE ROSALBA</t>
  </si>
  <si>
    <t xml:space="preserve">2014</t>
  </si>
  <si>
    <t xml:space="preserve">D'ANGELO  ANNA</t>
  </si>
  <si>
    <t xml:space="preserve">2015</t>
  </si>
  <si>
    <t xml:space="preserve">GALLOTTA MARIAROSARIA</t>
  </si>
  <si>
    <t xml:space="preserve">TN</t>
  </si>
  <si>
    <t xml:space="preserve">2016</t>
  </si>
  <si>
    <t xml:space="preserve">GENNARIONE DIANA</t>
  </si>
  <si>
    <t xml:space="preserve">2017</t>
  </si>
  <si>
    <t xml:space="preserve">PALUMBO ANNA</t>
  </si>
  <si>
    <t xml:space="preserve">2018</t>
  </si>
  <si>
    <t xml:space="preserve">RUSSO EMILIANO</t>
  </si>
  <si>
    <t xml:space="preserve">11/09/73</t>
  </si>
  <si>
    <t xml:space="preserve">2019</t>
  </si>
  <si>
    <t xml:space="preserve">SABATINI GIANLUCA</t>
  </si>
  <si>
    <t xml:space="preserve">01/01/72</t>
  </si>
  <si>
    <t xml:space="preserve">2020</t>
  </si>
  <si>
    <t xml:space="preserve">SCARPATO CARMELA</t>
  </si>
  <si>
    <t xml:space="preserve">2021</t>
  </si>
  <si>
    <t xml:space="preserve">SENESE FORTUNA</t>
  </si>
  <si>
    <t xml:space="preserve">2022</t>
  </si>
  <si>
    <t xml:space="preserve">TESTA MARIA LAURA</t>
  </si>
  <si>
    <t xml:space="preserve">2023</t>
  </si>
  <si>
    <t xml:space="preserve">VETRANO SILVIA</t>
  </si>
  <si>
    <t xml:space="preserve">2024</t>
  </si>
  <si>
    <t xml:space="preserve">VITETTI LUIGI</t>
  </si>
  <si>
    <t xml:space="preserve">2025</t>
  </si>
  <si>
    <t xml:space="preserve">VITOLO ANNA</t>
  </si>
  <si>
    <t xml:space="preserve">2026</t>
  </si>
  <si>
    <t xml:space="preserve">CERRETO GIOVANNA</t>
  </si>
  <si>
    <t xml:space="preserve">2027</t>
  </si>
  <si>
    <t xml:space="preserve">FULGERI MARIA GAETANA</t>
  </si>
  <si>
    <t xml:space="preserve">2028</t>
  </si>
  <si>
    <t xml:space="preserve">CONTENTE PIERA</t>
  </si>
  <si>
    <t xml:space="preserve">2029</t>
  </si>
  <si>
    <t xml:space="preserve">GARGIULO MICHELA</t>
  </si>
  <si>
    <t xml:space="preserve">2030</t>
  </si>
  <si>
    <t xml:space="preserve">GOGLIA EUGENIO</t>
  </si>
  <si>
    <t xml:space="preserve">2031</t>
  </si>
  <si>
    <t xml:space="preserve">GRILLI VERONICA</t>
  </si>
  <si>
    <t xml:space="preserve">2032</t>
  </si>
  <si>
    <t xml:space="preserve">GUERRIERO  FRANCESCAMARIA </t>
  </si>
  <si>
    <t xml:space="preserve">2033</t>
  </si>
  <si>
    <t xml:space="preserve">LUNGO MARIA</t>
  </si>
  <si>
    <t xml:space="preserve">2034</t>
  </si>
  <si>
    <t xml:space="preserve">PALLADINO RITA</t>
  </si>
  <si>
    <t xml:space="preserve">2035</t>
  </si>
  <si>
    <t xml:space="preserve">RENZULLI MARIADONATELLA</t>
  </si>
  <si>
    <t xml:space="preserve">2036</t>
  </si>
  <si>
    <t xml:space="preserve">SACCO GIULIANA</t>
  </si>
  <si>
    <t xml:space="preserve">2037</t>
  </si>
  <si>
    <t xml:space="preserve">SALZANO ANNA</t>
  </si>
  <si>
    <t xml:space="preserve">2038</t>
  </si>
  <si>
    <t xml:space="preserve">SPAGNUOLO ANTONELLA</t>
  </si>
  <si>
    <t xml:space="preserve">2039</t>
  </si>
  <si>
    <t xml:space="preserve">TORNATORE  MARIA</t>
  </si>
  <si>
    <t xml:space="preserve">2040</t>
  </si>
  <si>
    <t xml:space="preserve">PALUMBO ERNESTO</t>
  </si>
  <si>
    <t xml:space="preserve">2041</t>
  </si>
  <si>
    <t xml:space="preserve">MARCARELLI TIZIANA</t>
  </si>
  <si>
    <t xml:space="preserve">2042</t>
  </si>
  <si>
    <t xml:space="preserve">TRAMICE PATRIZIA </t>
  </si>
  <si>
    <t xml:space="preserve">2043</t>
  </si>
  <si>
    <t xml:space="preserve">MIRISCIOTTI MILENA</t>
  </si>
  <si>
    <t xml:space="preserve">2044</t>
  </si>
  <si>
    <t xml:space="preserve">SACCO SIMONA</t>
  </si>
  <si>
    <t xml:space="preserve">2045</t>
  </si>
  <si>
    <t xml:space="preserve">COLARUSSO CLEONICE</t>
  </si>
  <si>
    <t xml:space="preserve">2046</t>
  </si>
  <si>
    <t xml:space="preserve">ANNUNZIATA MARIA</t>
  </si>
  <si>
    <t xml:space="preserve">2047</t>
  </si>
  <si>
    <t xml:space="preserve">ATTANASIO LILIANA</t>
  </si>
  <si>
    <t xml:space="preserve">2048</t>
  </si>
  <si>
    <t xml:space="preserve">CRUOGLIO ANGELINA</t>
  </si>
  <si>
    <t xml:space="preserve">2049</t>
  </si>
  <si>
    <t xml:space="preserve">DE MICCO TERESA</t>
  </si>
  <si>
    <t xml:space="preserve">2050</t>
  </si>
  <si>
    <t xml:space="preserve">LANGELLA  ANNUNZIATA</t>
  </si>
  <si>
    <t xml:space="preserve">2051</t>
  </si>
  <si>
    <t xml:space="preserve">MARRA ANTONELLA</t>
  </si>
  <si>
    <t xml:space="preserve">2052</t>
  </si>
  <si>
    <t xml:space="preserve">ANGRISANO GABRIELLA</t>
  </si>
  <si>
    <t xml:space="preserve">2053</t>
  </si>
  <si>
    <t xml:space="preserve">CANNAVALE MARIA LUISA</t>
  </si>
  <si>
    <t xml:space="preserve">2054</t>
  </si>
  <si>
    <t xml:space="preserve">CAPUANO LUCIA</t>
  </si>
  <si>
    <t xml:space="preserve">2055</t>
  </si>
  <si>
    <t xml:space="preserve">CORVINO GIANFRANCO</t>
  </si>
  <si>
    <t xml:space="preserve">2056</t>
  </si>
  <si>
    <t xml:space="preserve">DAMIANO GIOVANNA</t>
  </si>
  <si>
    <t xml:space="preserve">2057</t>
  </si>
  <si>
    <t xml:space="preserve">DE SIMONE GAETANA</t>
  </si>
  <si>
    <t xml:space="preserve">2058</t>
  </si>
  <si>
    <t xml:space="preserve">DI GENNARO ROSA</t>
  </si>
  <si>
    <t xml:space="preserve">2059</t>
  </si>
  <si>
    <t xml:space="preserve">DI LUCA ANNA</t>
  </si>
  <si>
    <t xml:space="preserve">2060</t>
  </si>
  <si>
    <t xml:space="preserve">FLAMINIO ANNAMARIA</t>
  </si>
  <si>
    <t xml:space="preserve">2061</t>
  </si>
  <si>
    <t xml:space="preserve">GUARINO STEFANO</t>
  </si>
  <si>
    <t xml:space="preserve">2062</t>
  </si>
  <si>
    <t xml:space="preserve">INTORCIA FRANCESCA MARIA</t>
  </si>
  <si>
    <t xml:space="preserve">2063</t>
  </si>
  <si>
    <t xml:space="preserve">LAURITANO ELENA</t>
  </si>
  <si>
    <t xml:space="preserve">2064</t>
  </si>
  <si>
    <t xml:space="preserve">MANNA CARMELINA</t>
  </si>
  <si>
    <t xml:space="preserve">2065</t>
  </si>
  <si>
    <t xml:space="preserve">MANZOLILLO DANIELE</t>
  </si>
  <si>
    <t xml:space="preserve">2066</t>
  </si>
  <si>
    <t xml:space="preserve">PALMIERI ENRICO</t>
  </si>
  <si>
    <t xml:space="preserve">2067</t>
  </si>
  <si>
    <t xml:space="preserve">PIROZZI PAOLO</t>
  </si>
  <si>
    <t xml:space="preserve">2068</t>
  </si>
  <si>
    <t xml:space="preserve">PUNZO FRANCESCA </t>
  </si>
  <si>
    <t xml:space="preserve">2069</t>
  </si>
  <si>
    <t xml:space="preserve">RICCIARDI VALERIA</t>
  </si>
  <si>
    <t xml:space="preserve">2070</t>
  </si>
  <si>
    <t xml:space="preserve">RIZZO ANGELO</t>
  </si>
  <si>
    <t xml:space="preserve">2071</t>
  </si>
  <si>
    <t xml:space="preserve">RUSSO ANGELA</t>
  </si>
  <si>
    <t xml:space="preserve">20/08/71</t>
  </si>
  <si>
    <t xml:space="preserve">2072</t>
  </si>
  <si>
    <t xml:space="preserve">SANTORO MARIA TERESA</t>
  </si>
  <si>
    <t xml:space="preserve">2073</t>
  </si>
  <si>
    <t xml:space="preserve">TEDESCO FRANCESCO</t>
  </si>
  <si>
    <t xml:space="preserve">2074</t>
  </si>
  <si>
    <t xml:space="preserve">VALLANO ROSANNA</t>
  </si>
  <si>
    <t xml:space="preserve">2075</t>
  </si>
  <si>
    <t xml:space="preserve">VECCHIONE CARMEN</t>
  </si>
  <si>
    <t xml:space="preserve">2076</t>
  </si>
  <si>
    <t xml:space="preserve">COCCHIS LIVIA</t>
  </si>
  <si>
    <t xml:space="preserve">2077</t>
  </si>
  <si>
    <t xml:space="preserve">CRISTOFANO FABIOLA</t>
  </si>
  <si>
    <t xml:space="preserve">2078</t>
  </si>
  <si>
    <t xml:space="preserve">FALANGA COSTANZA</t>
  </si>
  <si>
    <t xml:space="preserve">2079</t>
  </si>
  <si>
    <t xml:space="preserve">MARTINIELLO MARIA ROSARIA</t>
  </si>
  <si>
    <t xml:space="preserve">2080</t>
  </si>
  <si>
    <t xml:space="preserve">SCARPA CARLA</t>
  </si>
  <si>
    <t xml:space="preserve">2081</t>
  </si>
  <si>
    <t xml:space="preserve">FESTA ANNA</t>
  </si>
  <si>
    <t xml:space="preserve">2082</t>
  </si>
  <si>
    <t xml:space="preserve">DI NARDO ROSALIA</t>
  </si>
  <si>
    <t xml:space="preserve">2083</t>
  </si>
  <si>
    <t xml:space="preserve">AMENDOLA SONIA</t>
  </si>
  <si>
    <t xml:space="preserve">2084</t>
  </si>
  <si>
    <t xml:space="preserve">LORITO BICE</t>
  </si>
  <si>
    <t xml:space="preserve">2085</t>
  </si>
  <si>
    <t xml:space="preserve">VALENTINO LUIGI</t>
  </si>
  <si>
    <t xml:space="preserve">2086</t>
  </si>
  <si>
    <t xml:space="preserve">MUSTO ALESSANDRINA</t>
  </si>
  <si>
    <t xml:space="preserve">2087</t>
  </si>
  <si>
    <t xml:space="preserve">GENTILE GILDA</t>
  </si>
  <si>
    <t xml:space="preserve">8,30</t>
  </si>
  <si>
    <t xml:space="preserve">2088</t>
  </si>
  <si>
    <t xml:space="preserve">GARGIULO MICHELE       </t>
  </si>
  <si>
    <t xml:space="preserve">2089</t>
  </si>
  <si>
    <t xml:space="preserve">INVERNO ROSA</t>
  </si>
  <si>
    <t xml:space="preserve">2090</t>
  </si>
  <si>
    <t xml:space="preserve">DE ANGELIS SILVIA</t>
  </si>
  <si>
    <t xml:space="preserve">2091</t>
  </si>
  <si>
    <t xml:space="preserve">DEL CANTO NICOLETTA</t>
  </si>
  <si>
    <t xml:space="preserve">2092</t>
  </si>
  <si>
    <t xml:space="preserve">ALIPERTA FLORINDA</t>
  </si>
  <si>
    <t xml:space="preserve">2093</t>
  </si>
  <si>
    <t xml:space="preserve">BERTILACCIO DOMENICA</t>
  </si>
  <si>
    <t xml:space="preserve">2094</t>
  </si>
  <si>
    <t xml:space="preserve">FORMICOLA ANNA</t>
  </si>
  <si>
    <t xml:space="preserve">2095</t>
  </si>
  <si>
    <t xml:space="preserve">NESE MARCELLO</t>
  </si>
  <si>
    <t xml:space="preserve">2096</t>
  </si>
  <si>
    <t xml:space="preserve">PERONE GIOVANNA</t>
  </si>
  <si>
    <t xml:space="preserve">2097</t>
  </si>
  <si>
    <t xml:space="preserve">RUSSO ANNA</t>
  </si>
  <si>
    <t xml:space="preserve">26/07/66</t>
  </si>
  <si>
    <t xml:space="preserve">2098</t>
  </si>
  <si>
    <t xml:space="preserve">ALBANO LUCIA</t>
  </si>
  <si>
    <t xml:space="preserve">2099</t>
  </si>
  <si>
    <t xml:space="preserve">CERRATO FABRIZIO</t>
  </si>
  <si>
    <t xml:space="preserve">2100</t>
  </si>
  <si>
    <t xml:space="preserve">COZZOLINO MARCO</t>
  </si>
  <si>
    <t xml:space="preserve">2101</t>
  </si>
  <si>
    <t xml:space="preserve">DE FALCO DOMENICO</t>
  </si>
  <si>
    <t xml:space="preserve">2102</t>
  </si>
  <si>
    <t xml:space="preserve">DE GREGORIO ENRICA</t>
  </si>
  <si>
    <t xml:space="preserve">2103</t>
  </si>
  <si>
    <t xml:space="preserve">DI DONNA GIOVANNA</t>
  </si>
  <si>
    <t xml:space="preserve">2104</t>
  </si>
  <si>
    <t xml:space="preserve">DISCEPOLA ROBERTA</t>
  </si>
  <si>
    <t xml:space="preserve">2105</t>
  </si>
  <si>
    <t xml:space="preserve">D'ONOFRIO PASQUALE</t>
  </si>
  <si>
    <t xml:space="preserve">2106</t>
  </si>
  <si>
    <t xml:space="preserve">FIORE BIANCA DORA</t>
  </si>
  <si>
    <t xml:space="preserve">2107</t>
  </si>
  <si>
    <t xml:space="preserve">LEPORE ERMINIA</t>
  </si>
  <si>
    <t xml:space="preserve">2108</t>
  </si>
  <si>
    <t xml:space="preserve">NUNZIATA FILOMENA</t>
  </si>
  <si>
    <t xml:space="preserve">2109</t>
  </si>
  <si>
    <t xml:space="preserve">OPERETTO ALESSANDRO</t>
  </si>
  <si>
    <t xml:space="preserve">2110</t>
  </si>
  <si>
    <t xml:space="preserve">PASCALE MAURIZIO</t>
  </si>
  <si>
    <t xml:space="preserve">2111</t>
  </si>
  <si>
    <t xml:space="preserve">PICASCIA ANNAMARIA</t>
  </si>
  <si>
    <t xml:space="preserve">2112</t>
  </si>
  <si>
    <t xml:space="preserve">PISANI MARCO</t>
  </si>
  <si>
    <t xml:space="preserve">2113</t>
  </si>
  <si>
    <t xml:space="preserve">PISANO PATRIZIA</t>
  </si>
  <si>
    <t xml:space="preserve">2114</t>
  </si>
  <si>
    <t xml:space="preserve">PITACCOLO ANGELO</t>
  </si>
  <si>
    <t xml:space="preserve">2115</t>
  </si>
  <si>
    <t xml:space="preserve">RAGGIO PIETRO</t>
  </si>
  <si>
    <t xml:space="preserve">2116</t>
  </si>
  <si>
    <t xml:space="preserve">RICCIO GIUSEPPE</t>
  </si>
  <si>
    <t xml:space="preserve">2117</t>
  </si>
  <si>
    <t xml:space="preserve">31/10/72</t>
  </si>
  <si>
    <t xml:space="preserve">2118</t>
  </si>
  <si>
    <t xml:space="preserve">SEPE ANGELA</t>
  </si>
  <si>
    <t xml:space="preserve">2119</t>
  </si>
  <si>
    <t xml:space="preserve">SPERA MARISELENA</t>
  </si>
  <si>
    <t xml:space="preserve">2120</t>
  </si>
  <si>
    <t xml:space="preserve">SPINA GIANMARCO</t>
  </si>
  <si>
    <t xml:space="preserve">2121</t>
  </si>
  <si>
    <t xml:space="preserve">VERDE PIETRO</t>
  </si>
  <si>
    <t xml:space="preserve">2122</t>
  </si>
  <si>
    <t xml:space="preserve">VOSO PAOLO</t>
  </si>
  <si>
    <t xml:space="preserve">2123</t>
  </si>
  <si>
    <t xml:space="preserve">SIMONE ROSA</t>
  </si>
  <si>
    <t xml:space="preserve">2124</t>
  </si>
  <si>
    <t xml:space="preserve">ABBONDANTE FULVIA</t>
  </si>
  <si>
    <t xml:space="preserve">2125</t>
  </si>
  <si>
    <t xml:space="preserve">D'ARIENZO MARIA</t>
  </si>
  <si>
    <t xml:space="preserve">2126</t>
  </si>
  <si>
    <t xml:space="preserve">DE MELA LUIGI</t>
  </si>
  <si>
    <t xml:space="preserve">2127</t>
  </si>
  <si>
    <t xml:space="preserve">DI BELLA GIOVANNA</t>
  </si>
  <si>
    <t xml:space="preserve">2128</t>
  </si>
  <si>
    <t xml:space="preserve">EBOLI GAETANO</t>
  </si>
  <si>
    <t xml:space="preserve">2129</t>
  </si>
  <si>
    <t xml:space="preserve">FABOZZI ANTONIO</t>
  </si>
  <si>
    <t xml:space="preserve">2130</t>
  </si>
  <si>
    <t xml:space="preserve">MOFFA  LUCIANO</t>
  </si>
  <si>
    <t xml:space="preserve">CB</t>
  </si>
  <si>
    <t xml:space="preserve">6,50</t>
  </si>
  <si>
    <t xml:space="preserve">2131</t>
  </si>
  <si>
    <t xml:space="preserve">SORIANO PAOLA</t>
  </si>
  <si>
    <t xml:space="preserve">2132</t>
  </si>
  <si>
    <t xml:space="preserve">MICILLO  GENNARO</t>
  </si>
  <si>
    <t xml:space="preserve">2133</t>
  </si>
  <si>
    <t xml:space="preserve">PALUMBO ROSAMARIA</t>
  </si>
  <si>
    <t xml:space="preserve">2134</t>
  </si>
  <si>
    <t xml:space="preserve">STEFANELLI GIACOMO</t>
  </si>
  <si>
    <t xml:space="preserve">2135</t>
  </si>
  <si>
    <t xml:space="preserve">CALABRESI EUGENIA</t>
  </si>
  <si>
    <t xml:space="preserve">2136</t>
  </si>
  <si>
    <t xml:space="preserve">POLCINO TIZIANA</t>
  </si>
  <si>
    <t xml:space="preserve">2137</t>
  </si>
  <si>
    <t xml:space="preserve">SPINA MARIA ROSARIA</t>
  </si>
  <si>
    <t xml:space="preserve">2138</t>
  </si>
  <si>
    <t xml:space="preserve">MODUGNO DANIELA CARMELA MARIA </t>
  </si>
  <si>
    <t xml:space="preserve">VR</t>
  </si>
  <si>
    <t xml:space="preserve">6,35</t>
  </si>
  <si>
    <t xml:space="preserve">2139</t>
  </si>
  <si>
    <t xml:space="preserve">ABBADESSA MARIA MADDALENA</t>
  </si>
  <si>
    <t xml:space="preserve">2140</t>
  </si>
  <si>
    <t xml:space="preserve">ACERRA ARMANDO </t>
  </si>
  <si>
    <t xml:space="preserve">2141</t>
  </si>
  <si>
    <t xml:space="preserve">ALBRIZIO BERARDINO</t>
  </si>
  <si>
    <t xml:space="preserve">2142</t>
  </si>
  <si>
    <t xml:space="preserve">LOPONTE GIOVANNA DOMENICA</t>
  </si>
  <si>
    <t xml:space="preserve">2143</t>
  </si>
  <si>
    <t xml:space="preserve">TANCREDI FLAVIA</t>
  </si>
  <si>
    <t xml:space="preserve">2144</t>
  </si>
  <si>
    <t xml:space="preserve">DI LAURO FILOMENA</t>
  </si>
  <si>
    <t xml:space="preserve">2145</t>
  </si>
  <si>
    <t xml:space="preserve">GALDI ANTONIO</t>
  </si>
  <si>
    <t xml:space="preserve">2146</t>
  </si>
  <si>
    <t xml:space="preserve">SOVIERO LUCIA</t>
  </si>
  <si>
    <t xml:space="preserve">2147</t>
  </si>
  <si>
    <t xml:space="preserve">FUSCO FILOMENA</t>
  </si>
  <si>
    <t xml:space="preserve">2148</t>
  </si>
  <si>
    <t xml:space="preserve">DI MARZIO DANIELA</t>
  </si>
  <si>
    <t xml:space="preserve">2149</t>
  </si>
  <si>
    <t xml:space="preserve">CITRONI MARY</t>
  </si>
  <si>
    <t xml:space="preserve">2150</t>
  </si>
  <si>
    <t xml:space="preserve">FALCO LUIGI</t>
  </si>
  <si>
    <t xml:space="preserve">2151</t>
  </si>
  <si>
    <t xml:space="preserve">LAINO AURELIO</t>
  </si>
  <si>
    <t xml:space="preserve">2152</t>
  </si>
  <si>
    <t xml:space="preserve">MANNA GIUSEPPINA</t>
  </si>
  <si>
    <t xml:space="preserve">2153</t>
  </si>
  <si>
    <t xml:space="preserve">NAPOLITANO MARIO</t>
  </si>
  <si>
    <t xml:space="preserve">2154</t>
  </si>
  <si>
    <t xml:space="preserve">SANTONASTASO ANNAMARIA</t>
  </si>
  <si>
    <t xml:space="preserve">2155</t>
  </si>
  <si>
    <t xml:space="preserve">CEGLIA CIRO</t>
  </si>
  <si>
    <t xml:space="preserve">2156</t>
  </si>
  <si>
    <t xml:space="preserve">BRILLANTE MARIA</t>
  </si>
  <si>
    <t xml:space="preserve">2157</t>
  </si>
  <si>
    <t xml:space="preserve">CEPPARULO GELSOMINA</t>
  </si>
  <si>
    <t xml:space="preserve">2158</t>
  </si>
  <si>
    <t xml:space="preserve">ORLANDO GIULIANA</t>
  </si>
  <si>
    <t xml:space="preserve">20/11/73</t>
  </si>
  <si>
    <t xml:space="preserve">2159</t>
  </si>
  <si>
    <t xml:space="preserve">PARILLO ANTONIO</t>
  </si>
  <si>
    <t xml:space="preserve">2160</t>
  </si>
  <si>
    <t xml:space="preserve">D'AMBRA SIMONA</t>
  </si>
  <si>
    <t xml:space="preserve">2161</t>
  </si>
  <si>
    <t xml:space="preserve">MIANO DONATA</t>
  </si>
  <si>
    <t xml:space="preserve">2162</t>
  </si>
  <si>
    <t xml:space="preserve">NOVIELLO PASQUALINA</t>
  </si>
  <si>
    <t xml:space="preserve">2163</t>
  </si>
  <si>
    <t xml:space="preserve">PETRELLA MARIA GABRIELLA</t>
  </si>
  <si>
    <t xml:space="preserve">2164</t>
  </si>
  <si>
    <t xml:space="preserve">SANTANIELLO VIRNA</t>
  </si>
  <si>
    <t xml:space="preserve">2165</t>
  </si>
  <si>
    <t xml:space="preserve">TAGLIALATELA SCAFATI CAROLINA</t>
  </si>
  <si>
    <t xml:space="preserve">2166</t>
  </si>
  <si>
    <t xml:space="preserve">DE SIMONE CARMELA</t>
  </si>
  <si>
    <t xml:space="preserve">2167</t>
  </si>
  <si>
    <t xml:space="preserve">FEDERICO PATRIZIO</t>
  </si>
  <si>
    <t xml:space="preserve">2168</t>
  </si>
  <si>
    <t xml:space="preserve">SIMEONE ADRIANA</t>
  </si>
  <si>
    <t xml:space="preserve">2169</t>
  </si>
  <si>
    <t xml:space="preserve">URCIUOLI CARMINA</t>
  </si>
  <si>
    <t xml:space="preserve">2170</t>
  </si>
  <si>
    <t xml:space="preserve">AMOROSO RITA</t>
  </si>
  <si>
    <t xml:space="preserve">2171</t>
  </si>
  <si>
    <t xml:space="preserve">ANNUNZIATA ALFONSO</t>
  </si>
  <si>
    <t xml:space="preserve">2172</t>
  </si>
  <si>
    <t xml:space="preserve">APICELLA LIVIO</t>
  </si>
  <si>
    <t xml:space="preserve">2173</t>
  </si>
  <si>
    <t xml:space="preserve">BATTUELLO IMMACOLATA</t>
  </si>
  <si>
    <t xml:space="preserve">2174</t>
  </si>
  <si>
    <t xml:space="preserve">CAPASSO GIULIANA</t>
  </si>
  <si>
    <t xml:space="preserve">2175</t>
  </si>
  <si>
    <t xml:space="preserve">CARRATU' ANTONIO</t>
  </si>
  <si>
    <t xml:space="preserve">2176</t>
  </si>
  <si>
    <t xml:space="preserve">CHIAROLANZA LAURA</t>
  </si>
  <si>
    <t xml:space="preserve">2177</t>
  </si>
  <si>
    <t xml:space="preserve">CINQUE FLAVIA</t>
  </si>
  <si>
    <t xml:space="preserve">2178</t>
  </si>
  <si>
    <t xml:space="preserve">CIRILLO PELLEGRINO</t>
  </si>
  <si>
    <t xml:space="preserve">2179</t>
  </si>
  <si>
    <t xml:space="preserve">COLUCCI MICHELA</t>
  </si>
  <si>
    <t xml:space="preserve">2180</t>
  </si>
  <si>
    <t xml:space="preserve">CORBISIERO GRAZIANA</t>
  </si>
  <si>
    <t xml:space="preserve">2181</t>
  </si>
  <si>
    <t xml:space="preserve">COSCO PAOLA</t>
  </si>
  <si>
    <t xml:space="preserve">2182</t>
  </si>
  <si>
    <t xml:space="preserve">CRISTALLO SERGIO</t>
  </si>
  <si>
    <t xml:space="preserve">2183</t>
  </si>
  <si>
    <t xml:space="preserve">D'ANGELO  SIMONA</t>
  </si>
  <si>
    <t xml:space="preserve">2184</t>
  </si>
  <si>
    <t xml:space="preserve">D'ANTUONO ANNA</t>
  </si>
  <si>
    <t xml:space="preserve">2185</t>
  </si>
  <si>
    <t xml:space="preserve">D'AVINO MICHELA</t>
  </si>
  <si>
    <t xml:space="preserve">2186</t>
  </si>
  <si>
    <t xml:space="preserve">DE CRESCENZO CRISTINA</t>
  </si>
  <si>
    <t xml:space="preserve">2187</t>
  </si>
  <si>
    <t xml:space="preserve">DE QUERQUIS BARTOLO</t>
  </si>
  <si>
    <t xml:space="preserve">2188</t>
  </si>
  <si>
    <t xml:space="preserve">DE ROSA FRANCESCO</t>
  </si>
  <si>
    <t xml:space="preserve">2189</t>
  </si>
  <si>
    <t xml:space="preserve">DE STEFANO GIOVANNA </t>
  </si>
  <si>
    <t xml:space="preserve">2190</t>
  </si>
  <si>
    <t xml:space="preserve">DELLA MORTE GABRIELE</t>
  </si>
  <si>
    <t xml:space="preserve">2191</t>
  </si>
  <si>
    <t xml:space="preserve">DELLE FEMINE ANNA LUISA</t>
  </si>
  <si>
    <t xml:space="preserve">2192</t>
  </si>
  <si>
    <t xml:space="preserve">D'ESPOSITO IMMA</t>
  </si>
  <si>
    <t xml:space="preserve">2193</t>
  </si>
  <si>
    <t xml:space="preserve">DI CANDIA TIZIANA</t>
  </si>
  <si>
    <t xml:space="preserve">2194</t>
  </si>
  <si>
    <t xml:space="preserve">DI GIOVANNI  TIZIANA BARBARA</t>
  </si>
  <si>
    <t xml:space="preserve">2195</t>
  </si>
  <si>
    <t xml:space="preserve">DI LEO NOE'</t>
  </si>
  <si>
    <t xml:space="preserve">2196</t>
  </si>
  <si>
    <t xml:space="preserve">ERRICOLO ADRIANA</t>
  </si>
  <si>
    <t xml:space="preserve">2197</t>
  </si>
  <si>
    <t xml:space="preserve">ESPOSITO FRANCESCO              </t>
  </si>
  <si>
    <t xml:space="preserve">2198</t>
  </si>
  <si>
    <t xml:space="preserve">FERRA VINCENZO</t>
  </si>
  <si>
    <t xml:space="preserve">2199</t>
  </si>
  <si>
    <t xml:space="preserve">FERRARA ELENA  </t>
  </si>
  <si>
    <t xml:space="preserve">2200</t>
  </si>
  <si>
    <t xml:space="preserve">FIORINO MICHELE</t>
  </si>
  <si>
    <t xml:space="preserve">2201</t>
  </si>
  <si>
    <t xml:space="preserve">FRAGOMENI ROSSELLA</t>
  </si>
  <si>
    <t xml:space="preserve">2202</t>
  </si>
  <si>
    <t xml:space="preserve">GALANTE CAMILLA</t>
  </si>
  <si>
    <t xml:space="preserve">TR</t>
  </si>
  <si>
    <t xml:space="preserve">2203</t>
  </si>
  <si>
    <t xml:space="preserve">GENOVESE DANIELA</t>
  </si>
  <si>
    <t xml:space="preserve">2204</t>
  </si>
  <si>
    <t xml:space="preserve">GIANNINO DIEGO</t>
  </si>
  <si>
    <t xml:space="preserve">2205</t>
  </si>
  <si>
    <t xml:space="preserve">IACOVIELLO KATIA</t>
  </si>
  <si>
    <t xml:space="preserve">2206</t>
  </si>
  <si>
    <t xml:space="preserve">IANNUZZI MARIA LETIZIA</t>
  </si>
  <si>
    <t xml:space="preserve">2207</t>
  </si>
  <si>
    <t xml:space="preserve">IERVOLINO FILOMENA  </t>
  </si>
  <si>
    <t xml:space="preserve">2208</t>
  </si>
  <si>
    <t xml:space="preserve">INDRIOLO   GIUSEPPINA</t>
  </si>
  <si>
    <t xml:space="preserve">2209</t>
  </si>
  <si>
    <t xml:space="preserve">IODICE ARCANGELA</t>
  </si>
  <si>
    <t xml:space="preserve">2210</t>
  </si>
  <si>
    <t xml:space="preserve">ISAIA FABIANA</t>
  </si>
  <si>
    <t xml:space="preserve">2211</t>
  </si>
  <si>
    <t xml:space="preserve">IZZI TIZIANA</t>
  </si>
  <si>
    <t xml:space="preserve">2212</t>
  </si>
  <si>
    <t xml:space="preserve">MANFRECOLA MARIA</t>
  </si>
  <si>
    <t xml:space="preserve">2213</t>
  </si>
  <si>
    <t xml:space="preserve">MARINIELLO ANTONIETTA</t>
  </si>
  <si>
    <t xml:space="preserve">2214</t>
  </si>
  <si>
    <t xml:space="preserve">MELIA DANIELA</t>
  </si>
  <si>
    <t xml:space="preserve">2215</t>
  </si>
  <si>
    <t xml:space="preserve">MEROLA ANNAMARIA    </t>
  </si>
  <si>
    <t xml:space="preserve">2216</t>
  </si>
  <si>
    <t xml:space="preserve">MICCIO GIUSEPPE</t>
  </si>
  <si>
    <t xml:space="preserve">2217</t>
  </si>
  <si>
    <t xml:space="preserve">MORRA BEATRICE</t>
  </si>
  <si>
    <t xml:space="preserve">2218</t>
  </si>
  <si>
    <t xml:space="preserve">MORRONE CHRISTIAN</t>
  </si>
  <si>
    <t xml:space="preserve">2219</t>
  </si>
  <si>
    <t xml:space="preserve">MUSCOLO MARIA ROSARIA</t>
  </si>
  <si>
    <t xml:space="preserve">2220</t>
  </si>
  <si>
    <t xml:space="preserve">NAPOLETANO CARMEN</t>
  </si>
  <si>
    <t xml:space="preserve">2221</t>
  </si>
  <si>
    <t xml:space="preserve">PALLADINO PASQUALE</t>
  </si>
  <si>
    <t xml:space="preserve">2222</t>
  </si>
  <si>
    <t xml:space="preserve">PERNA GENOVEFFA</t>
  </si>
  <si>
    <t xml:space="preserve">2223</t>
  </si>
  <si>
    <t xml:space="preserve">PESCITELLI OLGA</t>
  </si>
  <si>
    <t xml:space="preserve">2224</t>
  </si>
  <si>
    <t xml:space="preserve">PIERRO FRANCESCO</t>
  </si>
  <si>
    <t xml:space="preserve">2225</t>
  </si>
  <si>
    <t xml:space="preserve">RICCIARDELLI TOMMASINA</t>
  </si>
  <si>
    <t xml:space="preserve">2226</t>
  </si>
  <si>
    <t xml:space="preserve">RUSSO ANTONIETTA</t>
  </si>
  <si>
    <t xml:space="preserve">29/11/67</t>
  </si>
  <si>
    <t xml:space="preserve">2227</t>
  </si>
  <si>
    <t xml:space="preserve">RUSSO MICHELA</t>
  </si>
  <si>
    <t xml:space="preserve">17/01/73</t>
  </si>
  <si>
    <t xml:space="preserve">2228</t>
  </si>
  <si>
    <t xml:space="preserve">SAMMARCO RAFFAELLA</t>
  </si>
  <si>
    <t xml:space="preserve">2229</t>
  </si>
  <si>
    <t xml:space="preserve">SANTORO VINCENZO</t>
  </si>
  <si>
    <t xml:space="preserve">2230</t>
  </si>
  <si>
    <t xml:space="preserve">SASSO MARIA</t>
  </si>
  <si>
    <t xml:space="preserve">2231</t>
  </si>
  <si>
    <t xml:space="preserve">SAVANELLI ANNA </t>
  </si>
  <si>
    <t xml:space="preserve">2232</t>
  </si>
  <si>
    <t xml:space="preserve">SENATORE GIUSEPPE</t>
  </si>
  <si>
    <t xml:space="preserve">2233</t>
  </si>
  <si>
    <t xml:space="preserve">SENATORE MARIA ANTONIETTA</t>
  </si>
  <si>
    <t xml:space="preserve">2234</t>
  </si>
  <si>
    <t xml:space="preserve">SENTO BARBARA</t>
  </si>
  <si>
    <t xml:space="preserve">2235</t>
  </si>
  <si>
    <t xml:space="preserve">TAJANI ATTILIO</t>
  </si>
  <si>
    <t xml:space="preserve">2236</t>
  </si>
  <si>
    <t xml:space="preserve">TESTA ADELE</t>
  </si>
  <si>
    <t xml:space="preserve">2237</t>
  </si>
  <si>
    <t xml:space="preserve">TIRENDI GIUSEPPINA</t>
  </si>
  <si>
    <t xml:space="preserve">2238</t>
  </si>
  <si>
    <t xml:space="preserve">TRONCONE IOLANDA C.</t>
  </si>
  <si>
    <t xml:space="preserve">2239</t>
  </si>
  <si>
    <t xml:space="preserve">UGLIANO STEFANIA</t>
  </si>
  <si>
    <t xml:space="preserve">2240</t>
  </si>
  <si>
    <t xml:space="preserve">VALERIOTI MARIA</t>
  </si>
  <si>
    <t xml:space="preserve">2241</t>
  </si>
  <si>
    <t xml:space="preserve">VALSIGLIA ANNUNZIATA</t>
  </si>
  <si>
    <t xml:space="preserve">2242</t>
  </si>
  <si>
    <t xml:space="preserve">ZENO ROSA</t>
  </si>
  <si>
    <t xml:space="preserve">2243</t>
  </si>
  <si>
    <t xml:space="preserve">LONARDO CARMINA</t>
  </si>
  <si>
    <t xml:space="preserve">2244</t>
  </si>
  <si>
    <t xml:space="preserve">STEFFANINI VITTORIA</t>
  </si>
  <si>
    <t xml:space="preserve">2245</t>
  </si>
  <si>
    <t xml:space="preserve">PRIVITERA MARIA GRAZIA</t>
  </si>
  <si>
    <t xml:space="preserve">2246</t>
  </si>
  <si>
    <t xml:space="preserve">FERONE NICOLINA</t>
  </si>
  <si>
    <t xml:space="preserve">2247</t>
  </si>
  <si>
    <t xml:space="preserve">CHIRICHELLA ROSA </t>
  </si>
  <si>
    <t xml:space="preserve">2248</t>
  </si>
  <si>
    <t xml:space="preserve">CORVINO VITTORIA</t>
  </si>
  <si>
    <t xml:space="preserve">2249</t>
  </si>
  <si>
    <t xml:space="preserve">D'ALESSANDRO CLELIA</t>
  </si>
  <si>
    <t xml:space="preserve">2250</t>
  </si>
  <si>
    <t xml:space="preserve">CAMBIO ROBERTO VINCENZO</t>
  </si>
  <si>
    <t xml:space="preserve">2251</t>
  </si>
  <si>
    <t xml:space="preserve">ROCCA LUIGI  GIULIO</t>
  </si>
  <si>
    <t xml:space="preserve">2252</t>
  </si>
  <si>
    <t xml:space="preserve">CONSALVO MARIA</t>
  </si>
  <si>
    <t xml:space="preserve">2253</t>
  </si>
  <si>
    <t xml:space="preserve">ACANFORA PAOLA</t>
  </si>
  <si>
    <t xml:space="preserve">2254</t>
  </si>
  <si>
    <t xml:space="preserve">ALFIERI GIANPIERO</t>
  </si>
  <si>
    <t xml:space="preserve">2255</t>
  </si>
  <si>
    <t xml:space="preserve">ANNUNZIATA FILOMENA</t>
  </si>
  <si>
    <t xml:space="preserve">2256</t>
  </si>
  <si>
    <t xml:space="preserve">BORRIELLO ROMINA</t>
  </si>
  <si>
    <t xml:space="preserve">2257</t>
  </si>
  <si>
    <t xml:space="preserve">BOTTA VINCENZO</t>
  </si>
  <si>
    <t xml:space="preserve">2258</t>
  </si>
  <si>
    <t xml:space="preserve">BUONOMO   MARIANNA</t>
  </si>
  <si>
    <t xml:space="preserve">2259</t>
  </si>
  <si>
    <t xml:space="preserve">DE PALMA FRANCESCO</t>
  </si>
  <si>
    <t xml:space="preserve">2260</t>
  </si>
  <si>
    <t xml:space="preserve">DE ROSA ROSARIA</t>
  </si>
  <si>
    <t xml:space="preserve">2261</t>
  </si>
  <si>
    <t xml:space="preserve">GAUDIOSI STEFANIA</t>
  </si>
  <si>
    <t xml:space="preserve">2262</t>
  </si>
  <si>
    <t xml:space="preserve">GUADAGNI ANNALISA</t>
  </si>
  <si>
    <t xml:space="preserve">2263</t>
  </si>
  <si>
    <t xml:space="preserve">IANDIORIO ANNAMARIA</t>
  </si>
  <si>
    <t xml:space="preserve">2264</t>
  </si>
  <si>
    <t xml:space="preserve">MILETTI ANTONELLA</t>
  </si>
  <si>
    <t xml:space="preserve">6,9</t>
  </si>
  <si>
    <t xml:space="preserve">2265</t>
  </si>
  <si>
    <t xml:space="preserve">OLIVA ROSA</t>
  </si>
  <si>
    <t xml:space="preserve">2266</t>
  </si>
  <si>
    <t xml:space="preserve">PERCONTE LICATESE LIDIA</t>
  </si>
  <si>
    <t xml:space="preserve">2267</t>
  </si>
  <si>
    <t xml:space="preserve">PIROZZI CELESTINA</t>
  </si>
  <si>
    <t xml:space="preserve">2268</t>
  </si>
  <si>
    <t xml:space="preserve">PISAURO LUCIA</t>
  </si>
  <si>
    <t xml:space="preserve">2269</t>
  </si>
  <si>
    <t xml:space="preserve">ROSANIA SALVATORE </t>
  </si>
  <si>
    <t xml:space="preserve">2270</t>
  </si>
  <si>
    <t xml:space="preserve">SACCO PAOLA</t>
  </si>
  <si>
    <t xml:space="preserve">17/07/73</t>
  </si>
  <si>
    <t xml:space="preserve">2271</t>
  </si>
  <si>
    <t xml:space="preserve">TALLETTI ANNA MARIA</t>
  </si>
  <si>
    <t xml:space="preserve">2272</t>
  </si>
  <si>
    <t xml:space="preserve">TUOSTO GIUSEPPE</t>
  </si>
  <si>
    <t xml:space="preserve">2273</t>
  </si>
  <si>
    <t xml:space="preserve">2274</t>
  </si>
  <si>
    <t xml:space="preserve">VITOLO MARIA</t>
  </si>
  <si>
    <t xml:space="preserve">2275</t>
  </si>
  <si>
    <t xml:space="preserve">SANTANIELLO FORTUNELLA</t>
  </si>
  <si>
    <t xml:space="preserve">2276</t>
  </si>
  <si>
    <t xml:space="preserve">CORALLO ANNA</t>
  </si>
  <si>
    <t xml:space="preserve">2277</t>
  </si>
  <si>
    <t xml:space="preserve">FERRARI MARINELLA</t>
  </si>
  <si>
    <t xml:space="preserve">2278</t>
  </si>
  <si>
    <t xml:space="preserve">MUSELLO RITA</t>
  </si>
  <si>
    <t xml:space="preserve">2279</t>
  </si>
  <si>
    <t xml:space="preserve">MOSTACCIUOLO SERGIO</t>
  </si>
  <si>
    <t xml:space="preserve">2280</t>
  </si>
  <si>
    <t xml:space="preserve">SATALINO CARMELA</t>
  </si>
  <si>
    <t xml:space="preserve">2281</t>
  </si>
  <si>
    <t xml:space="preserve">NOCERINO MARIA IMMACOLATA</t>
  </si>
  <si>
    <t xml:space="preserve">2282</t>
  </si>
  <si>
    <t xml:space="preserve">AVAGLIANO ANNA SAVERIA</t>
  </si>
  <si>
    <t xml:space="preserve">2283</t>
  </si>
  <si>
    <t xml:space="preserve">BIAGINI PAMELA</t>
  </si>
  <si>
    <t xml:space="preserve">2284</t>
  </si>
  <si>
    <t xml:space="preserve">BIANCHI BARBARA</t>
  </si>
  <si>
    <t xml:space="preserve">2285</t>
  </si>
  <si>
    <t xml:space="preserve">CAMPANELLA LUCIA</t>
  </si>
  <si>
    <t xml:space="preserve">2286</t>
  </si>
  <si>
    <t xml:space="preserve">CERULO GIUSEPPE</t>
  </si>
  <si>
    <t xml:space="preserve">2287</t>
  </si>
  <si>
    <t xml:space="preserve">DE VIVO LUIGI</t>
  </si>
  <si>
    <t xml:space="preserve">2288</t>
  </si>
  <si>
    <t xml:space="preserve">ESPOSITO CARMELA GIUSEPPINA</t>
  </si>
  <si>
    <t xml:space="preserve">2289</t>
  </si>
  <si>
    <t xml:space="preserve">GAMBA GILDA</t>
  </si>
  <si>
    <t xml:space="preserve">2290</t>
  </si>
  <si>
    <t xml:space="preserve">GIANNETTI IDA</t>
  </si>
  <si>
    <t xml:space="preserve">2291</t>
  </si>
  <si>
    <t xml:space="preserve">IOVINO RACHELE</t>
  </si>
  <si>
    <t xml:space="preserve">2292</t>
  </si>
  <si>
    <t xml:space="preserve">MACCAURO EMILIA</t>
  </si>
  <si>
    <t xml:space="preserve">2293</t>
  </si>
  <si>
    <t xml:space="preserve">MAFFEI SIMONA</t>
  </si>
  <si>
    <t xml:space="preserve">2294</t>
  </si>
  <si>
    <t xml:space="preserve">MAGNI ANNA PAOLA</t>
  </si>
  <si>
    <t xml:space="preserve">2295</t>
  </si>
  <si>
    <t xml:space="preserve">MANZI LUIGI</t>
  </si>
  <si>
    <t xml:space="preserve">2296</t>
  </si>
  <si>
    <t xml:space="preserve">MATERA LAURA</t>
  </si>
  <si>
    <t xml:space="preserve">2297</t>
  </si>
  <si>
    <t xml:space="preserve">MAZZEO PASQUALE, ANTONIO </t>
  </si>
  <si>
    <t xml:space="preserve">2298</t>
  </si>
  <si>
    <t xml:space="preserve">PETRONE SAMANTHA</t>
  </si>
  <si>
    <t xml:space="preserve">2299</t>
  </si>
  <si>
    <t xml:space="preserve">RESTAGNO GIANLUCA</t>
  </si>
  <si>
    <t xml:space="preserve">2300</t>
  </si>
  <si>
    <t xml:space="preserve">ROSANO MARIA SILVIA</t>
  </si>
  <si>
    <t xml:space="preserve">2301</t>
  </si>
  <si>
    <t xml:space="preserve">ROSSI ANTONELLA</t>
  </si>
  <si>
    <t xml:space="preserve">2302</t>
  </si>
  <si>
    <t xml:space="preserve">RUSSO ELISABETTA</t>
  </si>
  <si>
    <t xml:space="preserve">21/06/75</t>
  </si>
  <si>
    <t xml:space="preserve">2303</t>
  </si>
  <si>
    <t xml:space="preserve">SICA GIOVANNI</t>
  </si>
  <si>
    <t xml:space="preserve">2304</t>
  </si>
  <si>
    <t xml:space="preserve">SOLDI ELENA</t>
  </si>
  <si>
    <t xml:space="preserve">2305</t>
  </si>
  <si>
    <t xml:space="preserve">TAFURI FEDERICA</t>
  </si>
  <si>
    <t xml:space="preserve">2306</t>
  </si>
  <si>
    <t xml:space="preserve">ALASSINI ROSALBA</t>
  </si>
  <si>
    <t xml:space="preserve">2307</t>
  </si>
  <si>
    <t xml:space="preserve">PASCARELLA ANTONIO</t>
  </si>
  <si>
    <t xml:space="preserve">2308</t>
  </si>
  <si>
    <t xml:space="preserve">DE SIMONE GIULIO</t>
  </si>
  <si>
    <t xml:space="preserve">2309</t>
  </si>
  <si>
    <t xml:space="preserve">BARTOLINI TULLIA</t>
  </si>
  <si>
    <t xml:space="preserve">2310</t>
  </si>
  <si>
    <t xml:space="preserve">CARUSO  FRANCA</t>
  </si>
  <si>
    <t xml:space="preserve">2311</t>
  </si>
  <si>
    <t xml:space="preserve">SAIARDI MARIA CAROLINA</t>
  </si>
  <si>
    <t xml:space="preserve">2312</t>
  </si>
  <si>
    <t xml:space="preserve">TAGLIACOZZI SILVIA </t>
  </si>
  <si>
    <t xml:space="preserve">2313</t>
  </si>
  <si>
    <t xml:space="preserve">MERENDA ANNARITA</t>
  </si>
  <si>
    <t xml:space="preserve">2314</t>
  </si>
  <si>
    <t xml:space="preserve">MIGNANO GIOVANNA</t>
  </si>
  <si>
    <t xml:space="preserve">2315</t>
  </si>
  <si>
    <t xml:space="preserve">PIGNATELLI  ANNUNZIATA</t>
  </si>
  <si>
    <t xml:space="preserve">2316</t>
  </si>
  <si>
    <t xml:space="preserve">SARNO  ISABELLA</t>
  </si>
  <si>
    <t xml:space="preserve">2317</t>
  </si>
  <si>
    <t xml:space="preserve">BOLOGNA MARIA ROSARIA</t>
  </si>
  <si>
    <t xml:space="preserve">2318</t>
  </si>
  <si>
    <t xml:space="preserve">CANTALUPO FEDERICA</t>
  </si>
  <si>
    <t xml:space="preserve">2319</t>
  </si>
  <si>
    <t xml:space="preserve">CONVERTI  MARIA ANTONIETTA</t>
  </si>
  <si>
    <t xml:space="preserve">2320</t>
  </si>
  <si>
    <t xml:space="preserve">2321</t>
  </si>
  <si>
    <t xml:space="preserve">DI DONNA PASQUALINA</t>
  </si>
  <si>
    <t xml:space="preserve">2322</t>
  </si>
  <si>
    <t xml:space="preserve">DI RUOCCO GERARDINA</t>
  </si>
  <si>
    <t xml:space="preserve">2323</t>
  </si>
  <si>
    <t xml:space="preserve">FALCHI MONICA</t>
  </si>
  <si>
    <t xml:space="preserve">2324</t>
  </si>
  <si>
    <t xml:space="preserve">GENOVESE MARIA</t>
  </si>
  <si>
    <t xml:space="preserve">2325</t>
  </si>
  <si>
    <t xml:space="preserve">GENTILE ROSSELLA</t>
  </si>
  <si>
    <t xml:space="preserve">2326</t>
  </si>
  <si>
    <t xml:space="preserve">MAGLIO GIUSEPPE </t>
  </si>
  <si>
    <t xml:space="preserve">2327</t>
  </si>
  <si>
    <t xml:space="preserve">MAZZARELLA MANUELA</t>
  </si>
  <si>
    <t xml:space="preserve">2328</t>
  </si>
  <si>
    <t xml:space="preserve">MIELE ASSUNTA ROSARIA</t>
  </si>
  <si>
    <t xml:space="preserve">2329</t>
  </si>
  <si>
    <t xml:space="preserve">PACELLI ANNALISA</t>
  </si>
  <si>
    <t xml:space="preserve">2330</t>
  </si>
  <si>
    <t xml:space="preserve">PADULO ANTONELLA</t>
  </si>
  <si>
    <t xml:space="preserve">2331</t>
  </si>
  <si>
    <t xml:space="preserve">ROSSI STEFANO</t>
  </si>
  <si>
    <t xml:space="preserve">2332</t>
  </si>
  <si>
    <t xml:space="preserve">SARACENO GIANVITO</t>
  </si>
  <si>
    <t xml:space="preserve">2333</t>
  </si>
  <si>
    <t xml:space="preserve">SESSA FILOMENA</t>
  </si>
  <si>
    <t xml:space="preserve">2334</t>
  </si>
  <si>
    <t xml:space="preserve">VALLIFUOCO   MARIAROSARIA</t>
  </si>
  <si>
    <t xml:space="preserve">2335</t>
  </si>
  <si>
    <t xml:space="preserve">PALADINO BIANCA MARIA</t>
  </si>
  <si>
    <t xml:space="preserve">2336</t>
  </si>
  <si>
    <t xml:space="preserve">BERTOLINO ANGELA</t>
  </si>
  <si>
    <t xml:space="preserve">2337</t>
  </si>
  <si>
    <t xml:space="preserve">CASCELLA NICOLA</t>
  </si>
  <si>
    <t xml:space="preserve">3,10</t>
  </si>
  <si>
    <t xml:space="preserve">2338</t>
  </si>
  <si>
    <t xml:space="preserve">CAVALLO VENERE </t>
  </si>
  <si>
    <t xml:space="preserve">2339</t>
  </si>
  <si>
    <t xml:space="preserve">CESARANO PATRIZIA</t>
  </si>
  <si>
    <t xml:space="preserve">2340</t>
  </si>
  <si>
    <t xml:space="preserve">COVIELLO GIANLUCA</t>
  </si>
  <si>
    <t xml:space="preserve">2341</t>
  </si>
  <si>
    <t xml:space="preserve">D'AVENIA MAURO</t>
  </si>
  <si>
    <t xml:space="preserve">2342</t>
  </si>
  <si>
    <t xml:space="preserve">DE BIASE GIUSEPPE</t>
  </si>
  <si>
    <t xml:space="preserve">2343</t>
  </si>
  <si>
    <t xml:space="preserve">GORGA NATALINA</t>
  </si>
  <si>
    <t xml:space="preserve">2344</t>
  </si>
  <si>
    <t xml:space="preserve">LUSOLI MARIALAURA</t>
  </si>
  <si>
    <t xml:space="preserve">2345</t>
  </si>
  <si>
    <t xml:space="preserve">MERCONE ANNA</t>
  </si>
  <si>
    <t xml:space="preserve">2346</t>
  </si>
  <si>
    <t xml:space="preserve">NELLA MARIANGELA</t>
  </si>
  <si>
    <t xml:space="preserve">2347</t>
  </si>
  <si>
    <t xml:space="preserve">ROMANO ELISA</t>
  </si>
  <si>
    <t xml:space="preserve">2348</t>
  </si>
  <si>
    <t xml:space="preserve">SIANI MARGHERITA</t>
  </si>
  <si>
    <t xml:space="preserve">2349</t>
  </si>
  <si>
    <t xml:space="preserve">SISTO  CATERINA</t>
  </si>
  <si>
    <t xml:space="preserve">2350</t>
  </si>
  <si>
    <t xml:space="preserve">CASSANO ROCCO</t>
  </si>
  <si>
    <t xml:space="preserve">2351</t>
  </si>
  <si>
    <t xml:space="preserve">CIOFFI MANLIO</t>
  </si>
  <si>
    <t xml:space="preserve">2352</t>
  </si>
  <si>
    <t xml:space="preserve">GALANO MONICA</t>
  </si>
  <si>
    <t xml:space="preserve">2353</t>
  </si>
  <si>
    <t xml:space="preserve">MALTESE SILVIA</t>
  </si>
  <si>
    <t xml:space="preserve">2354</t>
  </si>
  <si>
    <t xml:space="preserve">SANTI TERESA</t>
  </si>
  <si>
    <t xml:space="preserve">2355</t>
  </si>
  <si>
    <t xml:space="preserve">NAPOLITANO EMILIA</t>
  </si>
  <si>
    <t xml:space="preserve">2356</t>
  </si>
  <si>
    <t xml:space="preserve">MARINO ANTONIA</t>
  </si>
  <si>
    <t xml:space="preserve">2357</t>
  </si>
  <si>
    <t xml:space="preserve">FARINA LOREDANA</t>
  </si>
  <si>
    <t xml:space="preserve">2358</t>
  </si>
  <si>
    <t xml:space="preserve">PIGNATELLI  MICHELINA</t>
  </si>
  <si>
    <t xml:space="preserve">2359</t>
  </si>
  <si>
    <t xml:space="preserve">SQUEGLIA MARIA ROSARIA</t>
  </si>
  <si>
    <t xml:space="preserve">2360</t>
  </si>
  <si>
    <t xml:space="preserve">ARFE' ROSARIA</t>
  </si>
  <si>
    <t xml:space="preserve">2361</t>
  </si>
  <si>
    <t xml:space="preserve">BEATRICE TERESA</t>
  </si>
  <si>
    <t xml:space="preserve">2362</t>
  </si>
  <si>
    <t xml:space="preserve">BUOMPRISCO COSMA</t>
  </si>
  <si>
    <t xml:space="preserve">2363</t>
  </si>
  <si>
    <t xml:space="preserve">CARLETTA MARIANNA</t>
  </si>
  <si>
    <t xml:space="preserve">2364</t>
  </si>
  <si>
    <t xml:space="preserve">DELLA PORTA GIUSEPPINA</t>
  </si>
  <si>
    <t xml:space="preserve">2365</t>
  </si>
  <si>
    <t xml:space="preserve">DELLO IACONO DOMENICO</t>
  </si>
  <si>
    <t xml:space="preserve">2366</t>
  </si>
  <si>
    <t xml:space="preserve">GAUDINO VNCENZO</t>
  </si>
  <si>
    <t xml:space="preserve">2367</t>
  </si>
  <si>
    <t xml:space="preserve">LEMETRE FRANCESCO</t>
  </si>
  <si>
    <t xml:space="preserve">2368</t>
  </si>
  <si>
    <t xml:space="preserve">LOMBARDI MICHELA</t>
  </si>
  <si>
    <t xml:space="preserve">2369</t>
  </si>
  <si>
    <t xml:space="preserve">PALMIERI LUCILLA</t>
  </si>
  <si>
    <t xml:space="preserve">2370</t>
  </si>
  <si>
    <t xml:space="preserve">PREZIOSA LORENZO</t>
  </si>
  <si>
    <t xml:space="preserve">2371</t>
  </si>
  <si>
    <t xml:space="preserve">PRISCO FILOMENA</t>
  </si>
  <si>
    <t xml:space="preserve">2372</t>
  </si>
  <si>
    <t xml:space="preserve">QUARTO GIULIA</t>
  </si>
  <si>
    <t xml:space="preserve">2373</t>
  </si>
  <si>
    <t xml:space="preserve">REGINA BARBARA </t>
  </si>
  <si>
    <t xml:space="preserve">2374</t>
  </si>
  <si>
    <t xml:space="preserve">ROMANO IMMA</t>
  </si>
  <si>
    <t xml:space="preserve">2375</t>
  </si>
  <si>
    <t xml:space="preserve">SBRESCIA GIORGIO</t>
  </si>
  <si>
    <t xml:space="preserve">2376</t>
  </si>
  <si>
    <t xml:space="preserve">SCHIPANI SIMONA</t>
  </si>
  <si>
    <t xml:space="preserve">2377</t>
  </si>
  <si>
    <t xml:space="preserve">TOTO   MICHELE</t>
  </si>
  <si>
    <t xml:space="preserve">2378</t>
  </si>
  <si>
    <t xml:space="preserve">DI STEFANO SABRIA</t>
  </si>
  <si>
    <t xml:space="preserve">2379</t>
  </si>
  <si>
    <t xml:space="preserve">TITO AMALIA ANTONELLA</t>
  </si>
  <si>
    <t xml:space="preserve">2380</t>
  </si>
  <si>
    <t xml:space="preserve">CONDREAS MARIELLA</t>
  </si>
  <si>
    <t xml:space="preserve">2381</t>
  </si>
  <si>
    <t xml:space="preserve">COSTANZO DANIELE</t>
  </si>
  <si>
    <t xml:space="preserve">3,50</t>
  </si>
  <si>
    <t xml:space="preserve">2382</t>
  </si>
  <si>
    <t xml:space="preserve">MARTINO MASSIMILIANO</t>
  </si>
  <si>
    <t xml:space="preserve">2383</t>
  </si>
  <si>
    <t xml:space="preserve">SAPIA  SAVERIO</t>
  </si>
  <si>
    <t xml:space="preserve">2384</t>
  </si>
  <si>
    <t xml:space="preserve">AUCELLI ERMELINDA</t>
  </si>
  <si>
    <t xml:space="preserve">2385</t>
  </si>
  <si>
    <t xml:space="preserve">ANGORA ARGENTINA CINZIA</t>
  </si>
  <si>
    <t xml:space="preserve">2386</t>
  </si>
  <si>
    <t xml:space="preserve">DI TOMMASO MARIA LUISA </t>
  </si>
  <si>
    <t xml:space="preserve">2387</t>
  </si>
  <si>
    <t xml:space="preserve">BOVE GIOVANNI</t>
  </si>
  <si>
    <t xml:space="preserve">2388</t>
  </si>
  <si>
    <t xml:space="preserve">ORESTE ANGELA</t>
  </si>
  <si>
    <t xml:space="preserve">2389</t>
  </si>
  <si>
    <t xml:space="preserve">RUGGIERO DANIELA</t>
  </si>
  <si>
    <t xml:space="preserve">2390</t>
  </si>
  <si>
    <t xml:space="preserve">GIGANTE MARIA GIUSEPPINA</t>
  </si>
  <si>
    <t xml:space="preserve">4,45</t>
  </si>
  <si>
    <t xml:space="preserve">2391</t>
  </si>
  <si>
    <t xml:space="preserve">PALLADINO NICOLA</t>
  </si>
  <si>
    <t xml:space="preserve">2392</t>
  </si>
  <si>
    <t xml:space="preserve">DE LAURENTIS ANTONIETTA</t>
  </si>
  <si>
    <t xml:space="preserve">2393</t>
  </si>
  <si>
    <t xml:space="preserve">GRAZIANO MONICA</t>
  </si>
  <si>
    <t xml:space="preserve">2394</t>
  </si>
  <si>
    <t xml:space="preserve">SERRANO PAOLA</t>
  </si>
  <si>
    <t xml:space="preserve">2395</t>
  </si>
  <si>
    <t xml:space="preserve">DI SCALA ROBERTA</t>
  </si>
  <si>
    <t xml:space="preserve">2396</t>
  </si>
  <si>
    <t xml:space="preserve">NUGNES MANUELA</t>
  </si>
  <si>
    <t xml:space="preserve">2397</t>
  </si>
  <si>
    <t xml:space="preserve">SCOGNAMIGLIO IDA</t>
  </si>
  <si>
    <t xml:space="preserve">2398</t>
  </si>
  <si>
    <t xml:space="preserve">ACCONCIA ANTONIETTA GIUSEPPINA</t>
  </si>
  <si>
    <t xml:space="preserve">2399</t>
  </si>
  <si>
    <t xml:space="preserve">ANNUNZIATA DANIELA</t>
  </si>
  <si>
    <t xml:space="preserve">2400</t>
  </si>
  <si>
    <t xml:space="preserve">CARRANO SIMONE</t>
  </si>
  <si>
    <t xml:space="preserve">2401</t>
  </si>
  <si>
    <t xml:space="preserve">COSCIA ISABELLA</t>
  </si>
  <si>
    <t xml:space="preserve">2402</t>
  </si>
  <si>
    <t xml:space="preserve">DEL PRETE PIETRO</t>
  </si>
  <si>
    <t xml:space="preserve">2403</t>
  </si>
  <si>
    <t xml:space="preserve">DI CESARE MARIA</t>
  </si>
  <si>
    <t xml:space="preserve">2404</t>
  </si>
  <si>
    <t xml:space="preserve">DI MATTEO TERESA</t>
  </si>
  <si>
    <t xml:space="preserve">2405</t>
  </si>
  <si>
    <t xml:space="preserve">DIMA ALFREDO</t>
  </si>
  <si>
    <t xml:space="preserve">2406</t>
  </si>
  <si>
    <t xml:space="preserve">FASULO TIZIANA</t>
  </si>
  <si>
    <t xml:space="preserve">2407</t>
  </si>
  <si>
    <t xml:space="preserve">FRESSOLA  FILOMENA</t>
  </si>
  <si>
    <t xml:space="preserve">2408</t>
  </si>
  <si>
    <t xml:space="preserve">GAETA ELVIRA</t>
  </si>
  <si>
    <t xml:space="preserve">2409</t>
  </si>
  <si>
    <t xml:space="preserve">IANNI PAOLA</t>
  </si>
  <si>
    <t xml:space="preserve">2410</t>
  </si>
  <si>
    <t xml:space="preserve">LANNA MICHELE</t>
  </si>
  <si>
    <t xml:space="preserve">2411</t>
  </si>
  <si>
    <t xml:space="preserve">LONGOBARDI PASQUALE</t>
  </si>
  <si>
    <t xml:space="preserve">2412</t>
  </si>
  <si>
    <t xml:space="preserve">MENSITIERI GIUSEPPE</t>
  </si>
  <si>
    <t xml:space="preserve">2413</t>
  </si>
  <si>
    <t xml:space="preserve">MIRENGHI ANGELA</t>
  </si>
  <si>
    <t xml:space="preserve">2414</t>
  </si>
  <si>
    <t xml:space="preserve">NASTRI DONATO</t>
  </si>
  <si>
    <t xml:space="preserve">2415</t>
  </si>
  <si>
    <t xml:space="preserve">PALAIA SERGIO</t>
  </si>
  <si>
    <t xml:space="preserve">2416</t>
  </si>
  <si>
    <t xml:space="preserve">PALLADINO  FELICETTA</t>
  </si>
  <si>
    <t xml:space="preserve">2417</t>
  </si>
  <si>
    <t xml:space="preserve">PARISI ANNA MARIA </t>
  </si>
  <si>
    <t xml:space="preserve">2418</t>
  </si>
  <si>
    <t xml:space="preserve">PASTORE FRANCESCO</t>
  </si>
  <si>
    <t xml:space="preserve">2419</t>
  </si>
  <si>
    <t xml:space="preserve">URSOMANDO MARIA</t>
  </si>
  <si>
    <t xml:space="preserve">2420</t>
  </si>
  <si>
    <t xml:space="preserve">BUONO ELENA</t>
  </si>
  <si>
    <t xml:space="preserve">2421</t>
  </si>
  <si>
    <t xml:space="preserve">DE SANTO ROBERTA</t>
  </si>
  <si>
    <t xml:space="preserve">2422</t>
  </si>
  <si>
    <t xml:space="preserve">FRANCIONE  CAROLINA</t>
  </si>
  <si>
    <t xml:space="preserve">2423</t>
  </si>
  <si>
    <t xml:space="preserve">GUADAGNI PASQUALINA</t>
  </si>
  <si>
    <t xml:space="preserve">2424</t>
  </si>
  <si>
    <t xml:space="preserve">PASTORE GABRIELLA</t>
  </si>
  <si>
    <t xml:space="preserve">2425</t>
  </si>
  <si>
    <t xml:space="preserve">PETRUZZIELLO GIUSEPPINA</t>
  </si>
  <si>
    <t xml:space="preserve">2426</t>
  </si>
  <si>
    <t xml:space="preserve">VITIELLO PAOLA</t>
  </si>
  <si>
    <t xml:space="preserve">2427</t>
  </si>
  <si>
    <t xml:space="preserve">SCHIAVELLI  CRISTIANA</t>
  </si>
  <si>
    <t xml:space="preserve">2428</t>
  </si>
  <si>
    <t xml:space="preserve">CAPUANA STEFANO</t>
  </si>
  <si>
    <t xml:space="preserve">7,25</t>
  </si>
  <si>
    <t xml:space="preserve">2429</t>
  </si>
  <si>
    <t xml:space="preserve">SIRICA MARIA FILOMENA</t>
  </si>
  <si>
    <t xml:space="preserve">2430</t>
  </si>
  <si>
    <t xml:space="preserve">FIORELLINO GIUSEPPINA</t>
  </si>
  <si>
    <t xml:space="preserve">2431</t>
  </si>
  <si>
    <t xml:space="preserve">CASERTA ILARIA </t>
  </si>
  <si>
    <t xml:space="preserve">2432</t>
  </si>
  <si>
    <t xml:space="preserve">D'ALESSIO PAOLA</t>
  </si>
  <si>
    <t xml:space="preserve">2433</t>
  </si>
  <si>
    <t xml:space="preserve">MAURO MARIA GRAZIA ANNA</t>
  </si>
  <si>
    <t xml:space="preserve">1,10</t>
  </si>
  <si>
    <t xml:space="preserve">2434</t>
  </si>
  <si>
    <t xml:space="preserve">PRISCO GIOVANNA</t>
  </si>
  <si>
    <t xml:space="preserve">2435</t>
  </si>
  <si>
    <t xml:space="preserve">VETRONE CARMEN</t>
  </si>
  <si>
    <t xml:space="preserve">2436</t>
  </si>
  <si>
    <t xml:space="preserve">MOLTEDO DANIELA</t>
  </si>
  <si>
    <t xml:space="preserve">2437</t>
  </si>
  <si>
    <t xml:space="preserve">CALCIANO DAMIANO RAFFAELLA</t>
  </si>
  <si>
    <t xml:space="preserve">2438</t>
  </si>
  <si>
    <t xml:space="preserve">SANTARPIA RITA</t>
  </si>
  <si>
    <t xml:space="preserve">2439</t>
  </si>
  <si>
    <t xml:space="preserve">TORSI UGO </t>
  </si>
  <si>
    <t xml:space="preserve">2440</t>
  </si>
  <si>
    <t xml:space="preserve">CAFARELLI LORENZO</t>
  </si>
  <si>
    <t xml:space="preserve">2441</t>
  </si>
  <si>
    <t xml:space="preserve">CORONELLA ANTONIETTA</t>
  </si>
  <si>
    <t xml:space="preserve">2442</t>
  </si>
  <si>
    <t xml:space="preserve">DE MARCO LUIGI</t>
  </si>
  <si>
    <t xml:space="preserve">2443</t>
  </si>
  <si>
    <t xml:space="preserve">DELLA VALLE  MARIANGELA</t>
  </si>
  <si>
    <t xml:space="preserve">2444</t>
  </si>
  <si>
    <t xml:space="preserve">MUSTO RAFFAELE</t>
  </si>
  <si>
    <t xml:space="preserve">2445</t>
  </si>
  <si>
    <t xml:space="preserve">PERIFANO  MARIA</t>
  </si>
  <si>
    <t xml:space="preserve">2446</t>
  </si>
  <si>
    <t xml:space="preserve">PERITO ELENA</t>
  </si>
  <si>
    <t xml:space="preserve">2447</t>
  </si>
  <si>
    <t xml:space="preserve">DI MONACO MARIA GAETANA</t>
  </si>
  <si>
    <t xml:space="preserve">2448</t>
  </si>
  <si>
    <t xml:space="preserve">SERIO ORNELLA</t>
  </si>
  <si>
    <t xml:space="preserve">2449</t>
  </si>
  <si>
    <t xml:space="preserve">GRAZIOLI MARCO       </t>
  </si>
  <si>
    <t xml:space="preserve">2450</t>
  </si>
  <si>
    <t xml:space="preserve">CESARANO ANNA</t>
  </si>
  <si>
    <t xml:space="preserve">19/19/62</t>
  </si>
  <si>
    <t xml:space="preserve">2451</t>
  </si>
  <si>
    <t xml:space="preserve">CICCARELLA IVANA</t>
  </si>
  <si>
    <t xml:space="preserve">2452</t>
  </si>
  <si>
    <t xml:space="preserve">DI PALMA LUCIA</t>
  </si>
  <si>
    <t xml:space="preserve">2453</t>
  </si>
  <si>
    <t xml:space="preserve">GIANNATTASIO  CARMELA</t>
  </si>
  <si>
    <t xml:space="preserve">2454</t>
  </si>
  <si>
    <t xml:space="preserve">MIELE ANNA MARIA</t>
  </si>
  <si>
    <t xml:space="preserve">2455</t>
  </si>
  <si>
    <t xml:space="preserve">PATANELLA ROSARIO LUIGI</t>
  </si>
  <si>
    <t xml:space="preserve">2456</t>
  </si>
  <si>
    <t xml:space="preserve">VARRONE GIUSEPPINA</t>
  </si>
  <si>
    <t xml:space="preserve">2457</t>
  </si>
  <si>
    <t xml:space="preserve">DI CAPRIO ANGELA</t>
  </si>
  <si>
    <t xml:space="preserve">2458</t>
  </si>
  <si>
    <t xml:space="preserve">ESPOSITO ANNA          </t>
  </si>
  <si>
    <t xml:space="preserve">2459</t>
  </si>
  <si>
    <t xml:space="preserve">FALCO FRANCESCHINA</t>
  </si>
  <si>
    <t xml:space="preserve">2460</t>
  </si>
  <si>
    <t xml:space="preserve">GENTA GIUSEPPINA</t>
  </si>
  <si>
    <t xml:space="preserve">2461</t>
  </si>
  <si>
    <t xml:space="preserve">MARRA GIOVANNA</t>
  </si>
  <si>
    <t xml:space="preserve">2462</t>
  </si>
  <si>
    <t xml:space="preserve">SANTOJANNI   FRANCESCA</t>
  </si>
  <si>
    <t xml:space="preserve">2463</t>
  </si>
  <si>
    <t xml:space="preserve">SAURA ANNA</t>
  </si>
  <si>
    <t xml:space="preserve">2464</t>
  </si>
  <si>
    <t xml:space="preserve">CAPONE ANTONELLA</t>
  </si>
  <si>
    <t xml:space="preserve">2465</t>
  </si>
  <si>
    <t xml:space="preserve">CILENTI INCORONATA IMMACOLATA L.</t>
  </si>
  <si>
    <t xml:space="preserve">2466</t>
  </si>
  <si>
    <t xml:space="preserve">IACHETTA ANNA</t>
  </si>
  <si>
    <t xml:space="preserve">2467</t>
  </si>
  <si>
    <t xml:space="preserve">SCHETTINO FORTUNA MARIA</t>
  </si>
  <si>
    <t xml:space="preserve">2468</t>
  </si>
  <si>
    <t xml:space="preserve">AMMATURO EMILIA </t>
  </si>
  <si>
    <t xml:space="preserve">2469</t>
  </si>
  <si>
    <t xml:space="preserve">ANDRE' MONICA</t>
  </si>
  <si>
    <t xml:space="preserve">2470</t>
  </si>
  <si>
    <t xml:space="preserve">AVOLIO MARIA</t>
  </si>
  <si>
    <t xml:space="preserve">2471</t>
  </si>
  <si>
    <t xml:space="preserve">BENEDUCE ALFREDO</t>
  </si>
  <si>
    <t xml:space="preserve">2472</t>
  </si>
  <si>
    <t xml:space="preserve">BENVENUTO CELESTE</t>
  </si>
  <si>
    <t xml:space="preserve">2473</t>
  </si>
  <si>
    <t xml:space="preserve">CALO' LAURETTA</t>
  </si>
  <si>
    <t xml:space="preserve">2474</t>
  </si>
  <si>
    <t xml:space="preserve">CAPOLONGO GIOIA</t>
  </si>
  <si>
    <t xml:space="preserve">2475</t>
  </si>
  <si>
    <t xml:space="preserve">CAPONE GIUSEPPE</t>
  </si>
  <si>
    <t xml:space="preserve">2476</t>
  </si>
  <si>
    <t xml:space="preserve">CECERE RAFFAELA</t>
  </si>
  <si>
    <t xml:space="preserve">2477</t>
  </si>
  <si>
    <t xml:space="preserve">COPPOLA ANGELO</t>
  </si>
  <si>
    <t xml:space="preserve">2478</t>
  </si>
  <si>
    <t xml:space="preserve">CORONELLA ALESSANDRA</t>
  </si>
  <si>
    <t xml:space="preserve">2479</t>
  </si>
  <si>
    <t xml:space="preserve">COZZOLINO NUNZIA</t>
  </si>
  <si>
    <t xml:space="preserve">2480</t>
  </si>
  <si>
    <t xml:space="preserve">DALOISO ANTONELLA</t>
  </si>
  <si>
    <t xml:space="preserve">2481</t>
  </si>
  <si>
    <t xml:space="preserve">D'ANIELLO TIZIANA LILIANA</t>
  </si>
  <si>
    <t xml:space="preserve">2482</t>
  </si>
  <si>
    <t xml:space="preserve">DELLE CAVE MICHELE</t>
  </si>
  <si>
    <t xml:space="preserve">2483</t>
  </si>
  <si>
    <t xml:space="preserve">DI CAMILLO CARMINE</t>
  </si>
  <si>
    <t xml:space="preserve">2484</t>
  </si>
  <si>
    <t xml:space="preserve">DI CRESCE ANGELA</t>
  </si>
  <si>
    <t xml:space="preserve">2485</t>
  </si>
  <si>
    <t xml:space="preserve">DI LUCCIO LOREDANA</t>
  </si>
  <si>
    <t xml:space="preserve">2486</t>
  </si>
  <si>
    <t xml:space="preserve">FIOCCO GIUSEPPINA</t>
  </si>
  <si>
    <t xml:space="preserve">2487</t>
  </si>
  <si>
    <t xml:space="preserve">FIORE ANGELO</t>
  </si>
  <si>
    <t xml:space="preserve">2488</t>
  </si>
  <si>
    <t xml:space="preserve">FONTANA GIUDITTA</t>
  </si>
  <si>
    <t xml:space="preserve">2489</t>
  </si>
  <si>
    <t xml:space="preserve">FRUNCILLO MARIA CRISTINA</t>
  </si>
  <si>
    <t xml:space="preserve">2490</t>
  </si>
  <si>
    <t xml:space="preserve">FUSCO DANIELA</t>
  </si>
  <si>
    <t xml:space="preserve">2491</t>
  </si>
  <si>
    <t xml:space="preserve">GAGLIARDI RAFFAELE</t>
  </si>
  <si>
    <t xml:space="preserve">2492</t>
  </si>
  <si>
    <t xml:space="preserve">GONNELLA VINCENZO  </t>
  </si>
  <si>
    <t xml:space="preserve">2493</t>
  </si>
  <si>
    <t xml:space="preserve">GRANATO MARIA GABRIELLA</t>
  </si>
  <si>
    <t xml:space="preserve">2494</t>
  </si>
  <si>
    <t xml:space="preserve">IANDOLI ALESSANDRA</t>
  </si>
  <si>
    <t xml:space="preserve">2495</t>
  </si>
  <si>
    <t xml:space="preserve">INDINNIMEO MARCELLA</t>
  </si>
  <si>
    <t xml:space="preserve">2496</t>
  </si>
  <si>
    <t xml:space="preserve">LAMBERTINI DIEGO</t>
  </si>
  <si>
    <t xml:space="preserve">2497</t>
  </si>
  <si>
    <t xml:space="preserve">LUCIA MASSIMO</t>
  </si>
  <si>
    <t xml:space="preserve">2498</t>
  </si>
  <si>
    <t xml:space="preserve">LUCIBELLO FRANCA</t>
  </si>
  <si>
    <t xml:space="preserve">2499</t>
  </si>
  <si>
    <t xml:space="preserve">MARRANDINO DOMENICO</t>
  </si>
  <si>
    <t xml:space="preserve">2500</t>
  </si>
  <si>
    <t xml:space="preserve">MATRISCIANO STELLA</t>
  </si>
  <si>
    <t xml:space="preserve">2501</t>
  </si>
  <si>
    <t xml:space="preserve">MAZZARINO GUIDO </t>
  </si>
  <si>
    <t xml:space="preserve">2502</t>
  </si>
  <si>
    <t xml:space="preserve">MEA LUIGI</t>
  </si>
  <si>
    <t xml:space="preserve">2503</t>
  </si>
  <si>
    <t xml:space="preserve">MIGNOSI FRANCESCA</t>
  </si>
  <si>
    <t xml:space="preserve">2504</t>
  </si>
  <si>
    <t xml:space="preserve">MINIERO MARIO</t>
  </si>
  <si>
    <t xml:space="preserve">2505</t>
  </si>
  <si>
    <t xml:space="preserve">MONTECUOLLO BEATRICE</t>
  </si>
  <si>
    <t xml:space="preserve">2506</t>
  </si>
  <si>
    <t xml:space="preserve">PALMA GIUSEPPE</t>
  </si>
  <si>
    <t xml:space="preserve">2507</t>
  </si>
  <si>
    <t xml:space="preserve">PALMERI ANNA MARIA</t>
  </si>
  <si>
    <t xml:space="preserve">2508</t>
  </si>
  <si>
    <t xml:space="preserve">PAPPALARDO ANTONELLA</t>
  </si>
  <si>
    <t xml:space="preserve">2509</t>
  </si>
  <si>
    <t xml:space="preserve">PASANISI GERMANA</t>
  </si>
  <si>
    <t xml:space="preserve">2510</t>
  </si>
  <si>
    <t xml:space="preserve">PATI  CLAUSI  PAOLA</t>
  </si>
  <si>
    <t xml:space="preserve">2511</t>
  </si>
  <si>
    <t xml:space="preserve">PATTI MICHELA</t>
  </si>
  <si>
    <t xml:space="preserve">2512</t>
  </si>
  <si>
    <t xml:space="preserve">PICASCIA FILOMENA</t>
  </si>
  <si>
    <t xml:space="preserve">2513</t>
  </si>
  <si>
    <t xml:space="preserve">PIPOLA MARIATERESA</t>
  </si>
  <si>
    <t xml:space="preserve">2514</t>
  </si>
  <si>
    <t xml:space="preserve">PIZZA NUNZIA</t>
  </si>
  <si>
    <t xml:space="preserve">2515</t>
  </si>
  <si>
    <t xml:space="preserve">POZIELLO  CATERINA</t>
  </si>
  <si>
    <t xml:space="preserve">2516</t>
  </si>
  <si>
    <t xml:space="preserve">PRISCO AGNESE </t>
  </si>
  <si>
    <t xml:space="preserve">2517</t>
  </si>
  <si>
    <t xml:space="preserve">RECCIA GENOVEFFA</t>
  </si>
  <si>
    <t xml:space="preserve">2518</t>
  </si>
  <si>
    <t xml:space="preserve">REGINELLI MARCO</t>
  </si>
  <si>
    <t xml:space="preserve">2519</t>
  </si>
  <si>
    <t xml:space="preserve">ROMANELLI FRANCESCO</t>
  </si>
  <si>
    <t xml:space="preserve">2520</t>
  </si>
  <si>
    <t xml:space="preserve">ROMANO RITA</t>
  </si>
  <si>
    <t xml:space="preserve">2521</t>
  </si>
  <si>
    <t xml:space="preserve">RUGGIERO MARIA</t>
  </si>
  <si>
    <t xml:space="preserve">2522</t>
  </si>
  <si>
    <t xml:space="preserve">30/08/71</t>
  </si>
  <si>
    <t xml:space="preserve">2523</t>
  </si>
  <si>
    <t xml:space="preserve">SABATINO ITALIA</t>
  </si>
  <si>
    <t xml:space="preserve">20/04/64</t>
  </si>
  <si>
    <t xml:space="preserve">2524</t>
  </si>
  <si>
    <t xml:space="preserve">SABATINO LUCIA</t>
  </si>
  <si>
    <t xml:space="preserve">18/09/65</t>
  </si>
  <si>
    <t xml:space="preserve">2525</t>
  </si>
  <si>
    <t xml:space="preserve">SANTILLO GIULIA </t>
  </si>
  <si>
    <t xml:space="preserve">2526</t>
  </si>
  <si>
    <t xml:space="preserve">SANTORO TIZIANA</t>
  </si>
  <si>
    <t xml:space="preserve">2527</t>
  </si>
  <si>
    <t xml:space="preserve">SCHIAVO LOREDANA</t>
  </si>
  <si>
    <t xml:space="preserve">2528</t>
  </si>
  <si>
    <t xml:space="preserve">SPADAFORA ALESSANDRA</t>
  </si>
  <si>
    <t xml:space="preserve">2529</t>
  </si>
  <si>
    <t xml:space="preserve">SPARANO GABRIELLA</t>
  </si>
  <si>
    <t xml:space="preserve">2530</t>
  </si>
  <si>
    <t xml:space="preserve">TOSCANO MARCELLO</t>
  </si>
  <si>
    <t xml:space="preserve">2531</t>
  </si>
  <si>
    <t xml:space="preserve">TROIANO MARIO</t>
  </si>
  <si>
    <t xml:space="preserve">2532</t>
  </si>
  <si>
    <t xml:space="preserve">UGLIANO CINZIA</t>
  </si>
  <si>
    <t xml:space="preserve">2533</t>
  </si>
  <si>
    <t xml:space="preserve">VISCARDI OLIMPIA</t>
  </si>
  <si>
    <t xml:space="preserve">2534</t>
  </si>
  <si>
    <t xml:space="preserve">VOLINI   GIORGIO</t>
  </si>
  <si>
    <t xml:space="preserve">2535</t>
  </si>
  <si>
    <t xml:space="preserve">VOLLARO EMMA</t>
  </si>
  <si>
    <t xml:space="preserve">2536</t>
  </si>
  <si>
    <t xml:space="preserve">ZERELLA MARIA TERESA</t>
  </si>
  <si>
    <t xml:space="preserve">2537</t>
  </si>
  <si>
    <t xml:space="preserve">ZICCARELLI ANTONIO</t>
  </si>
  <si>
    <t xml:space="preserve">2538</t>
  </si>
  <si>
    <t xml:space="preserve">ZITO ANTONELLA</t>
  </si>
  <si>
    <t xml:space="preserve">2539</t>
  </si>
  <si>
    <t xml:space="preserve">DI MAIO GIOVANNA</t>
  </si>
  <si>
    <t xml:space="preserve">2540</t>
  </si>
  <si>
    <t xml:space="preserve">DI MATTEO PIERO</t>
  </si>
  <si>
    <t xml:space="preserve">2541</t>
  </si>
  <si>
    <t xml:space="preserve">MILONE GESE</t>
  </si>
  <si>
    <t xml:space="preserve">2542</t>
  </si>
  <si>
    <t xml:space="preserve">SENATORE PATRIZIA</t>
  </si>
  <si>
    <t xml:space="preserve">2543</t>
  </si>
  <si>
    <t xml:space="preserve">EBARDI ANGELA</t>
  </si>
  <si>
    <t xml:space="preserve">2544</t>
  </si>
  <si>
    <t xml:space="preserve">ANNUNZIATA MASSIMO</t>
  </si>
  <si>
    <t xml:space="preserve">2545</t>
  </si>
  <si>
    <t xml:space="preserve">ANTINO ETTORE ORLANDO</t>
  </si>
  <si>
    <t xml:space="preserve">2546</t>
  </si>
  <si>
    <t xml:space="preserve">COMPARELLI ASSUNTA</t>
  </si>
  <si>
    <t xml:space="preserve">2547</t>
  </si>
  <si>
    <t xml:space="preserve">CONCILIO  ROBERTO</t>
  </si>
  <si>
    <t xml:space="preserve">2548</t>
  </si>
  <si>
    <t xml:space="preserve">D'ALBENZIO CARMELINA</t>
  </si>
  <si>
    <t xml:space="preserve">2549</t>
  </si>
  <si>
    <t xml:space="preserve">DE ROSA MARIA</t>
  </si>
  <si>
    <t xml:space="preserve">2550</t>
  </si>
  <si>
    <t xml:space="preserve">MAROTTA FRANCESCO</t>
  </si>
  <si>
    <t xml:space="preserve">2551</t>
  </si>
  <si>
    <t xml:space="preserve">MASSA PAOLA</t>
  </si>
  <si>
    <t xml:space="preserve">2552</t>
  </si>
  <si>
    <t xml:space="preserve">PESARINO MASSIMILIANO</t>
  </si>
  <si>
    <t xml:space="preserve">2553</t>
  </si>
  <si>
    <t xml:space="preserve">ROMANO PASQUALINA</t>
  </si>
  <si>
    <t xml:space="preserve">2554</t>
  </si>
  <si>
    <t xml:space="preserve">RUSSO FABIO</t>
  </si>
  <si>
    <t xml:space="preserve">22/04/73</t>
  </si>
  <si>
    <t xml:space="preserve">2555</t>
  </si>
  <si>
    <t xml:space="preserve">SANSONE ALESSANDRO</t>
  </si>
  <si>
    <t xml:space="preserve">2556</t>
  </si>
  <si>
    <t xml:space="preserve">SCAGLIOLA MARIA ROSARIA</t>
  </si>
  <si>
    <t xml:space="preserve">2557</t>
  </si>
  <si>
    <t xml:space="preserve">CUTILLO CARLA</t>
  </si>
  <si>
    <t xml:space="preserve">2558</t>
  </si>
  <si>
    <t xml:space="preserve">DODA ANTONIETTA</t>
  </si>
  <si>
    <t xml:space="preserve">2559</t>
  </si>
  <si>
    <t xml:space="preserve">MORELLI  DANIELA</t>
  </si>
  <si>
    <t xml:space="preserve">2560</t>
  </si>
  <si>
    <t xml:space="preserve">D'APREA ANNA</t>
  </si>
  <si>
    <t xml:space="preserve">2561</t>
  </si>
  <si>
    <t xml:space="preserve">FEZZA GERARDINA</t>
  </si>
  <si>
    <t xml:space="preserve">2562</t>
  </si>
  <si>
    <t xml:space="preserve">ROSSI ANTONIETTA </t>
  </si>
  <si>
    <t xml:space="preserve">2563</t>
  </si>
  <si>
    <t xml:space="preserve">STRAMAGLIA ANGELA</t>
  </si>
  <si>
    <t xml:space="preserve">2564</t>
  </si>
  <si>
    <t xml:space="preserve">SANTONICOLA GIUSEPPINA</t>
  </si>
  <si>
    <t xml:space="preserve">2565</t>
  </si>
  <si>
    <t xml:space="preserve">STABILE DANIELA</t>
  </si>
  <si>
    <t xml:space="preserve">2566</t>
  </si>
  <si>
    <t xml:space="preserve">VIOLA STEFANO</t>
  </si>
  <si>
    <t xml:space="preserve">2567</t>
  </si>
  <si>
    <t xml:space="preserve">ACAMPORA MARIA GRAZIA</t>
  </si>
  <si>
    <t xml:space="preserve">2568</t>
  </si>
  <si>
    <t xml:space="preserve">AMOROSO ROSALBA</t>
  </si>
  <si>
    <t xml:space="preserve">2569</t>
  </si>
  <si>
    <t xml:space="preserve">AUTIERO OLIMPIA</t>
  </si>
  <si>
    <t xml:space="preserve">2570</t>
  </si>
  <si>
    <t xml:space="preserve">BASCO FRANCESCA</t>
  </si>
  <si>
    <t xml:space="preserve">2571</t>
  </si>
  <si>
    <t xml:space="preserve">BOVE ANTONIO</t>
  </si>
  <si>
    <t xml:space="preserve">2572</t>
  </si>
  <si>
    <t xml:space="preserve">CASALE MARCO</t>
  </si>
  <si>
    <t xml:space="preserve">2573</t>
  </si>
  <si>
    <t xml:space="preserve">CIRILLO LILIANA</t>
  </si>
  <si>
    <t xml:space="preserve">2574</t>
  </si>
  <si>
    <t xml:space="preserve">D'ALESSIO TERESA</t>
  </si>
  <si>
    <t xml:space="preserve">2575</t>
  </si>
  <si>
    <t xml:space="preserve">DE IORIO VITTORIA</t>
  </si>
  <si>
    <t xml:space="preserve">2576</t>
  </si>
  <si>
    <t xml:space="preserve">DE LEONARDIS ANNA MARIA</t>
  </si>
  <si>
    <t xml:space="preserve">2577</t>
  </si>
  <si>
    <t xml:space="preserve">DE PAULIS MARA</t>
  </si>
  <si>
    <t xml:space="preserve">2578</t>
  </si>
  <si>
    <t xml:space="preserve">DEGLI ESPOSTI STEFANIA</t>
  </si>
  <si>
    <t xml:space="preserve">2579</t>
  </si>
  <si>
    <t xml:space="preserve">ERRA MARCO     </t>
  </si>
  <si>
    <t xml:space="preserve">2580</t>
  </si>
  <si>
    <t xml:space="preserve">FEOLA FEDERICA</t>
  </si>
  <si>
    <t xml:space="preserve">2581</t>
  </si>
  <si>
    <t xml:space="preserve">FRANCO GABRIELLA</t>
  </si>
  <si>
    <t xml:space="preserve">2582</t>
  </si>
  <si>
    <t xml:space="preserve">GAMBINO MARIATERESA  </t>
  </si>
  <si>
    <t xml:space="preserve">2583</t>
  </si>
  <si>
    <t xml:space="preserve">LAMBERTI NICOLINA</t>
  </si>
  <si>
    <t xml:space="preserve">2584</t>
  </si>
  <si>
    <t xml:space="preserve">MADDONI LUISIANA</t>
  </si>
  <si>
    <t xml:space="preserve">2585</t>
  </si>
  <si>
    <t xml:space="preserve">MARCUCCIO ORSOLINA</t>
  </si>
  <si>
    <t xml:space="preserve">2586</t>
  </si>
  <si>
    <t xml:space="preserve">MARINO ANGELO</t>
  </si>
  <si>
    <t xml:space="preserve">2587</t>
  </si>
  <si>
    <t xml:space="preserve">MENINNO VALIA</t>
  </si>
  <si>
    <t xml:space="preserve">2588</t>
  </si>
  <si>
    <t xml:space="preserve">MERITO TERESA </t>
  </si>
  <si>
    <t xml:space="preserve">2589</t>
  </si>
  <si>
    <t xml:space="preserve">MINUTOLO VINCENZO</t>
  </si>
  <si>
    <t xml:space="preserve">2590</t>
  </si>
  <si>
    <t xml:space="preserve">OLIVIERO  ANNA</t>
  </si>
  <si>
    <t xml:space="preserve">2591</t>
  </si>
  <si>
    <t xml:space="preserve">PACIELLO CARAFA LUISA</t>
  </si>
  <si>
    <t xml:space="preserve">2592</t>
  </si>
  <si>
    <t xml:space="preserve">PENNA FABIANA</t>
  </si>
  <si>
    <t xml:space="preserve">2593</t>
  </si>
  <si>
    <t xml:space="preserve">PIROZZI ANGELO</t>
  </si>
  <si>
    <t xml:space="preserve">2594</t>
  </si>
  <si>
    <t xml:space="preserve">RODRIQUEZ BERNARDETTA</t>
  </si>
  <si>
    <t xml:space="preserve">2595</t>
  </si>
  <si>
    <t xml:space="preserve">SCHIATTARELLA PATRIZIA FILOMENA</t>
  </si>
  <si>
    <t xml:space="preserve">2596</t>
  </si>
  <si>
    <t xml:space="preserve">SILVERI MARIA</t>
  </si>
  <si>
    <t xml:space="preserve">2597</t>
  </si>
  <si>
    <t xml:space="preserve">STENDARDO ALBERTO</t>
  </si>
  <si>
    <t xml:space="preserve">2598</t>
  </si>
  <si>
    <t xml:space="preserve">TEDESCHI ERMINIA</t>
  </si>
  <si>
    <t xml:space="preserve">2599</t>
  </si>
  <si>
    <t xml:space="preserve">TEDESCO LOREDANA</t>
  </si>
  <si>
    <t xml:space="preserve">2600</t>
  </si>
  <si>
    <t xml:space="preserve">VIVESE GIULIA</t>
  </si>
  <si>
    <t xml:space="preserve">2601</t>
  </si>
  <si>
    <t xml:space="preserve">DE CHIARA VINCENZINA</t>
  </si>
  <si>
    <t xml:space="preserve">2602</t>
  </si>
  <si>
    <t xml:space="preserve">DI NAPOLI ERMINIA</t>
  </si>
  <si>
    <t xml:space="preserve">2603</t>
  </si>
  <si>
    <t xml:space="preserve">COCCHIARELLA IRENE</t>
  </si>
  <si>
    <t xml:space="preserve">2604</t>
  </si>
  <si>
    <t xml:space="preserve">CORBISIERO CLAUDIA</t>
  </si>
  <si>
    <t xml:space="preserve">2605</t>
  </si>
  <si>
    <t xml:space="preserve">LIMMATOLA  GIOVANNA</t>
  </si>
  <si>
    <t xml:space="preserve">2606</t>
  </si>
  <si>
    <t xml:space="preserve">PANICO PATRIZIA</t>
  </si>
  <si>
    <t xml:space="preserve">2607</t>
  </si>
  <si>
    <t xml:space="preserve">VOLPE MARIO</t>
  </si>
  <si>
    <t xml:space="preserve">2608</t>
  </si>
  <si>
    <t xml:space="preserve">DELLA VEDOVA LIDIA</t>
  </si>
  <si>
    <t xml:space="preserve">2609</t>
  </si>
  <si>
    <t xml:space="preserve">FABIANO NUNZIA</t>
  </si>
  <si>
    <t xml:space="preserve">2610</t>
  </si>
  <si>
    <t xml:space="preserve">ASSANTE LUIGI</t>
  </si>
  <si>
    <t xml:space="preserve">2611</t>
  </si>
  <si>
    <t xml:space="preserve">GROSSO  MICHELE</t>
  </si>
  <si>
    <t xml:space="preserve">2612</t>
  </si>
  <si>
    <t xml:space="preserve">ZAFARANA SABRINA</t>
  </si>
  <si>
    <t xml:space="preserve">2613</t>
  </si>
  <si>
    <t xml:space="preserve">ABUNDO STEFANIA</t>
  </si>
  <si>
    <t xml:space="preserve">2614</t>
  </si>
  <si>
    <t xml:space="preserve">ALFANI ARMIDA</t>
  </si>
  <si>
    <t xml:space="preserve">2615</t>
  </si>
  <si>
    <t xml:space="preserve">BIANCO CARLA</t>
  </si>
  <si>
    <t xml:space="preserve">2616</t>
  </si>
  <si>
    <t xml:space="preserve">CAMPANILE ZAIRA</t>
  </si>
  <si>
    <t xml:space="preserve">2617</t>
  </si>
  <si>
    <t xml:space="preserve">CAPASSO DANIELA</t>
  </si>
  <si>
    <t xml:space="preserve">2618</t>
  </si>
  <si>
    <t xml:space="preserve">CUOCO ANTONIETTA</t>
  </si>
  <si>
    <t xml:space="preserve">2619</t>
  </si>
  <si>
    <t xml:space="preserve">DE ANGELIS EFFREM DI TORRE ROBER.</t>
  </si>
  <si>
    <t xml:space="preserve">2620</t>
  </si>
  <si>
    <t xml:space="preserve">DELL'OLIO CARLO</t>
  </si>
  <si>
    <t xml:space="preserve">2621</t>
  </si>
  <si>
    <t xml:space="preserve">FICCA FABRIZIO</t>
  </si>
  <si>
    <t xml:space="preserve">2622</t>
  </si>
  <si>
    <t xml:space="preserve">GIALLONARDO   SILVIA</t>
  </si>
  <si>
    <t xml:space="preserve">2623</t>
  </si>
  <si>
    <t xml:space="preserve">IANNICELLI ANTONELLA</t>
  </si>
  <si>
    <t xml:space="preserve">2624</t>
  </si>
  <si>
    <t xml:space="preserve">LA MONTAGNA  SALVATORE</t>
  </si>
  <si>
    <t xml:space="preserve">2625</t>
  </si>
  <si>
    <t xml:space="preserve">LETIZIA  FRANCA</t>
  </si>
  <si>
    <t xml:space="preserve">2626</t>
  </si>
  <si>
    <t xml:space="preserve">MAIORINO MARIA PAOLA</t>
  </si>
  <si>
    <t xml:space="preserve">2627</t>
  </si>
  <si>
    <t xml:space="preserve">MAURO MARIA</t>
  </si>
  <si>
    <t xml:space="preserve">2628</t>
  </si>
  <si>
    <t xml:space="preserve">MEINARDI LUIGI</t>
  </si>
  <si>
    <t xml:space="preserve">2629</t>
  </si>
  <si>
    <t xml:space="preserve">MONTANINO  OLGA</t>
  </si>
  <si>
    <t xml:space="preserve">2630</t>
  </si>
  <si>
    <t xml:space="preserve">MOSCHESE MARIA GIOVANNA</t>
  </si>
  <si>
    <t xml:space="preserve">2631</t>
  </si>
  <si>
    <t xml:space="preserve">POGGIANO PAOLA</t>
  </si>
  <si>
    <t xml:space="preserve">2632</t>
  </si>
  <si>
    <t xml:space="preserve">STIGLIANO MARIA</t>
  </si>
  <si>
    <t xml:space="preserve">2633</t>
  </si>
  <si>
    <t xml:space="preserve">TELESCA   CARMELINA</t>
  </si>
  <si>
    <t xml:space="preserve">2634</t>
  </si>
  <si>
    <t xml:space="preserve">ZEMELLA FIORELLA</t>
  </si>
  <si>
    <t xml:space="preserve">2635</t>
  </si>
  <si>
    <t xml:space="preserve">PAOLILLO LUCIA</t>
  </si>
  <si>
    <t xml:space="preserve">2636</t>
  </si>
  <si>
    <t xml:space="preserve">FOTI CLEMENTINA</t>
  </si>
  <si>
    <t xml:space="preserve">2637</t>
  </si>
  <si>
    <t xml:space="preserve">SABATELLA STEFANIA</t>
  </si>
  <si>
    <t xml:space="preserve">08/11/70</t>
  </si>
  <si>
    <t xml:space="preserve">2638</t>
  </si>
  <si>
    <t xml:space="preserve">AVAGLIANO AGATA</t>
  </si>
  <si>
    <t xml:space="preserve">2639</t>
  </si>
  <si>
    <t xml:space="preserve">BIBBO' ANNAMARIA</t>
  </si>
  <si>
    <t xml:space="preserve">2640</t>
  </si>
  <si>
    <t xml:space="preserve">CASELLA BENEDETTO</t>
  </si>
  <si>
    <t xml:space="preserve">2641</t>
  </si>
  <si>
    <t xml:space="preserve">COSENTINO ELENA</t>
  </si>
  <si>
    <t xml:space="preserve">2642</t>
  </si>
  <si>
    <t xml:space="preserve">FARRO MASSIMILIANO</t>
  </si>
  <si>
    <t xml:space="preserve">2643</t>
  </si>
  <si>
    <t xml:space="preserve">FORTE ANNA</t>
  </si>
  <si>
    <t xml:space="preserve">2644</t>
  </si>
  <si>
    <t xml:space="preserve">FUSCO VIVIANA</t>
  </si>
  <si>
    <t xml:space="preserve">2645</t>
  </si>
  <si>
    <t xml:space="preserve">GALLO ANNA         </t>
  </si>
  <si>
    <t xml:space="preserve">2646</t>
  </si>
  <si>
    <t xml:space="preserve">GALLO PAOLA</t>
  </si>
  <si>
    <t xml:space="preserve">2647</t>
  </si>
  <si>
    <t xml:space="preserve">GRAPPONE ROMANA</t>
  </si>
  <si>
    <t xml:space="preserve">2648</t>
  </si>
  <si>
    <t xml:space="preserve">IANNUZZI IVANA</t>
  </si>
  <si>
    <t xml:space="preserve">2649</t>
  </si>
  <si>
    <t xml:space="preserve">LO CONTE MARIA ROSARIA </t>
  </si>
  <si>
    <t xml:space="preserve">2650</t>
  </si>
  <si>
    <t xml:space="preserve">MARRANDINO FRANCESCA</t>
  </si>
  <si>
    <t xml:space="preserve">2651</t>
  </si>
  <si>
    <t xml:space="preserve">PARRELLA CONCETTA</t>
  </si>
  <si>
    <t xml:space="preserve">2652</t>
  </si>
  <si>
    <t xml:space="preserve">PASSARETTI ANTONELLA</t>
  </si>
  <si>
    <t xml:space="preserve">2653</t>
  </si>
  <si>
    <t xml:space="preserve">BAMUNDO LUISA</t>
  </si>
  <si>
    <t xml:space="preserve">2654</t>
  </si>
  <si>
    <t xml:space="preserve">CAIAZZA ELENA</t>
  </si>
  <si>
    <t xml:space="preserve">2655</t>
  </si>
  <si>
    <t xml:space="preserve">CAMMAROTA PATRIZIA</t>
  </si>
  <si>
    <t xml:space="preserve">2656</t>
  </si>
  <si>
    <t xml:space="preserve">GIARDIELLO ALESSANDRA ANNA</t>
  </si>
  <si>
    <t xml:space="preserve">2657</t>
  </si>
  <si>
    <t xml:space="preserve">MARINO GIOVANNA</t>
  </si>
  <si>
    <t xml:space="preserve">2658</t>
  </si>
  <si>
    <t xml:space="preserve">PALMIERI MARIA LUISA</t>
  </si>
  <si>
    <t xml:space="preserve">2659</t>
  </si>
  <si>
    <t xml:space="preserve">STORTI KATIA</t>
  </si>
  <si>
    <t xml:space="preserve">2660</t>
  </si>
  <si>
    <t xml:space="preserve">DI PAOLO EMILIA</t>
  </si>
  <si>
    <t xml:space="preserve">2661</t>
  </si>
  <si>
    <t xml:space="preserve">FERRARO ORNELLA</t>
  </si>
  <si>
    <t xml:space="preserve">2662</t>
  </si>
  <si>
    <t xml:space="preserve">INGLESE  IVANA</t>
  </si>
  <si>
    <t xml:space="preserve">2663</t>
  </si>
  <si>
    <t xml:space="preserve">MEROLA SABRINA</t>
  </si>
  <si>
    <t xml:space="preserve">2664</t>
  </si>
  <si>
    <t xml:space="preserve">MOSELLI VITTORIA</t>
  </si>
  <si>
    <t xml:space="preserve">2665</t>
  </si>
  <si>
    <t xml:space="preserve">DEL GAIS STEFANIA</t>
  </si>
  <si>
    <t xml:space="preserve">2666</t>
  </si>
  <si>
    <t xml:space="preserve">FONTANELLA LUCIA</t>
  </si>
  <si>
    <t xml:space="preserve">2667</t>
  </si>
  <si>
    <t xml:space="preserve">COSTATO NELLO</t>
  </si>
  <si>
    <t xml:space="preserve">2668</t>
  </si>
  <si>
    <t xml:space="preserve">2669</t>
  </si>
  <si>
    <t xml:space="preserve">DE GREGORIO PAOLA</t>
  </si>
  <si>
    <t xml:space="preserve">2670</t>
  </si>
  <si>
    <t xml:space="preserve">DEL CORE ERSILIA</t>
  </si>
  <si>
    <t xml:space="preserve">2671</t>
  </si>
  <si>
    <t xml:space="preserve">DEL GIUDICE DANIELA</t>
  </si>
  <si>
    <t xml:space="preserve">2672</t>
  </si>
  <si>
    <t xml:space="preserve">FIORILLO ANNUNZIATA</t>
  </si>
  <si>
    <t xml:space="preserve">2673</t>
  </si>
  <si>
    <t xml:space="preserve">GRIMALDI SABRINA</t>
  </si>
  <si>
    <t xml:space="preserve">4,50</t>
  </si>
  <si>
    <t xml:space="preserve">2674</t>
  </si>
  <si>
    <t xml:space="preserve">LULLO ANNUNZIATINA</t>
  </si>
  <si>
    <t xml:space="preserve">2675</t>
  </si>
  <si>
    <t xml:space="preserve">MALANGA LAURA</t>
  </si>
  <si>
    <t xml:space="preserve">2676</t>
  </si>
  <si>
    <t xml:space="preserve">MARTINO ANGELINA</t>
  </si>
  <si>
    <t xml:space="preserve">2677</t>
  </si>
  <si>
    <t xml:space="preserve">MAUTONE VINCENZO</t>
  </si>
  <si>
    <t xml:space="preserve">0,5</t>
  </si>
  <si>
    <t xml:space="preserve">2678</t>
  </si>
  <si>
    <t xml:space="preserve">MUTO VALENTINA</t>
  </si>
  <si>
    <t xml:space="preserve">2679</t>
  </si>
  <si>
    <t xml:space="preserve">PALOMBA GIULIANA</t>
  </si>
  <si>
    <t xml:space="preserve">2680</t>
  </si>
  <si>
    <t xml:space="preserve">PICCOLO EUGENIA</t>
  </si>
  <si>
    <t xml:space="preserve">2681</t>
  </si>
  <si>
    <t xml:space="preserve">SESSA SIMONA</t>
  </si>
  <si>
    <t xml:space="preserve">2682</t>
  </si>
  <si>
    <t xml:space="preserve">SFERA MARCELLO</t>
  </si>
  <si>
    <t xml:space="preserve">2683</t>
  </si>
  <si>
    <t xml:space="preserve">SICA ANNA CELESTE</t>
  </si>
  <si>
    <t xml:space="preserve">2684</t>
  </si>
  <si>
    <t xml:space="preserve">VOLPICELLI DIANA</t>
  </si>
  <si>
    <t xml:space="preserve">2685</t>
  </si>
  <si>
    <t xml:space="preserve">ABAGNALE ANGELA</t>
  </si>
  <si>
    <t xml:space="preserve"> NA</t>
  </si>
  <si>
    <t xml:space="preserve">2686</t>
  </si>
  <si>
    <t xml:space="preserve">COPPOLA AMALIA</t>
  </si>
  <si>
    <t xml:space="preserve">2687</t>
  </si>
  <si>
    <t xml:space="preserve">DE SIMONE STEFANIA</t>
  </si>
  <si>
    <t xml:space="preserve">2688</t>
  </si>
  <si>
    <t xml:space="preserve">PAGLIARULO GIUSEPPE</t>
  </si>
  <si>
    <t xml:space="preserve">2689</t>
  </si>
  <si>
    <t xml:space="preserve">DEL PRIORE ANNA</t>
  </si>
  <si>
    <t xml:space="preserve">2690</t>
  </si>
  <si>
    <t xml:space="preserve">DI DONATO VALENTINA</t>
  </si>
  <si>
    <t xml:space="preserve">2691</t>
  </si>
  <si>
    <t xml:space="preserve">CATAPANO BRUNO</t>
  </si>
  <si>
    <t xml:space="preserve">5,35</t>
  </si>
  <si>
    <t xml:space="preserve">2692</t>
  </si>
  <si>
    <t xml:space="preserve">PANICO FILOMENA</t>
  </si>
  <si>
    <t xml:space="preserve">2693</t>
  </si>
  <si>
    <t xml:space="preserve">MONTI GIOVANNA MARIA</t>
  </si>
  <si>
    <t xml:space="preserve">2694</t>
  </si>
  <si>
    <t xml:space="preserve">GRAZIANO FRANCESCA</t>
  </si>
  <si>
    <t xml:space="preserve">5,30</t>
  </si>
  <si>
    <t xml:space="preserve">2695</t>
  </si>
  <si>
    <t xml:space="preserve">DE DOMENICO ALESSANDRO </t>
  </si>
  <si>
    <t xml:space="preserve">2696</t>
  </si>
  <si>
    <t xml:space="preserve">COSTANZO FRANCESCO</t>
  </si>
  <si>
    <t xml:space="preserve">2697</t>
  </si>
  <si>
    <t xml:space="preserve">MINIERO LUCA</t>
  </si>
  <si>
    <t xml:space="preserve">29/'08/74</t>
  </si>
  <si>
    <t xml:space="preserve">2698</t>
  </si>
  <si>
    <t xml:space="preserve">MORRONE ROMINA</t>
  </si>
  <si>
    <t xml:space="preserve">2699</t>
  </si>
  <si>
    <t xml:space="preserve">DE CLEMENTE FRANCESCO</t>
  </si>
  <si>
    <t xml:space="preserve">2700</t>
  </si>
  <si>
    <t xml:space="preserve">BONAVOLONTA' ANNA</t>
  </si>
  <si>
    <t xml:space="preserve">2701</t>
  </si>
  <si>
    <t xml:space="preserve">DELLA VECCHIA MARIA LAVINIA</t>
  </si>
  <si>
    <t xml:space="preserve">2702</t>
  </si>
  <si>
    <t xml:space="preserve">MOTTOLA GABRIELE</t>
  </si>
  <si>
    <t xml:space="preserve">2703</t>
  </si>
  <si>
    <t xml:space="preserve">DI MARTINO ORAZIO</t>
  </si>
  <si>
    <t xml:space="preserve">2704</t>
  </si>
  <si>
    <t xml:space="preserve">AFFINITO DOMENICA</t>
  </si>
  <si>
    <t xml:space="preserve">2705</t>
  </si>
  <si>
    <t xml:space="preserve">BIONDI GIUSEPPE</t>
  </si>
  <si>
    <t xml:space="preserve">2706</t>
  </si>
  <si>
    <t xml:space="preserve">BUSILLO  FEDERICA</t>
  </si>
  <si>
    <t xml:space="preserve">2707</t>
  </si>
  <si>
    <t xml:space="preserve">CIRIELLO FILIPPO</t>
  </si>
  <si>
    <t xml:space="preserve">2708</t>
  </si>
  <si>
    <t xml:space="preserve">DE SIMONE MADDALENA</t>
  </si>
  <si>
    <t xml:space="preserve">2709</t>
  </si>
  <si>
    <t xml:space="preserve">DI GIACOMO SAVIO</t>
  </si>
  <si>
    <t xml:space="preserve">2710</t>
  </si>
  <si>
    <t xml:space="preserve">D'ORTA GIUSEPPINA</t>
  </si>
  <si>
    <t xml:space="preserve">2711</t>
  </si>
  <si>
    <t xml:space="preserve">GIORDANO RIPALTA</t>
  </si>
  <si>
    <t xml:space="preserve">2712</t>
  </si>
  <si>
    <t xml:space="preserve">GRASSO LETIZIA</t>
  </si>
  <si>
    <t xml:space="preserve">2713</t>
  </si>
  <si>
    <t xml:space="preserve">MASECCHIA VINCENZO</t>
  </si>
  <si>
    <t xml:space="preserve">2714</t>
  </si>
  <si>
    <t xml:space="preserve">MAZZOCCHI NUNZIO</t>
  </si>
  <si>
    <t xml:space="preserve">2715</t>
  </si>
  <si>
    <t xml:space="preserve">MOLFESI   MAURIZIO</t>
  </si>
  <si>
    <t xml:space="preserve">2716</t>
  </si>
  <si>
    <t xml:space="preserve">PICARIELLO ALFREDO</t>
  </si>
  <si>
    <t xml:space="preserve">2717</t>
  </si>
  <si>
    <t xml:space="preserve">SASSANO PARINO</t>
  </si>
  <si>
    <t xml:space="preserve">2718</t>
  </si>
  <si>
    <t xml:space="preserve">TUBIELLO FRANCESCO</t>
  </si>
  <si>
    <t xml:space="preserve">2719</t>
  </si>
  <si>
    <t xml:space="preserve">VERTONE ANTONIO VITO</t>
  </si>
  <si>
    <t xml:space="preserve">2720</t>
  </si>
  <si>
    <t xml:space="preserve">DE RISO DI CARPINONE MARINA</t>
  </si>
  <si>
    <t xml:space="preserve">2721</t>
  </si>
  <si>
    <t xml:space="preserve">GIUGLIANO GIUSEPPINA</t>
  </si>
  <si>
    <t xml:space="preserve">2722</t>
  </si>
  <si>
    <t xml:space="preserve">MARINO PIERPAOLO</t>
  </si>
  <si>
    <t xml:space="preserve">2723</t>
  </si>
  <si>
    <t xml:space="preserve">AVALLONE FLORA</t>
  </si>
  <si>
    <t xml:space="preserve">2724</t>
  </si>
  <si>
    <t xml:space="preserve">DEL TUFO  AGOSTINO CARMELO</t>
  </si>
  <si>
    <t xml:space="preserve">2725</t>
  </si>
  <si>
    <t xml:space="preserve">DELLA CORTE SAVERIO</t>
  </si>
  <si>
    <t xml:space="preserve">2726</t>
  </si>
  <si>
    <t xml:space="preserve">DI DONATO SABRINA</t>
  </si>
  <si>
    <t xml:space="preserve">2727</t>
  </si>
  <si>
    <t xml:space="preserve">RUZZO CONCETTA</t>
  </si>
  <si>
    <t xml:space="preserve">2728</t>
  </si>
  <si>
    <t xml:space="preserve">CICALA  ANNAMARIA</t>
  </si>
  <si>
    <t xml:space="preserve">2729</t>
  </si>
  <si>
    <t xml:space="preserve">CIANCIULLI GIULIA</t>
  </si>
  <si>
    <t xml:space="preserve">2730</t>
  </si>
  <si>
    <t xml:space="preserve">RONCA MICHELA</t>
  </si>
  <si>
    <t xml:space="preserve">2731</t>
  </si>
  <si>
    <t xml:space="preserve">AURICCHIO RACHELE</t>
  </si>
  <si>
    <t xml:space="preserve">2732</t>
  </si>
  <si>
    <t xml:space="preserve">BENINCASA FABIO</t>
  </si>
  <si>
    <t xml:space="preserve">2733</t>
  </si>
  <si>
    <t xml:space="preserve">BARBIERO CARMELA</t>
  </si>
  <si>
    <t xml:space="preserve">2734</t>
  </si>
  <si>
    <t xml:space="preserve">MINOPOLI PASQUALINA</t>
  </si>
  <si>
    <t xml:space="preserve">2735</t>
  </si>
  <si>
    <t xml:space="preserve">MIRANDA FIORELLA</t>
  </si>
  <si>
    <t xml:space="preserve">2736</t>
  </si>
  <si>
    <t xml:space="preserve">AMMENDOLA AMALIA</t>
  </si>
  <si>
    <t xml:space="preserve">2737</t>
  </si>
  <si>
    <t xml:space="preserve">APREDA SABINA</t>
  </si>
  <si>
    <t xml:space="preserve">2738</t>
  </si>
  <si>
    <t xml:space="preserve">FRESOLONE MARIA</t>
  </si>
  <si>
    <t xml:space="preserve">2739</t>
  </si>
  <si>
    <t xml:space="preserve">UGLIANO  VALERIA</t>
  </si>
  <si>
    <t xml:space="preserve">2740</t>
  </si>
  <si>
    <t xml:space="preserve">IZZO ANTONIO       </t>
  </si>
  <si>
    <t xml:space="preserve">2741</t>
  </si>
  <si>
    <t xml:space="preserve">FRANCO GRAZIELLA</t>
  </si>
  <si>
    <t xml:space="preserve">2742</t>
  </si>
  <si>
    <t xml:space="preserve">LANDI MONICA</t>
  </si>
  <si>
    <t xml:space="preserve">2743</t>
  </si>
  <si>
    <t xml:space="preserve">SCARPATI ANNAMARIA</t>
  </si>
  <si>
    <t xml:space="preserve">2744</t>
  </si>
  <si>
    <t xml:space="preserve">2745</t>
  </si>
  <si>
    <t xml:space="preserve">SANSONE GAETANO</t>
  </si>
  <si>
    <t xml:space="preserve">2746</t>
  </si>
  <si>
    <t xml:space="preserve">DE MARCO GIUSEPPINA</t>
  </si>
  <si>
    <t xml:space="preserve">2747</t>
  </si>
  <si>
    <t xml:space="preserve">PIZZO  CLARA</t>
  </si>
  <si>
    <t xml:space="preserve">2748</t>
  </si>
  <si>
    <t xml:space="preserve">DE ROSA MARIAPIA</t>
  </si>
  <si>
    <t xml:space="preserve">2749</t>
  </si>
  <si>
    <t xml:space="preserve">MARTONE MARIA ANTONIETTA</t>
  </si>
  <si>
    <t xml:space="preserve">2750</t>
  </si>
  <si>
    <t xml:space="preserve">PIZZA FRANCA</t>
  </si>
  <si>
    <t xml:space="preserve">2751</t>
  </si>
  <si>
    <t xml:space="preserve">VAIANO ELEONORA</t>
  </si>
  <si>
    <t xml:space="preserve">2752</t>
  </si>
  <si>
    <t xml:space="preserve">ARIANNA ANNA MARIA</t>
  </si>
  <si>
    <t xml:space="preserve">2753</t>
  </si>
  <si>
    <t xml:space="preserve">BIONDI ANDREA</t>
  </si>
  <si>
    <t xml:space="preserve">2754</t>
  </si>
  <si>
    <t xml:space="preserve">DE LUCA PICIONE GAETANO</t>
  </si>
  <si>
    <t xml:space="preserve">2755</t>
  </si>
  <si>
    <t xml:space="preserve">LAURI LORENZO</t>
  </si>
  <si>
    <t xml:space="preserve">2756</t>
  </si>
  <si>
    <t xml:space="preserve">NAZZARO ADELAIDE</t>
  </si>
  <si>
    <t xml:space="preserve">2757</t>
  </si>
  <si>
    <t xml:space="preserve">PELLEGRINO ROSITA</t>
  </si>
  <si>
    <t xml:space="preserve">2758</t>
  </si>
  <si>
    <t xml:space="preserve">MONACO MARIO CIRO</t>
  </si>
  <si>
    <t xml:space="preserve">2759</t>
  </si>
  <si>
    <t xml:space="preserve">PETROSSI  ANTIMO</t>
  </si>
  <si>
    <t xml:space="preserve">2760</t>
  </si>
  <si>
    <t xml:space="preserve">PETILLO FELICE</t>
  </si>
  <si>
    <t xml:space="preserve">2761</t>
  </si>
  <si>
    <t xml:space="preserve">AMABILE ROBERTO</t>
  </si>
  <si>
    <t xml:space="preserve">2762</t>
  </si>
  <si>
    <t xml:space="preserve">AURICCHIO MARIA</t>
  </si>
  <si>
    <t xml:space="preserve">2763</t>
  </si>
  <si>
    <t xml:space="preserve">BOCCIA ANGELA</t>
  </si>
  <si>
    <t xml:space="preserve">2764</t>
  </si>
  <si>
    <t xml:space="preserve">CAIAZZA MARIA</t>
  </si>
  <si>
    <t xml:space="preserve">2765</t>
  </si>
  <si>
    <t xml:space="preserve">CAIAZZO VINCENZO</t>
  </si>
  <si>
    <t xml:space="preserve">2766</t>
  </si>
  <si>
    <t xml:space="preserve">CALVANESE ANNA</t>
  </si>
  <si>
    <t xml:space="preserve">2767</t>
  </si>
  <si>
    <t xml:space="preserve">CARBONE BARBARA</t>
  </si>
  <si>
    <t xml:space="preserve">2768</t>
  </si>
  <si>
    <t xml:space="preserve">CASTALDO MARIA LAVINIA</t>
  </si>
  <si>
    <t xml:space="preserve">2769</t>
  </si>
  <si>
    <t xml:space="preserve">CATAPANO MARIA </t>
  </si>
  <si>
    <t xml:space="preserve">2770</t>
  </si>
  <si>
    <t xml:space="preserve">CIAO CARMEN</t>
  </si>
  <si>
    <t xml:space="preserve">2771</t>
  </si>
  <si>
    <t xml:space="preserve">CIMMINO FLORA</t>
  </si>
  <si>
    <t xml:space="preserve">2772</t>
  </si>
  <si>
    <t xml:space="preserve">CIRILLO SONIA</t>
  </si>
  <si>
    <t xml:space="preserve">2773</t>
  </si>
  <si>
    <t xml:space="preserve">CONTE MARIA ANTONIETTA</t>
  </si>
  <si>
    <t xml:space="preserve">2774</t>
  </si>
  <si>
    <t xml:space="preserve">D'ANNA BEATRICE</t>
  </si>
  <si>
    <t xml:space="preserve">2775</t>
  </si>
  <si>
    <t xml:space="preserve">D'ANNA CRISTIANO</t>
  </si>
  <si>
    <t xml:space="preserve">2776</t>
  </si>
  <si>
    <t xml:space="preserve">DE CHIARA EMANUELA </t>
  </si>
  <si>
    <t xml:space="preserve">2777</t>
  </si>
  <si>
    <t xml:space="preserve">DE FEO TIZIANA</t>
  </si>
  <si>
    <t xml:space="preserve">2778</t>
  </si>
  <si>
    <t xml:space="preserve">DIMITA FRANCESCO</t>
  </si>
  <si>
    <t xml:space="preserve">2779</t>
  </si>
  <si>
    <t xml:space="preserve">D'ORSO ANNA</t>
  </si>
  <si>
    <t xml:space="preserve">2780</t>
  </si>
  <si>
    <t xml:space="preserve">FASULO GIUSEPPINA</t>
  </si>
  <si>
    <t xml:space="preserve">2781</t>
  </si>
  <si>
    <t xml:space="preserve">FORTUNATI BARBARA</t>
  </si>
  <si>
    <t xml:space="preserve">2782</t>
  </si>
  <si>
    <t xml:space="preserve">GAMBARDELLA BARBARA </t>
  </si>
  <si>
    <t xml:space="preserve">2783</t>
  </si>
  <si>
    <t xml:space="preserve">GUARINO ANTONELLA</t>
  </si>
  <si>
    <t xml:space="preserve">2784</t>
  </si>
  <si>
    <t xml:space="preserve">GUBITOSI MAURIZIO</t>
  </si>
  <si>
    <t xml:space="preserve">2785</t>
  </si>
  <si>
    <t xml:space="preserve">INSERRA   SABRINA</t>
  </si>
  <si>
    <t xml:space="preserve">2786</t>
  </si>
  <si>
    <t xml:space="preserve">IORIO ANNA</t>
  </si>
  <si>
    <t xml:space="preserve">2787</t>
  </si>
  <si>
    <t xml:space="preserve">LAMBERTI MASSIMO</t>
  </si>
  <si>
    <t xml:space="preserve">2788</t>
  </si>
  <si>
    <t xml:space="preserve">LANDI RITA</t>
  </si>
  <si>
    <t xml:space="preserve">2789</t>
  </si>
  <si>
    <t xml:space="preserve">LAZZERI PAOLA</t>
  </si>
  <si>
    <t xml:space="preserve">2790</t>
  </si>
  <si>
    <t xml:space="preserve">LEZZI GENNARO</t>
  </si>
  <si>
    <t xml:space="preserve">2791</t>
  </si>
  <si>
    <t xml:space="preserve">MARINO VALENTINA</t>
  </si>
  <si>
    <t xml:space="preserve">2792</t>
  </si>
  <si>
    <t xml:space="preserve">MARTINELLI PATRIZIA</t>
  </si>
  <si>
    <t xml:space="preserve">2793</t>
  </si>
  <si>
    <t xml:space="preserve">MICHETTI ANNA MARIA</t>
  </si>
  <si>
    <t xml:space="preserve">2794</t>
  </si>
  <si>
    <t xml:space="preserve">NAPPI FILOMENA PALMA</t>
  </si>
  <si>
    <t xml:space="preserve">2795</t>
  </si>
  <si>
    <t xml:space="preserve">NOVIZIO GIOVANNA</t>
  </si>
  <si>
    <t xml:space="preserve">2796</t>
  </si>
  <si>
    <t xml:space="preserve">PALMISANI CARMEN MARIA CECILIA</t>
  </si>
  <si>
    <t xml:space="preserve">2797</t>
  </si>
  <si>
    <t xml:space="preserve">PELELLA SERENA</t>
  </si>
  <si>
    <t xml:space="preserve">2798</t>
  </si>
  <si>
    <t xml:space="preserve">PICARIELLO FELICITA</t>
  </si>
  <si>
    <t xml:space="preserve">2799</t>
  </si>
  <si>
    <t xml:space="preserve">PIOMBINO MICHELE</t>
  </si>
  <si>
    <t xml:space="preserve">2800</t>
  </si>
  <si>
    <t xml:space="preserve">PISANTI FILIPPO</t>
  </si>
  <si>
    <t xml:space="preserve">2801</t>
  </si>
  <si>
    <t xml:space="preserve">PORPORA PIERINA</t>
  </si>
  <si>
    <t xml:space="preserve">2802</t>
  </si>
  <si>
    <t xml:space="preserve">REGA IDA</t>
  </si>
  <si>
    <t xml:space="preserve">2803</t>
  </si>
  <si>
    <t xml:space="preserve">REGA TONIA</t>
  </si>
  <si>
    <t xml:space="preserve">2804</t>
  </si>
  <si>
    <t xml:space="preserve">ROCCO DANIELA</t>
  </si>
  <si>
    <t xml:space="preserve">2805</t>
  </si>
  <si>
    <t xml:space="preserve">ROSSI ENRICO VICTOR</t>
  </si>
  <si>
    <t xml:space="preserve">2806</t>
  </si>
  <si>
    <t xml:space="preserve">ROVIELLO MONICA RITA</t>
  </si>
  <si>
    <t xml:space="preserve">2807</t>
  </si>
  <si>
    <t xml:space="preserve">2808</t>
  </si>
  <si>
    <t xml:space="preserve">SABATO ROSARIO</t>
  </si>
  <si>
    <t xml:space="preserve">23/08/70</t>
  </si>
  <si>
    <t xml:space="preserve">2809</t>
  </si>
  <si>
    <t xml:space="preserve">SANTABARBARA GIUSEPPINA</t>
  </si>
  <si>
    <t xml:space="preserve">2810</t>
  </si>
  <si>
    <t xml:space="preserve">SARNO MONICA</t>
  </si>
  <si>
    <t xml:space="preserve">2811</t>
  </si>
  <si>
    <t xml:space="preserve">SAVINO  MARIA ROSARIA</t>
  </si>
  <si>
    <t xml:space="preserve">2812</t>
  </si>
  <si>
    <t xml:space="preserve">SPINUSO GIOVANNI</t>
  </si>
  <si>
    <t xml:space="preserve">2813</t>
  </si>
  <si>
    <t xml:space="preserve">TAMMARO ANNUNZIATA</t>
  </si>
  <si>
    <t xml:space="preserve">2814</t>
  </si>
  <si>
    <t xml:space="preserve">TAMMARO MARCO</t>
  </si>
  <si>
    <t xml:space="preserve">2815</t>
  </si>
  <si>
    <t xml:space="preserve">TARALLO MARIA GRAZIA</t>
  </si>
  <si>
    <t xml:space="preserve">2816</t>
  </si>
  <si>
    <t xml:space="preserve">TRIMARCHI GIUSEPPA MARIA</t>
  </si>
  <si>
    <t xml:space="preserve">2817</t>
  </si>
  <si>
    <t xml:space="preserve">UGLIANO ILARIA</t>
  </si>
  <si>
    <t xml:space="preserve">2818</t>
  </si>
  <si>
    <t xml:space="preserve">VARRONE PAOLA MARIA A.</t>
  </si>
  <si>
    <t xml:space="preserve">2819</t>
  </si>
  <si>
    <t xml:space="preserve">VENTURA MARIA RITA</t>
  </si>
  <si>
    <t xml:space="preserve">2820</t>
  </si>
  <si>
    <t xml:space="preserve">VIGNOLA MARCO</t>
  </si>
  <si>
    <t xml:space="preserve">2821</t>
  </si>
  <si>
    <t xml:space="preserve">VISCIONE SONIA</t>
  </si>
  <si>
    <t xml:space="preserve">2822</t>
  </si>
  <si>
    <t xml:space="preserve">DI SALLE GIOVANNA</t>
  </si>
  <si>
    <t xml:space="preserve">2823</t>
  </si>
  <si>
    <t xml:space="preserve">BASSOLINO ANNA MARIA</t>
  </si>
  <si>
    <t xml:space="preserve">2824</t>
  </si>
  <si>
    <t xml:space="preserve">DE SANCTIS PASQUALE</t>
  </si>
  <si>
    <t xml:space="preserve">2825</t>
  </si>
  <si>
    <t xml:space="preserve">GALLICOLA ALESSIO</t>
  </si>
  <si>
    <t xml:space="preserve">2826</t>
  </si>
  <si>
    <t xml:space="preserve">GRASSO FRANCESCA</t>
  </si>
  <si>
    <t xml:space="preserve">2827</t>
  </si>
  <si>
    <t xml:space="preserve">MANZO MARIA STEFANIA</t>
  </si>
  <si>
    <t xml:space="preserve">2828</t>
  </si>
  <si>
    <t xml:space="preserve">SPARACO GRAZIA</t>
  </si>
  <si>
    <t xml:space="preserve">2829</t>
  </si>
  <si>
    <t xml:space="preserve">FESTA CARMEN</t>
  </si>
  <si>
    <t xml:space="preserve">2830</t>
  </si>
  <si>
    <t xml:space="preserve">OPRAMOLLA ANNAMARIA</t>
  </si>
  <si>
    <t xml:space="preserve">2831</t>
  </si>
  <si>
    <t xml:space="preserve">CELLO OLIMPIA</t>
  </si>
  <si>
    <t xml:space="preserve">2832</t>
  </si>
  <si>
    <t xml:space="preserve">NAPODANO ANNA</t>
  </si>
  <si>
    <t xml:space="preserve">2833</t>
  </si>
  <si>
    <t xml:space="preserve">ORCO LUCIA</t>
  </si>
  <si>
    <t xml:space="preserve">2834</t>
  </si>
  <si>
    <t xml:space="preserve">PUZO LOREDANA</t>
  </si>
  <si>
    <t xml:space="preserve">2835</t>
  </si>
  <si>
    <t xml:space="preserve">ABATERUSSO MELANIA</t>
  </si>
  <si>
    <t xml:space="preserve">2836</t>
  </si>
  <si>
    <t xml:space="preserve">ANANIA ANGELA</t>
  </si>
  <si>
    <t xml:space="preserve">2837</t>
  </si>
  <si>
    <t xml:space="preserve">CURTO MILENA</t>
  </si>
  <si>
    <t xml:space="preserve">2838</t>
  </si>
  <si>
    <t xml:space="preserve">ESPOSITO IVANA</t>
  </si>
  <si>
    <t xml:space="preserve">2839</t>
  </si>
  <si>
    <t xml:space="preserve">GAMBARDELLA MICHELE</t>
  </si>
  <si>
    <t xml:space="preserve">2840</t>
  </si>
  <si>
    <t xml:space="preserve">IANNACCONE MARIA</t>
  </si>
  <si>
    <t xml:space="preserve">2841</t>
  </si>
  <si>
    <t xml:space="preserve">LEMBA LORELLA</t>
  </si>
  <si>
    <t xml:space="preserve">2842</t>
  </si>
  <si>
    <t xml:space="preserve">MARSILIO BASILIO</t>
  </si>
  <si>
    <t xml:space="preserve">2843</t>
  </si>
  <si>
    <t xml:space="preserve">MARTINO GELSOMINA</t>
  </si>
  <si>
    <t xml:space="preserve">4,2</t>
  </si>
  <si>
    <t xml:space="preserve">2844</t>
  </si>
  <si>
    <t xml:space="preserve">PERSICO  FRANCESCA</t>
  </si>
  <si>
    <t xml:space="preserve">2845</t>
  </si>
  <si>
    <t xml:space="preserve">PIGNATIELLO  CLAUDIA</t>
  </si>
  <si>
    <t xml:space="preserve">2846</t>
  </si>
  <si>
    <t xml:space="preserve">QUAGLIA  ANNA</t>
  </si>
  <si>
    <t xml:space="preserve">2847</t>
  </si>
  <si>
    <t xml:space="preserve">RIPA  ROSANNA</t>
  </si>
  <si>
    <t xml:space="preserve">2848</t>
  </si>
  <si>
    <t xml:space="preserve">SCOCCA MAURO</t>
  </si>
  <si>
    <t xml:space="preserve">2849</t>
  </si>
  <si>
    <t xml:space="preserve">SESSA EMILIANO</t>
  </si>
  <si>
    <t xml:space="preserve">2850</t>
  </si>
  <si>
    <t xml:space="preserve">ZIMBARDI FILOMENA</t>
  </si>
  <si>
    <t xml:space="preserve">2851</t>
  </si>
  <si>
    <t xml:space="preserve">GARGIULO MARIA</t>
  </si>
  <si>
    <t xml:space="preserve">2852</t>
  </si>
  <si>
    <t xml:space="preserve">DE RISO CONCETTA</t>
  </si>
  <si>
    <t xml:space="preserve">2853</t>
  </si>
  <si>
    <t xml:space="preserve">FERRANDINO  PIETRO</t>
  </si>
  <si>
    <t xml:space="preserve">2854</t>
  </si>
  <si>
    <t xml:space="preserve">PROCIDA MASSIMO</t>
  </si>
  <si>
    <t xml:space="preserve">2855</t>
  </si>
  <si>
    <t xml:space="preserve">CARLINO  ADELE</t>
  </si>
  <si>
    <t xml:space="preserve">2856</t>
  </si>
  <si>
    <t xml:space="preserve">GAROFALO TIZIANA</t>
  </si>
  <si>
    <t xml:space="preserve">RG</t>
  </si>
  <si>
    <t xml:space="preserve">2857</t>
  </si>
  <si>
    <t xml:space="preserve">FIORENTINO RENATA</t>
  </si>
  <si>
    <t xml:space="preserve">2858</t>
  </si>
  <si>
    <t xml:space="preserve">FORMICOLA CRISTINA</t>
  </si>
  <si>
    <t xml:space="preserve">2859</t>
  </si>
  <si>
    <t xml:space="preserve">PALUMBO BARBARA</t>
  </si>
  <si>
    <t xml:space="preserve">2860</t>
  </si>
  <si>
    <t xml:space="preserve">RAIOLA  ELEONORA</t>
  </si>
  <si>
    <t xml:space="preserve">2861</t>
  </si>
  <si>
    <t xml:space="preserve">CIARDULLI  SARA</t>
  </si>
  <si>
    <t xml:space="preserve">2862</t>
  </si>
  <si>
    <t xml:space="preserve">BUSILLO RITA </t>
  </si>
  <si>
    <t xml:space="preserve">2863</t>
  </si>
  <si>
    <t xml:space="preserve">CAMPIONE BARTOLO</t>
  </si>
  <si>
    <t xml:space="preserve">2864</t>
  </si>
  <si>
    <t xml:space="preserve">CARICATI MARIA CARMELA</t>
  </si>
  <si>
    <t xml:space="preserve">2865</t>
  </si>
  <si>
    <t xml:space="preserve">CERULLO RAFFAELE</t>
  </si>
  <si>
    <t xml:space="preserve">2866</t>
  </si>
  <si>
    <t xml:space="preserve">COMPARE GIUSEPPE</t>
  </si>
  <si>
    <t xml:space="preserve">2867</t>
  </si>
  <si>
    <t xml:space="preserve">CUSANO GIUSEPPINA</t>
  </si>
  <si>
    <t xml:space="preserve">2868</t>
  </si>
  <si>
    <t xml:space="preserve">D'ANGELO ANIELLO</t>
  </si>
  <si>
    <t xml:space="preserve">2869</t>
  </si>
  <si>
    <t xml:space="preserve">DAURIA SIMONE </t>
  </si>
  <si>
    <t xml:space="preserve">2870</t>
  </si>
  <si>
    <t xml:space="preserve">DE FEO ANNA</t>
  </si>
  <si>
    <t xml:space="preserve">2871</t>
  </si>
  <si>
    <t xml:space="preserve">DE GREGORIO GIAN LUIGI</t>
  </si>
  <si>
    <t xml:space="preserve">2872</t>
  </si>
  <si>
    <t xml:space="preserve">DE LEO MARIA TERESA</t>
  </si>
  <si>
    <t xml:space="preserve">2873</t>
  </si>
  <si>
    <t xml:space="preserve">DE MARTINO TIZIANA</t>
  </si>
  <si>
    <t xml:space="preserve">2874</t>
  </si>
  <si>
    <t xml:space="preserve">DE SIENA MARIA CONCETTA</t>
  </si>
  <si>
    <t xml:space="preserve">2875</t>
  </si>
  <si>
    <t xml:space="preserve">DE SIMONE  IMMACOLATA</t>
  </si>
  <si>
    <t xml:space="preserve">2876</t>
  </si>
  <si>
    <t xml:space="preserve">FERRETTI STEFANIA</t>
  </si>
  <si>
    <t xml:space="preserve">2877</t>
  </si>
  <si>
    <t xml:space="preserve">GAMBACORTA MARIA</t>
  </si>
  <si>
    <t xml:space="preserve">2878</t>
  </si>
  <si>
    <t xml:space="preserve">LIGUORI ANNA</t>
  </si>
  <si>
    <t xml:space="preserve">2879</t>
  </si>
  <si>
    <t xml:space="preserve">LIMONE CONCETTA</t>
  </si>
  <si>
    <t xml:space="preserve">2880</t>
  </si>
  <si>
    <t xml:space="preserve">LOSA GAETANO</t>
  </si>
  <si>
    <t xml:space="preserve">2881</t>
  </si>
  <si>
    <t xml:space="preserve">MADDALUNO STEFANIA</t>
  </si>
  <si>
    <t xml:space="preserve">2882</t>
  </si>
  <si>
    <t xml:space="preserve">MARCONE GIACOMO</t>
  </si>
  <si>
    <t xml:space="preserve">2883</t>
  </si>
  <si>
    <t xml:space="preserve">MARRA RAFFAELE</t>
  </si>
  <si>
    <t xml:space="preserve">2884</t>
  </si>
  <si>
    <t xml:space="preserve">MARZANO DANIELA</t>
  </si>
  <si>
    <t xml:space="preserve">2885</t>
  </si>
  <si>
    <t xml:space="preserve">MEDINA CAROLINA</t>
  </si>
  <si>
    <t xml:space="preserve">2886</t>
  </si>
  <si>
    <t xml:space="preserve">ORSINO LAURA</t>
  </si>
  <si>
    <t xml:space="preserve">2887</t>
  </si>
  <si>
    <t xml:space="preserve">PAGNOZZI ADRIANA</t>
  </si>
  <si>
    <t xml:space="preserve">2888</t>
  </si>
  <si>
    <t xml:space="preserve">PALMA  GIUSEPPE</t>
  </si>
  <si>
    <t xml:space="preserve">2889</t>
  </si>
  <si>
    <t xml:space="preserve">RANAVOLO MARIAGABRIELLA</t>
  </si>
  <si>
    <t xml:space="preserve">2890</t>
  </si>
  <si>
    <t xml:space="preserve">SALERNO GIUSEPPINA</t>
  </si>
  <si>
    <t xml:space="preserve">2891</t>
  </si>
  <si>
    <t xml:space="preserve">SAVINO  TERESA</t>
  </si>
  <si>
    <t xml:space="preserve">2892</t>
  </si>
  <si>
    <t xml:space="preserve">TAGLIAFERRO M.CRISTINA</t>
  </si>
  <si>
    <t xml:space="preserve">2893</t>
  </si>
  <si>
    <t xml:space="preserve">TROISI CLAUDIA</t>
  </si>
  <si>
    <t xml:space="preserve">2894</t>
  </si>
  <si>
    <t xml:space="preserve">URBANO GIACOMO</t>
  </si>
  <si>
    <t xml:space="preserve">2895</t>
  </si>
  <si>
    <t xml:space="preserve">VALENTINO NICOLA</t>
  </si>
  <si>
    <t xml:space="preserve">2896</t>
  </si>
  <si>
    <t xml:space="preserve">VALLANO DONATO MARIA</t>
  </si>
  <si>
    <t xml:space="preserve">2897</t>
  </si>
  <si>
    <t xml:space="preserve">VECCHIONE ANNAMARIA VITTORIA</t>
  </si>
  <si>
    <t xml:space="preserve">2898</t>
  </si>
  <si>
    <t xml:space="preserve">VISCO ANNA MARIA</t>
  </si>
  <si>
    <t xml:space="preserve">2899</t>
  </si>
  <si>
    <t xml:space="preserve">CASTALDO ANTIMO</t>
  </si>
  <si>
    <t xml:space="preserve">2900</t>
  </si>
  <si>
    <t xml:space="preserve">MANDES LUIGIA MARIA CATERINA R.</t>
  </si>
  <si>
    <t xml:space="preserve">2901</t>
  </si>
  <si>
    <t xml:space="preserve">ALBANESE LOREDANA</t>
  </si>
  <si>
    <t xml:space="preserve">2902</t>
  </si>
  <si>
    <t xml:space="preserve">CAGGIANO CINZIA BENEDETTA</t>
  </si>
  <si>
    <t xml:space="preserve">2903</t>
  </si>
  <si>
    <t xml:space="preserve">CARFAGNA VINCENZO PAOLO</t>
  </si>
  <si>
    <t xml:space="preserve">2904</t>
  </si>
  <si>
    <t xml:space="preserve">IEBBA STEFANIA</t>
  </si>
  <si>
    <t xml:space="preserve">2905</t>
  </si>
  <si>
    <t xml:space="preserve">LIVIERO MAURIZIO</t>
  </si>
  <si>
    <t xml:space="preserve">2906</t>
  </si>
  <si>
    <t xml:space="preserve">RASTELLI ANTONIO</t>
  </si>
  <si>
    <t xml:space="preserve">2907</t>
  </si>
  <si>
    <t xml:space="preserve">SPADAFORA LORENZO</t>
  </si>
  <si>
    <t xml:space="preserve">2908</t>
  </si>
  <si>
    <t xml:space="preserve">DE BENEDETTO MICHELE</t>
  </si>
  <si>
    <t xml:space="preserve">2909</t>
  </si>
  <si>
    <t xml:space="preserve">MAZZONE ENZO</t>
  </si>
  <si>
    <t xml:space="preserve">2910</t>
  </si>
  <si>
    <t xml:space="preserve">OSSANO CETTINA</t>
  </si>
  <si>
    <t xml:space="preserve">2911</t>
  </si>
  <si>
    <t xml:space="preserve">DI GIACOMO AGATA</t>
  </si>
  <si>
    <t xml:space="preserve">2912</t>
  </si>
  <si>
    <t xml:space="preserve">DE ANGELIS CONCETTA</t>
  </si>
  <si>
    <t xml:space="preserve">2913</t>
  </si>
  <si>
    <t xml:space="preserve">IVONE MARIA GABRIELLA</t>
  </si>
  <si>
    <t xml:space="preserve">2914</t>
  </si>
  <si>
    <t xml:space="preserve">LA MURA FRANCESCA PAOLA</t>
  </si>
  <si>
    <t xml:space="preserve">2915</t>
  </si>
  <si>
    <t xml:space="preserve">ZAPPIA GIULIA</t>
  </si>
  <si>
    <t xml:space="preserve">2916</t>
  </si>
  <si>
    <t xml:space="preserve">ARINI ALIDA</t>
  </si>
  <si>
    <t xml:space="preserve">2917</t>
  </si>
  <si>
    <t xml:space="preserve">AVARISTA CARLA</t>
  </si>
  <si>
    <t xml:space="preserve">2918</t>
  </si>
  <si>
    <t xml:space="preserve">CAPUANO MIRILA</t>
  </si>
  <si>
    <t xml:space="preserve">2919</t>
  </si>
  <si>
    <t xml:space="preserve">CHILIBERTI ANTONELLA</t>
  </si>
  <si>
    <t xml:space="preserve">2920</t>
  </si>
  <si>
    <t xml:space="preserve">CIANCIA PASQUALE</t>
  </si>
  <si>
    <t xml:space="preserve">2921</t>
  </si>
  <si>
    <t xml:space="preserve">D'ABRAMO LAURA</t>
  </si>
  <si>
    <t xml:space="preserve">2922</t>
  </si>
  <si>
    <t xml:space="preserve">D'ASCOLI GIOVANNA</t>
  </si>
  <si>
    <t xml:space="preserve">2923</t>
  </si>
  <si>
    <t xml:space="preserve">ESPOSITO CLAUDIO</t>
  </si>
  <si>
    <t xml:space="preserve">2924</t>
  </si>
  <si>
    <t xml:space="preserve">FLUMERI MARIA PIA </t>
  </si>
  <si>
    <t xml:space="preserve">2925</t>
  </si>
  <si>
    <t xml:space="preserve">GARREFFA VALERIA</t>
  </si>
  <si>
    <t xml:space="preserve">2926</t>
  </si>
  <si>
    <t xml:space="preserve">GUARINO MARIA ROSARIA  </t>
  </si>
  <si>
    <t xml:space="preserve">2927</t>
  </si>
  <si>
    <t xml:space="preserve">LO PREJATO GAETANA</t>
  </si>
  <si>
    <t xml:space="preserve">2928</t>
  </si>
  <si>
    <t xml:space="preserve">MANDATO FABRIZIO</t>
  </si>
  <si>
    <t xml:space="preserve">2929</t>
  </si>
  <si>
    <t xml:space="preserve">MORMONE GIULIA</t>
  </si>
  <si>
    <t xml:space="preserve">2930</t>
  </si>
  <si>
    <t xml:space="preserve">PARISI LUISA</t>
  </si>
  <si>
    <t xml:space="preserve">2931</t>
  </si>
  <si>
    <t xml:space="preserve">PASSARO ROSARIA</t>
  </si>
  <si>
    <t xml:space="preserve">2932</t>
  </si>
  <si>
    <t xml:space="preserve">PELLECCHIA ANNUNZIATA</t>
  </si>
  <si>
    <t xml:space="preserve">2933</t>
  </si>
  <si>
    <t xml:space="preserve">PEZZULLO  MENA</t>
  </si>
  <si>
    <t xml:space="preserve">2934</t>
  </si>
  <si>
    <t xml:space="preserve">PICCOLO ANNAMARIA</t>
  </si>
  <si>
    <t xml:space="preserve">2935</t>
  </si>
  <si>
    <t xml:space="preserve">RAIA SPERANZA</t>
  </si>
  <si>
    <t xml:space="preserve">2936</t>
  </si>
  <si>
    <t xml:space="preserve">SAVIANO MARIAROSARIA</t>
  </si>
  <si>
    <t xml:space="preserve">2937</t>
  </si>
  <si>
    <t xml:space="preserve">TAMBURRINO GIUSEPPINA</t>
  </si>
  <si>
    <t xml:space="preserve">2938</t>
  </si>
  <si>
    <t xml:space="preserve">GENOINO  FRANCESCA PAOLA</t>
  </si>
  <si>
    <r>
      <rPr>
        <sz val="10"/>
        <rFont val="Arial"/>
        <family val="0"/>
      </rPr>
      <t xml:space="preserve">L</t>
    </r>
    <r>
      <rPr>
        <sz val="10"/>
        <rFont val="Arial"/>
        <family val="2"/>
      </rPr>
      <t xml:space="preserve">Q</t>
    </r>
    <r>
      <rPr>
        <sz val="10"/>
        <rFont val="Arial"/>
        <family val="0"/>
      </rPr>
      <t xml:space="preserve">R</t>
    </r>
  </si>
  <si>
    <t xml:space="preserve">2939</t>
  </si>
  <si>
    <t xml:space="preserve">CIPRIANO ANTONIETTA</t>
  </si>
  <si>
    <t xml:space="preserve">2940</t>
  </si>
  <si>
    <t xml:space="preserve">PANZA ROSA</t>
  </si>
  <si>
    <t xml:space="preserve">2941</t>
  </si>
  <si>
    <t xml:space="preserve">SALVATORE BARBARA</t>
  </si>
  <si>
    <t xml:space="preserve">2942</t>
  </si>
  <si>
    <t xml:space="preserve">ARPAIA MARIA CRISTINA</t>
  </si>
  <si>
    <t xml:space="preserve">2943</t>
  </si>
  <si>
    <t xml:space="preserve">BLASI ANDREINA</t>
  </si>
  <si>
    <t xml:space="preserve">2944</t>
  </si>
  <si>
    <t xml:space="preserve">BOURELLY BEATRICE</t>
  </si>
  <si>
    <t xml:space="preserve">2945</t>
  </si>
  <si>
    <t xml:space="preserve">CITRO LORELLA</t>
  </si>
  <si>
    <t xml:space="preserve">2946</t>
  </si>
  <si>
    <t xml:space="preserve">DEL GAUDIO  PAOLA</t>
  </si>
  <si>
    <t xml:space="preserve">2947</t>
  </si>
  <si>
    <t xml:space="preserve">FIORENZA VALERIA</t>
  </si>
  <si>
    <t xml:space="preserve">2948</t>
  </si>
  <si>
    <t xml:space="preserve">GARELLO MARIA ROSARIA</t>
  </si>
  <si>
    <t xml:space="preserve">2949</t>
  </si>
  <si>
    <t xml:space="preserve">IOVINO VINCENZO</t>
  </si>
  <si>
    <t xml:space="preserve">2950</t>
  </si>
  <si>
    <t xml:space="preserve">LOSCALZO ANNA MARIA</t>
  </si>
  <si>
    <t xml:space="preserve">2951</t>
  </si>
  <si>
    <t xml:space="preserve">MAINIERO MARINA</t>
  </si>
  <si>
    <t xml:space="preserve">2952</t>
  </si>
  <si>
    <t xml:space="preserve">MONACO MARIA GIUSEPPINA</t>
  </si>
  <si>
    <t xml:space="preserve">2953</t>
  </si>
  <si>
    <t xml:space="preserve">PILLA MARIA ROSARIA</t>
  </si>
  <si>
    <t xml:space="preserve">2954</t>
  </si>
  <si>
    <t xml:space="preserve">ROTILI PAOLA</t>
  </si>
  <si>
    <t xml:space="preserve">2955</t>
  </si>
  <si>
    <t xml:space="preserve">RUGGIERO ROSINA</t>
  </si>
  <si>
    <t xml:space="preserve">15/11/62</t>
  </si>
  <si>
    <t xml:space="preserve">2956</t>
  </si>
  <si>
    <t xml:space="preserve">TARTAGLIA POLCINI MARIA</t>
  </si>
  <si>
    <t xml:space="preserve">2957</t>
  </si>
  <si>
    <t xml:space="preserve">CIANO MARIA</t>
  </si>
  <si>
    <t xml:space="preserve">2958</t>
  </si>
  <si>
    <t xml:space="preserve">FAUCEGLIA  MARINA</t>
  </si>
  <si>
    <t xml:space="preserve">2959</t>
  </si>
  <si>
    <t xml:space="preserve">ANGIUOLI CARMELA</t>
  </si>
  <si>
    <t xml:space="preserve">2960</t>
  </si>
  <si>
    <t xml:space="preserve">IORIO MARIA VIRGINIA</t>
  </si>
  <si>
    <t xml:space="preserve">2961</t>
  </si>
  <si>
    <t xml:space="preserve">GRIMALDI DANIELA                </t>
  </si>
  <si>
    <t xml:space="preserve">2962</t>
  </si>
  <si>
    <t xml:space="preserve">GRIMALDI FELICIA</t>
  </si>
  <si>
    <t xml:space="preserve">2963</t>
  </si>
  <si>
    <t xml:space="preserve">MEROLA IMMACOLATA</t>
  </si>
  <si>
    <t xml:space="preserve">2964</t>
  </si>
  <si>
    <t xml:space="preserve">2965</t>
  </si>
  <si>
    <t xml:space="preserve">BENINCASA GEMMA</t>
  </si>
  <si>
    <t xml:space="preserve">2966</t>
  </si>
  <si>
    <t xml:space="preserve">PICCOLO GIUSEPPINA</t>
  </si>
  <si>
    <t xml:space="preserve">2967</t>
  </si>
  <si>
    <t xml:space="preserve">SCOCCA EUFEMIA</t>
  </si>
  <si>
    <t xml:space="preserve">2968</t>
  </si>
  <si>
    <t xml:space="preserve">CINIELLO ANGIOLINA</t>
  </si>
  <si>
    <t xml:space="preserve">2969</t>
  </si>
  <si>
    <t xml:space="preserve">GIORDANO ANNA             </t>
  </si>
  <si>
    <t xml:space="preserve">2970</t>
  </si>
  <si>
    <t xml:space="preserve">MORIELLO DANIELA</t>
  </si>
  <si>
    <t xml:space="preserve">2971</t>
  </si>
  <si>
    <t xml:space="preserve">STREPPONE OLGA</t>
  </si>
  <si>
    <t xml:space="preserve">2972</t>
  </si>
  <si>
    <t xml:space="preserve">BUCCICO CLELIA</t>
  </si>
  <si>
    <t xml:space="preserve">2973</t>
  </si>
  <si>
    <t xml:space="preserve">CILENTO GIUSEPPINA</t>
  </si>
  <si>
    <t xml:space="preserve">2974</t>
  </si>
  <si>
    <t xml:space="preserve">D'ANIELLO MARIA</t>
  </si>
  <si>
    <t xml:space="preserve">2975</t>
  </si>
  <si>
    <t xml:space="preserve">DE MARTINO ANTONIA</t>
  </si>
  <si>
    <t xml:space="preserve">2976</t>
  </si>
  <si>
    <t xml:space="preserve">FERRARA SILVIA</t>
  </si>
  <si>
    <t xml:space="preserve">2977</t>
  </si>
  <si>
    <t xml:space="preserve">GALLUCCIO ANTONIO</t>
  </si>
  <si>
    <t xml:space="preserve">2978</t>
  </si>
  <si>
    <t xml:space="preserve">GRAZIANO CARMEN</t>
  </si>
  <si>
    <t xml:space="preserve">2979</t>
  </si>
  <si>
    <t xml:space="preserve">LAMURA ANGELA</t>
  </si>
  <si>
    <t xml:space="preserve">2980</t>
  </si>
  <si>
    <t xml:space="preserve">MALANGA ELISABETTA</t>
  </si>
  <si>
    <t xml:space="preserve">2981</t>
  </si>
  <si>
    <t xml:space="preserve">2982</t>
  </si>
  <si>
    <t xml:space="preserve">PEPE GIUSEPPINA</t>
  </si>
  <si>
    <t xml:space="preserve">2983</t>
  </si>
  <si>
    <t xml:space="preserve">PISTOLESE ADELE</t>
  </si>
  <si>
    <t xml:space="preserve">2984</t>
  </si>
  <si>
    <t xml:space="preserve">SALTALAMACCHIA  LUCA</t>
  </si>
  <si>
    <t xml:space="preserve">2985</t>
  </si>
  <si>
    <t xml:space="preserve">SENATORE IMMACOLATA</t>
  </si>
  <si>
    <t xml:space="preserve">2986</t>
  </si>
  <si>
    <t xml:space="preserve">ULIANO ANTONIETTA</t>
  </si>
  <si>
    <t xml:space="preserve">2987</t>
  </si>
  <si>
    <t xml:space="preserve">CALLIGARO  ANTONELLA</t>
  </si>
  <si>
    <t xml:space="preserve">2988</t>
  </si>
  <si>
    <t xml:space="preserve">LICENZIATI  MARIA</t>
  </si>
  <si>
    <t xml:space="preserve">2989</t>
  </si>
  <si>
    <t xml:space="preserve">CARPENTIERI LUIGIA</t>
  </si>
  <si>
    <t xml:space="preserve">2990</t>
  </si>
  <si>
    <t xml:space="preserve">CRAPIS DEBORA</t>
  </si>
  <si>
    <t xml:space="preserve">2991</t>
  </si>
  <si>
    <t xml:space="preserve">MOSCA MICHELE</t>
  </si>
  <si>
    <t xml:space="preserve">2992</t>
  </si>
  <si>
    <t xml:space="preserve">PETRACCONE LUIGI</t>
  </si>
  <si>
    <t xml:space="preserve">2993</t>
  </si>
  <si>
    <t xml:space="preserve">CONCILIO GIOVANNA</t>
  </si>
  <si>
    <t xml:space="preserve">2994</t>
  </si>
  <si>
    <t xml:space="preserve">IZZO ERMANNO</t>
  </si>
  <si>
    <t xml:space="preserve">2995</t>
  </si>
  <si>
    <t xml:space="preserve">CASTIGLIONE CARMELA</t>
  </si>
  <si>
    <t xml:space="preserve">7,30</t>
  </si>
  <si>
    <t xml:space="preserve">2996</t>
  </si>
  <si>
    <t xml:space="preserve">SPINA RITA</t>
  </si>
  <si>
    <t xml:space="preserve">2997</t>
  </si>
  <si>
    <t xml:space="preserve">VIVARELLI VON LOBSTEIN FABIANA</t>
  </si>
  <si>
    <t xml:space="preserve">2998</t>
  </si>
  <si>
    <t xml:space="preserve">SPAGNUOLO NADIA</t>
  </si>
  <si>
    <t xml:space="preserve">2999</t>
  </si>
  <si>
    <t xml:space="preserve">GIORDANO ROBERTA</t>
  </si>
  <si>
    <t xml:space="preserve">3000</t>
  </si>
  <si>
    <t xml:space="preserve">D'ACUNZO GIOVANNA ANTIDA</t>
  </si>
  <si>
    <t xml:space="preserve">3001</t>
  </si>
  <si>
    <t xml:space="preserve">GENGARO ELENA</t>
  </si>
  <si>
    <t xml:space="preserve">3002</t>
  </si>
  <si>
    <t xml:space="preserve">D'AGOSTINO GIOVANNI</t>
  </si>
  <si>
    <t xml:space="preserve">3003</t>
  </si>
  <si>
    <t xml:space="preserve">PUZO MARIANNA</t>
  </si>
  <si>
    <t xml:space="preserve">3004</t>
  </si>
  <si>
    <t xml:space="preserve">CIARLEGLIO PAOLA</t>
  </si>
  <si>
    <t xml:space="preserve">3005</t>
  </si>
  <si>
    <t xml:space="preserve">MANO  MARIA ROSARIA</t>
  </si>
  <si>
    <t xml:space="preserve">3006</t>
  </si>
  <si>
    <t xml:space="preserve">DI SANTO GIOVANNA</t>
  </si>
  <si>
    <t xml:space="preserve">3007</t>
  </si>
  <si>
    <t xml:space="preserve">SASSO LUIGIA </t>
  </si>
  <si>
    <t xml:space="preserve">3008</t>
  </si>
  <si>
    <t xml:space="preserve">ALFANO MARIA CARMELA</t>
  </si>
  <si>
    <t xml:space="preserve">3009</t>
  </si>
  <si>
    <t xml:space="preserve">AMBROSIO GIUSEPPE </t>
  </si>
  <si>
    <t xml:space="preserve">3010</t>
  </si>
  <si>
    <t xml:space="preserve">AVAGLIANO AUTILIA</t>
  </si>
  <si>
    <t xml:space="preserve">3011</t>
  </si>
  <si>
    <t xml:space="preserve">CAPASSO DONATELLA</t>
  </si>
  <si>
    <t xml:space="preserve">3012</t>
  </si>
  <si>
    <t xml:space="preserve">CAPASSO MARIA ROSARIA</t>
  </si>
  <si>
    <t xml:space="preserve">3013</t>
  </si>
  <si>
    <t xml:space="preserve">CELENTANO ANTONIA</t>
  </si>
  <si>
    <t xml:space="preserve">5,45</t>
  </si>
  <si>
    <t xml:space="preserve">3014</t>
  </si>
  <si>
    <t xml:space="preserve">D'ANGELO ANNUNZIATA</t>
  </si>
  <si>
    <t xml:space="preserve">3015</t>
  </si>
  <si>
    <t xml:space="preserve">DE CHIARA ANTONIO</t>
  </si>
  <si>
    <t xml:space="preserve">3016</t>
  </si>
  <si>
    <t xml:space="preserve">DE DONATO FORTUNATO</t>
  </si>
  <si>
    <t xml:space="preserve">3017</t>
  </si>
  <si>
    <t xml:space="preserve">DE GIROLAMO ANNA MARIA</t>
  </si>
  <si>
    <t xml:space="preserve">3018</t>
  </si>
  <si>
    <t xml:space="preserve">DEL POZZO ANNALISA</t>
  </si>
  <si>
    <t xml:space="preserve">3019</t>
  </si>
  <si>
    <t xml:space="preserve">DELLA PERUTA CARLO</t>
  </si>
  <si>
    <t xml:space="preserve">3020</t>
  </si>
  <si>
    <t xml:space="preserve">DI BLASI ANGELA</t>
  </si>
  <si>
    <t xml:space="preserve">3021</t>
  </si>
  <si>
    <t xml:space="preserve">DI MAIO ALESSANDRO</t>
  </si>
  <si>
    <t xml:space="preserve">3022</t>
  </si>
  <si>
    <t xml:space="preserve">IMPARATO GIOVANNA  </t>
  </si>
  <si>
    <t xml:space="preserve">3023</t>
  </si>
  <si>
    <t xml:space="preserve">MARTORELLI  CLELIA</t>
  </si>
  <si>
    <t xml:space="preserve">3024</t>
  </si>
  <si>
    <t xml:space="preserve">PESOLE FABRIZIA</t>
  </si>
  <si>
    <t xml:space="preserve">3025</t>
  </si>
  <si>
    <t xml:space="preserve">QUARTO GIUSEPPE</t>
  </si>
  <si>
    <t xml:space="preserve">3026</t>
  </si>
  <si>
    <t xml:space="preserve">SIRLETO ASSUNTA</t>
  </si>
  <si>
    <t xml:space="preserve">3027</t>
  </si>
  <si>
    <t xml:space="preserve">BUONAIUTO PAOLO</t>
  </si>
  <si>
    <t xml:space="preserve">3028</t>
  </si>
  <si>
    <t xml:space="preserve">STELLA MARINA</t>
  </si>
  <si>
    <t xml:space="preserve">3,2</t>
  </si>
  <si>
    <t xml:space="preserve">3029</t>
  </si>
  <si>
    <t xml:space="preserve">SAGGESE SIMONA</t>
  </si>
  <si>
    <t xml:space="preserve">3030</t>
  </si>
  <si>
    <t xml:space="preserve">CARDONE CRISTINA</t>
  </si>
  <si>
    <t xml:space="preserve">8,40</t>
  </si>
  <si>
    <t xml:space="preserve">3031</t>
  </si>
  <si>
    <t xml:space="preserve">ESPOSITO STEFANIA      </t>
  </si>
  <si>
    <t xml:space="preserve">3032</t>
  </si>
  <si>
    <t xml:space="preserve">FUSCO SERAFINA</t>
  </si>
  <si>
    <t xml:space="preserve">3033</t>
  </si>
  <si>
    <t xml:space="preserve">LUBRANO DI RICCO MARIA  CANDIDA</t>
  </si>
  <si>
    <t xml:space="preserve">3034</t>
  </si>
  <si>
    <t xml:space="preserve">3035</t>
  </si>
  <si>
    <t xml:space="preserve">DI NUZZO GESUELE</t>
  </si>
  <si>
    <t xml:space="preserve">3036</t>
  </si>
  <si>
    <t xml:space="preserve">DI BLASI MARIANNA</t>
  </si>
  <si>
    <t xml:space="preserve">3037</t>
  </si>
  <si>
    <t xml:space="preserve">LANDOLFI FABIO</t>
  </si>
  <si>
    <t xml:space="preserve">3038</t>
  </si>
  <si>
    <t xml:space="preserve">NAPOLIELLO MARIA</t>
  </si>
  <si>
    <t xml:space="preserve">3039</t>
  </si>
  <si>
    <t xml:space="preserve">PALMIERI ANGELA</t>
  </si>
  <si>
    <t xml:space="preserve">3040</t>
  </si>
  <si>
    <t xml:space="preserve">PASTENA VINCENZO</t>
  </si>
  <si>
    <t xml:space="preserve">3041</t>
  </si>
  <si>
    <t xml:space="preserve">AVALLONE MARIA IMMACOLATA</t>
  </si>
  <si>
    <t xml:space="preserve">3042</t>
  </si>
  <si>
    <t xml:space="preserve">MANZI MARIA ASSUNTA</t>
  </si>
  <si>
    <t xml:space="preserve">3043</t>
  </si>
  <si>
    <t xml:space="preserve">IANNOTTI CARLO</t>
  </si>
  <si>
    <t xml:space="preserve">3044</t>
  </si>
  <si>
    <t xml:space="preserve">CONSOLE  PAOLA</t>
  </si>
  <si>
    <t xml:space="preserve">3045</t>
  </si>
  <si>
    <t xml:space="preserve">COSENZA MARIOLINA</t>
  </si>
  <si>
    <t xml:space="preserve">3046</t>
  </si>
  <si>
    <t xml:space="preserve">LICCARDO GIUSEPPE</t>
  </si>
  <si>
    <t xml:space="preserve">3047</t>
  </si>
  <si>
    <t xml:space="preserve">LUCIA TOMMASO</t>
  </si>
  <si>
    <t xml:space="preserve">3048</t>
  </si>
  <si>
    <t xml:space="preserve">MANCINI TERESA</t>
  </si>
  <si>
    <t xml:space="preserve">3049</t>
  </si>
  <si>
    <t xml:space="preserve">DE MICHELE CARMINE </t>
  </si>
  <si>
    <t xml:space="preserve">3050</t>
  </si>
  <si>
    <t xml:space="preserve">INTORCIA STEFANO</t>
  </si>
  <si>
    <t xml:space="preserve">3051</t>
  </si>
  <si>
    <t xml:space="preserve">BORTOLETTO PAOLO</t>
  </si>
  <si>
    <t xml:space="preserve">3052</t>
  </si>
  <si>
    <t xml:space="preserve">CIOFFI MARIA CONCETTA</t>
  </si>
  <si>
    <t xml:space="preserve">3053</t>
  </si>
  <si>
    <t xml:space="preserve">DI DONNA GIOVANNI</t>
  </si>
  <si>
    <t xml:space="preserve">3054</t>
  </si>
  <si>
    <t xml:space="preserve">REVELLINO SILVANA</t>
  </si>
  <si>
    <t xml:space="preserve">3055</t>
  </si>
  <si>
    <t xml:space="preserve">REVERUZZI MAURIZIO</t>
  </si>
  <si>
    <t xml:space="preserve">3056</t>
  </si>
  <si>
    <t xml:space="preserve">FERRANTE MARIA CARMELA</t>
  </si>
  <si>
    <t xml:space="preserve">3057</t>
  </si>
  <si>
    <t xml:space="preserve">IZZO CARMELINA</t>
  </si>
  <si>
    <t xml:space="preserve">3058</t>
  </si>
  <si>
    <t xml:space="preserve">BRANDI PAOLA</t>
  </si>
  <si>
    <t xml:space="preserve">3059</t>
  </si>
  <si>
    <t xml:space="preserve">GIORDANO ANTONIETTA</t>
  </si>
  <si>
    <t xml:space="preserve">3060</t>
  </si>
  <si>
    <t xml:space="preserve">SICILIANO BRUNA</t>
  </si>
  <si>
    <t xml:space="preserve">3061</t>
  </si>
  <si>
    <t xml:space="preserve">D'EUGENIO AMALIA</t>
  </si>
  <si>
    <t xml:space="preserve">3062</t>
  </si>
  <si>
    <t xml:space="preserve">GARGIULO LUCIA</t>
  </si>
  <si>
    <t xml:space="preserve">3063</t>
  </si>
  <si>
    <t xml:space="preserve">LOMBARDI MARIA GRAZIA</t>
  </si>
  <si>
    <t xml:space="preserve">3064</t>
  </si>
  <si>
    <t xml:space="preserve">TORTORA CRISTIANA</t>
  </si>
  <si>
    <t xml:space="preserve">3065</t>
  </si>
  <si>
    <t xml:space="preserve">VIETRI LOREDANA</t>
  </si>
  <si>
    <t xml:space="preserve">3066</t>
  </si>
  <si>
    <t xml:space="preserve">ZEPPA    POMPILIA</t>
  </si>
  <si>
    <t xml:space="preserve">3067</t>
  </si>
  <si>
    <t xml:space="preserve">ABBATE PAOLO</t>
  </si>
  <si>
    <t xml:space="preserve">3068</t>
  </si>
  <si>
    <t xml:space="preserve">3069</t>
  </si>
  <si>
    <t xml:space="preserve">APPIGNANI CARMELA</t>
  </si>
  <si>
    <t xml:space="preserve">3070</t>
  </si>
  <si>
    <t xml:space="preserve">AVITABILE AMEDEO</t>
  </si>
  <si>
    <t xml:space="preserve">3071</t>
  </si>
  <si>
    <t xml:space="preserve">BALESTRIERI  CATERINA</t>
  </si>
  <si>
    <t xml:space="preserve">3072</t>
  </si>
  <si>
    <t xml:space="preserve">BASILE FRANCESCA PAOLA</t>
  </si>
  <si>
    <t xml:space="preserve">CL</t>
  </si>
  <si>
    <t xml:space="preserve">3073</t>
  </si>
  <si>
    <t xml:space="preserve">BELLI FRANCESCA</t>
  </si>
  <si>
    <t xml:space="preserve">3074</t>
  </si>
  <si>
    <t xml:space="preserve">CAMPAJOLA GABRIELLA</t>
  </si>
  <si>
    <t xml:space="preserve">3075</t>
  </si>
  <si>
    <t xml:space="preserve">CANALE PAOLA</t>
  </si>
  <si>
    <t xml:space="preserve">3076</t>
  </si>
  <si>
    <t xml:space="preserve">CIPULLO VENERANDA CLARA</t>
  </si>
  <si>
    <t xml:space="preserve">3077</t>
  </si>
  <si>
    <t xml:space="preserve">COMELLA CARLA</t>
  </si>
  <si>
    <t xml:space="preserve">3078</t>
  </si>
  <si>
    <t xml:space="preserve">COTRONEO FRANCESCA</t>
  </si>
  <si>
    <t xml:space="preserve">3079</t>
  </si>
  <si>
    <t xml:space="preserve">CURZIO RAFFAELE</t>
  </si>
  <si>
    <t xml:space="preserve">3080</t>
  </si>
  <si>
    <t xml:space="preserve">DE RISI MARIA PALMA</t>
  </si>
  <si>
    <t xml:space="preserve">3081</t>
  </si>
  <si>
    <t xml:space="preserve">DE SANTO ERMELINDA AGNESE</t>
  </si>
  <si>
    <t xml:space="preserve">CR</t>
  </si>
  <si>
    <t xml:space="preserve">3082</t>
  </si>
  <si>
    <t xml:space="preserve">DI CAMILLO ANNUNZIATA</t>
  </si>
  <si>
    <t xml:space="preserve">3083</t>
  </si>
  <si>
    <t xml:space="preserve">DI LUISE NICOLINA</t>
  </si>
  <si>
    <t xml:space="preserve">3084</t>
  </si>
  <si>
    <t xml:space="preserve">DONADIO EMILIO</t>
  </si>
  <si>
    <t xml:space="preserve">3085</t>
  </si>
  <si>
    <t xml:space="preserve">D'UONNOLO ALESSANDRA</t>
  </si>
  <si>
    <t xml:space="preserve">3086</t>
  </si>
  <si>
    <t xml:space="preserve">ENSELMI CLEMENTE MARIA</t>
  </si>
  <si>
    <t xml:space="preserve">3087</t>
  </si>
  <si>
    <t xml:space="preserve">FERNANDES BARBARA</t>
  </si>
  <si>
    <t xml:space="preserve">3088</t>
  </si>
  <si>
    <t xml:space="preserve">FORMICHELLA ULIANA</t>
  </si>
  <si>
    <t xml:space="preserve">3089</t>
  </si>
  <si>
    <t xml:space="preserve">FRANCO FRANCESCA</t>
  </si>
  <si>
    <t xml:space="preserve">3090</t>
  </si>
  <si>
    <t xml:space="preserve">GIANCONE SALVATORE   </t>
  </si>
  <si>
    <t xml:space="preserve">3091</t>
  </si>
  <si>
    <t xml:space="preserve">IACCARINO ERMELINDA</t>
  </si>
  <si>
    <t xml:space="preserve">3092</t>
  </si>
  <si>
    <t xml:space="preserve">IMPROTA MARGHERITA</t>
  </si>
  <si>
    <t xml:space="preserve">3093</t>
  </si>
  <si>
    <t xml:space="preserve">IOVINE ADELAIDE</t>
  </si>
  <si>
    <t xml:space="preserve">3094</t>
  </si>
  <si>
    <t xml:space="preserve">LA RANA DOMENICO</t>
  </si>
  <si>
    <t xml:space="preserve">3095</t>
  </si>
  <si>
    <t xml:space="preserve">LAURI IMMACOLATA</t>
  </si>
  <si>
    <t xml:space="preserve">3096</t>
  </si>
  <si>
    <t xml:space="preserve">LUZZI STUMPO ARIANNA</t>
  </si>
  <si>
    <t xml:space="preserve">3097</t>
  </si>
  <si>
    <t xml:space="preserve">MAINOLFI ANTONIO</t>
  </si>
  <si>
    <t xml:space="preserve">3098</t>
  </si>
  <si>
    <t xml:space="preserve">MARTINO MARIA </t>
  </si>
  <si>
    <t xml:space="preserve">3099</t>
  </si>
  <si>
    <t xml:space="preserve">3100</t>
  </si>
  <si>
    <t xml:space="preserve">MELE PAOLA</t>
  </si>
  <si>
    <t xml:space="preserve">3101</t>
  </si>
  <si>
    <t xml:space="preserve">MESSANO PATRIZIA</t>
  </si>
  <si>
    <t xml:space="preserve">3102</t>
  </si>
  <si>
    <t xml:space="preserve">MOGAVERO MARIA TERESA</t>
  </si>
  <si>
    <t xml:space="preserve">3103</t>
  </si>
  <si>
    <t xml:space="preserve">MUROLO ENNIO</t>
  </si>
  <si>
    <t xml:space="preserve">3104</t>
  </si>
  <si>
    <t xml:space="preserve">PAGANO DOMENICO</t>
  </si>
  <si>
    <t xml:space="preserve">3105</t>
  </si>
  <si>
    <t xml:space="preserve">PAUDICE PATRIZIA</t>
  </si>
  <si>
    <t xml:space="preserve">3106</t>
  </si>
  <si>
    <t xml:space="preserve">PERISANO MARIA PIA</t>
  </si>
  <si>
    <t xml:space="preserve">3107</t>
  </si>
  <si>
    <t xml:space="preserve">PERROTTA LUISA</t>
  </si>
  <si>
    <t xml:space="preserve">3108</t>
  </si>
  <si>
    <t xml:space="preserve">PETRUZZIELLO NUNZIA</t>
  </si>
  <si>
    <t xml:space="preserve">3109</t>
  </si>
  <si>
    <t xml:space="preserve">PICCOLO AGNESE</t>
  </si>
  <si>
    <t xml:space="preserve">3110</t>
  </si>
  <si>
    <t xml:space="preserve">POLITO SILVANA</t>
  </si>
  <si>
    <t xml:space="preserve">3111</t>
  </si>
  <si>
    <t xml:space="preserve">PONDURNO MICHELE</t>
  </si>
  <si>
    <t xml:space="preserve">3112</t>
  </si>
  <si>
    <t xml:space="preserve">ROMANO MARIA GRAZIA</t>
  </si>
  <si>
    <t xml:space="preserve">3113</t>
  </si>
  <si>
    <t xml:space="preserve">RUGGIERO FRANCESCO</t>
  </si>
  <si>
    <t xml:space="preserve">3114</t>
  </si>
  <si>
    <t xml:space="preserve">RUOCCO SAVERIA</t>
  </si>
  <si>
    <t xml:space="preserve">3115</t>
  </si>
  <si>
    <t xml:space="preserve">SANTARSIERE STEFANO</t>
  </si>
  <si>
    <t xml:space="preserve">3116</t>
  </si>
  <si>
    <t xml:space="preserve">SANTILLO MELINA</t>
  </si>
  <si>
    <t xml:space="preserve">3117</t>
  </si>
  <si>
    <t xml:space="preserve">SCALA MARIO</t>
  </si>
  <si>
    <t xml:space="preserve">3118</t>
  </si>
  <si>
    <t xml:space="preserve">SCARPATO FILOMENA</t>
  </si>
  <si>
    <t xml:space="preserve">3119</t>
  </si>
  <si>
    <t xml:space="preserve">STURCHIO ALFONSO</t>
  </si>
  <si>
    <t xml:space="preserve">3120</t>
  </si>
  <si>
    <t xml:space="preserve">TANGREDI LAURA</t>
  </si>
  <si>
    <t xml:space="preserve">3121</t>
  </si>
  <si>
    <t xml:space="preserve">VALENTI GUGLIELMO</t>
  </si>
  <si>
    <t xml:space="preserve">3122</t>
  </si>
  <si>
    <t xml:space="preserve">VITALE SERENA</t>
  </si>
  <si>
    <t xml:space="preserve">3123</t>
  </si>
  <si>
    <t xml:space="preserve">COMELLA LUCIA</t>
  </si>
  <si>
    <t xml:space="preserve">3124</t>
  </si>
  <si>
    <t xml:space="preserve">LANGELLA GERARDINA</t>
  </si>
  <si>
    <t xml:space="preserve">3125</t>
  </si>
  <si>
    <t xml:space="preserve">ESPOSITO MONICA </t>
  </si>
  <si>
    <t xml:space="preserve">3126</t>
  </si>
  <si>
    <t xml:space="preserve">FRATTOLILLO  GERARDO</t>
  </si>
  <si>
    <t xml:space="preserve">3127</t>
  </si>
  <si>
    <t xml:space="preserve">RIANNA SALVATORE</t>
  </si>
  <si>
    <t xml:space="preserve">3128</t>
  </si>
  <si>
    <t xml:space="preserve">SOMMA EMILIO</t>
  </si>
  <si>
    <t xml:space="preserve">3129</t>
  </si>
  <si>
    <t xml:space="preserve">VALENTINO ANGELA</t>
  </si>
  <si>
    <t xml:space="preserve">3130</t>
  </si>
  <si>
    <t xml:space="preserve">CATERINO VINCENZO</t>
  </si>
  <si>
    <t xml:space="preserve">3131</t>
  </si>
  <si>
    <t xml:space="preserve">DANIELE  RAFFAELE</t>
  </si>
  <si>
    <t xml:space="preserve">3132</t>
  </si>
  <si>
    <t xml:space="preserve">GAMBARDELLA SERGIO</t>
  </si>
  <si>
    <t xml:space="preserve">3133</t>
  </si>
  <si>
    <t xml:space="preserve">PIGNALOSA NICOLA</t>
  </si>
  <si>
    <t xml:space="preserve">3134</t>
  </si>
  <si>
    <t xml:space="preserve">BOVINO CLAUDIO</t>
  </si>
  <si>
    <t xml:space="preserve">3135</t>
  </si>
  <si>
    <t xml:space="preserve">CANGIALOSI MARINA</t>
  </si>
  <si>
    <t xml:space="preserve">3136</t>
  </si>
  <si>
    <t xml:space="preserve">CARULLO BIANCAMARIA</t>
  </si>
  <si>
    <t xml:space="preserve">3137</t>
  </si>
  <si>
    <t xml:space="preserve">DE NICOLA DARIO</t>
  </si>
  <si>
    <t xml:space="preserve">3138</t>
  </si>
  <si>
    <t xml:space="preserve">DURSO ROSALBA</t>
  </si>
  <si>
    <t xml:space="preserve">3139</t>
  </si>
  <si>
    <t xml:space="preserve">FREZZA PATRIZIA</t>
  </si>
  <si>
    <t xml:space="preserve">3140</t>
  </si>
  <si>
    <t xml:space="preserve">LICCIONE FORTUNA</t>
  </si>
  <si>
    <t xml:space="preserve">3141</t>
  </si>
  <si>
    <t xml:space="preserve">MAIDA DANIELA</t>
  </si>
  <si>
    <t xml:space="preserve">3142</t>
  </si>
  <si>
    <t xml:space="preserve">MASTROIANNI GIUSEPPE</t>
  </si>
  <si>
    <t xml:space="preserve">3143</t>
  </si>
  <si>
    <t xml:space="preserve">MORGESE ALBERTO</t>
  </si>
  <si>
    <t xml:space="preserve">3144</t>
  </si>
  <si>
    <t xml:space="preserve">PAGLIUCA MARIA ROSARIA</t>
  </si>
  <si>
    <t xml:space="preserve">3145</t>
  </si>
  <si>
    <t xml:space="preserve">RICCARDI GIUSEPPINA</t>
  </si>
  <si>
    <t xml:space="preserve">3146</t>
  </si>
  <si>
    <t xml:space="preserve">RICCIARDI ANNUNZIATA</t>
  </si>
  <si>
    <t xml:space="preserve">3147</t>
  </si>
  <si>
    <t xml:space="preserve">RINALDI PAOLA</t>
  </si>
  <si>
    <t xml:space="preserve">3148</t>
  </si>
  <si>
    <t xml:space="preserve">RUSSO ENZA</t>
  </si>
  <si>
    <t xml:space="preserve">05/01/70</t>
  </si>
  <si>
    <t xml:space="preserve">3149</t>
  </si>
  <si>
    <t xml:space="preserve">VALENTINO ANNA</t>
  </si>
  <si>
    <t xml:space="preserve">3150</t>
  </si>
  <si>
    <t xml:space="preserve">VERDE ADELE</t>
  </si>
  <si>
    <t xml:space="preserve">3151</t>
  </si>
  <si>
    <t xml:space="preserve">VITULANO CARMELA</t>
  </si>
  <si>
    <t xml:space="preserve">3152</t>
  </si>
  <si>
    <t xml:space="preserve">VOLPE ILENA</t>
  </si>
  <si>
    <t xml:space="preserve">3153</t>
  </si>
  <si>
    <t xml:space="preserve">ARCIPRETE ALESSANDRA</t>
  </si>
  <si>
    <t xml:space="preserve">3154</t>
  </si>
  <si>
    <t xml:space="preserve">D'AMICO  GIOVANNI</t>
  </si>
  <si>
    <t xml:space="preserve">3155</t>
  </si>
  <si>
    <t xml:space="preserve">DI SOMMA FILOMENA</t>
  </si>
  <si>
    <t xml:space="preserve">3156</t>
  </si>
  <si>
    <t xml:space="preserve">COLANGELO ADA</t>
  </si>
  <si>
    <t xml:space="preserve">TE</t>
  </si>
  <si>
    <t xml:space="preserve">3157</t>
  </si>
  <si>
    <t xml:space="preserve">SPIRITO GIUSEPPINA</t>
  </si>
  <si>
    <t xml:space="preserve">3158</t>
  </si>
  <si>
    <t xml:space="preserve">CIGALA FEDERICA</t>
  </si>
  <si>
    <t xml:space="preserve">3159</t>
  </si>
  <si>
    <t xml:space="preserve">COLUCCI CESARE</t>
  </si>
  <si>
    <t xml:space="preserve">3160</t>
  </si>
  <si>
    <t xml:space="preserve">3161</t>
  </si>
  <si>
    <t xml:space="preserve">RAMUNDO MIRELLA</t>
  </si>
  <si>
    <t xml:space="preserve">3162</t>
  </si>
  <si>
    <t xml:space="preserve">ATTOLINO VONA PAOLA</t>
  </si>
  <si>
    <t xml:space="preserve">3163</t>
  </si>
  <si>
    <t xml:space="preserve">MARANO ALESSANDRA</t>
  </si>
  <si>
    <t xml:space="preserve">3164</t>
  </si>
  <si>
    <t xml:space="preserve">PANNONE FIORAVANTE </t>
  </si>
  <si>
    <t xml:space="preserve">3165</t>
  </si>
  <si>
    <t xml:space="preserve">ADDEO ANTONELLA</t>
  </si>
  <si>
    <t xml:space="preserve">3166</t>
  </si>
  <si>
    <t xml:space="preserve">BARBATO ANNA</t>
  </si>
  <si>
    <t xml:space="preserve">3167</t>
  </si>
  <si>
    <t xml:space="preserve">CAMELE PAOLA</t>
  </si>
  <si>
    <t xml:space="preserve">3168</t>
  </si>
  <si>
    <t xml:space="preserve">CAPITANIO FRANCESCO MARIA</t>
  </si>
  <si>
    <t xml:space="preserve">3169</t>
  </si>
  <si>
    <t xml:space="preserve">CARRELLA SEBASTIANO</t>
  </si>
  <si>
    <t xml:space="preserve">3170</t>
  </si>
  <si>
    <t xml:space="preserve">CARUSOTTO LUISA</t>
  </si>
  <si>
    <t xml:space="preserve">3171</t>
  </si>
  <si>
    <t xml:space="preserve">CATALANO GRAZIA</t>
  </si>
  <si>
    <t xml:space="preserve">3172</t>
  </si>
  <si>
    <t xml:space="preserve">CAUTIERO ERNESTO</t>
  </si>
  <si>
    <t xml:space="preserve">3173</t>
  </si>
  <si>
    <t xml:space="preserve">CICCONE PASQUALINA</t>
  </si>
  <si>
    <t xml:space="preserve">3174</t>
  </si>
  <si>
    <t xml:space="preserve">DE NUNZIO TIZIANA</t>
  </si>
  <si>
    <t xml:space="preserve">3175</t>
  </si>
  <si>
    <t xml:space="preserve">GALLO FRANCESCO</t>
  </si>
  <si>
    <t xml:space="preserve">3176</t>
  </si>
  <si>
    <t xml:space="preserve">LAURO CRISTIANA</t>
  </si>
  <si>
    <t xml:space="preserve">3177</t>
  </si>
  <si>
    <t xml:space="preserve">MIRANDA MARIA ELENA</t>
  </si>
  <si>
    <t xml:space="preserve">3178</t>
  </si>
  <si>
    <t xml:space="preserve">MOREA ELVIRA</t>
  </si>
  <si>
    <t xml:space="preserve">3179</t>
  </si>
  <si>
    <t xml:space="preserve">MORVILLO ANNARITA</t>
  </si>
  <si>
    <t xml:space="preserve">3180</t>
  </si>
  <si>
    <t xml:space="preserve">NASTRI BRUNELLA</t>
  </si>
  <si>
    <t xml:space="preserve">3181</t>
  </si>
  <si>
    <t xml:space="preserve">PISANO DOMENICA</t>
  </si>
  <si>
    <t xml:space="preserve">3182</t>
  </si>
  <si>
    <t xml:space="preserve">RICCIARDI NICOLA</t>
  </si>
  <si>
    <t xml:space="preserve">3183</t>
  </si>
  <si>
    <t xml:space="preserve">SANCHIRICO  MARIA CRISTINA</t>
  </si>
  <si>
    <t xml:space="preserve">3184</t>
  </si>
  <si>
    <t xml:space="preserve">ZEPPA CONCETTA</t>
  </si>
  <si>
    <t xml:space="preserve">3185</t>
  </si>
  <si>
    <t xml:space="preserve">D'AIUTO NATALE</t>
  </si>
  <si>
    <t xml:space="preserve">3186</t>
  </si>
  <si>
    <t xml:space="preserve">DE CESARE FRANCESCO</t>
  </si>
  <si>
    <t xml:space="preserve">3187</t>
  </si>
  <si>
    <t xml:space="preserve">DI IANNI MARIA MADDALENA</t>
  </si>
  <si>
    <t xml:space="preserve">3188</t>
  </si>
  <si>
    <t xml:space="preserve">FERRARO ROSA</t>
  </si>
  <si>
    <t xml:space="preserve">3189</t>
  </si>
  <si>
    <t xml:space="preserve">PASETTO MAURIZIO</t>
  </si>
  <si>
    <t xml:space="preserve">3190</t>
  </si>
  <si>
    <t xml:space="preserve">SANTANGELO FLAVIANA</t>
  </si>
  <si>
    <t xml:space="preserve">3191</t>
  </si>
  <si>
    <t xml:space="preserve">MAZZARELLA ADELE</t>
  </si>
  <si>
    <t xml:space="preserve">3192</t>
  </si>
  <si>
    <t xml:space="preserve">CIARCIA  GIUSEPPINA</t>
  </si>
  <si>
    <t xml:space="preserve">3193</t>
  </si>
  <si>
    <t xml:space="preserve">BALESTRA BARBARA</t>
  </si>
  <si>
    <t xml:space="preserve">3194</t>
  </si>
  <si>
    <t xml:space="preserve">BELLO TIZIANA</t>
  </si>
  <si>
    <t xml:space="preserve">3195</t>
  </si>
  <si>
    <t xml:space="preserve">CALANDRELLI LUIGIA</t>
  </si>
  <si>
    <t xml:space="preserve">3196</t>
  </si>
  <si>
    <t xml:space="preserve">CALBI ELIO</t>
  </si>
  <si>
    <t xml:space="preserve">3197</t>
  </si>
  <si>
    <t xml:space="preserve">CATAPANO GAETANO</t>
  </si>
  <si>
    <t xml:space="preserve">3198</t>
  </si>
  <si>
    <t xml:space="preserve">CONTE ROSARIA</t>
  </si>
  <si>
    <t xml:space="preserve">3199</t>
  </si>
  <si>
    <t xml:space="preserve">D'ONOFRIO DANIELA</t>
  </si>
  <si>
    <t xml:space="preserve">3200</t>
  </si>
  <si>
    <t xml:space="preserve">GIUSTI COSIMO</t>
  </si>
  <si>
    <t xml:space="preserve">3201</t>
  </si>
  <si>
    <t xml:space="preserve">IAVAZZO LOREDANA</t>
  </si>
  <si>
    <t xml:space="preserve">3202</t>
  </si>
  <si>
    <t xml:space="preserve">MANES VITTORIO</t>
  </si>
  <si>
    <t xml:space="preserve">3203</t>
  </si>
  <si>
    <t xml:space="preserve">MEINARDI TERESA</t>
  </si>
  <si>
    <t xml:space="preserve">3204</t>
  </si>
  <si>
    <t xml:space="preserve">PETRETTA TERESA</t>
  </si>
  <si>
    <t xml:space="preserve">3205</t>
  </si>
  <si>
    <t xml:space="preserve">ROMANO MASSIMO</t>
  </si>
  <si>
    <t xml:space="preserve">3206</t>
  </si>
  <si>
    <t xml:space="preserve">SARIO PASQUALE</t>
  </si>
  <si>
    <t xml:space="preserve">3207</t>
  </si>
  <si>
    <t xml:space="preserve">SAVARESE ELISABETTA</t>
  </si>
  <si>
    <t xml:space="preserve">3208</t>
  </si>
  <si>
    <t xml:space="preserve">SAVIANO ANNA</t>
  </si>
  <si>
    <t xml:space="preserve">3209</t>
  </si>
  <si>
    <t xml:space="preserve">SCAFARTO ANNA</t>
  </si>
  <si>
    <t xml:space="preserve">3210</t>
  </si>
  <si>
    <t xml:space="preserve">VIELE MICHELINA</t>
  </si>
  <si>
    <t xml:space="preserve">3211</t>
  </si>
  <si>
    <t xml:space="preserve">IAVARONE MASSIMO</t>
  </si>
  <si>
    <t xml:space="preserve">3212</t>
  </si>
  <si>
    <t xml:space="preserve">VITALE ANTONIETTA</t>
  </si>
  <si>
    <t xml:space="preserve">3213</t>
  </si>
  <si>
    <t xml:space="preserve">AUGELLO ANTONIETTA</t>
  </si>
  <si>
    <t xml:space="preserve">3214</t>
  </si>
  <si>
    <t xml:space="preserve">DE PRISCO MARIA</t>
  </si>
  <si>
    <t xml:space="preserve">3215</t>
  </si>
  <si>
    <t xml:space="preserve">FINIZIO ANNAMARIA</t>
  </si>
  <si>
    <t xml:space="preserve">3216</t>
  </si>
  <si>
    <t xml:space="preserve">GRAMAZIO ANTONELLA</t>
  </si>
  <si>
    <t xml:space="preserve">3217</t>
  </si>
  <si>
    <t xml:space="preserve">PEZZELLA GIOVANNI</t>
  </si>
  <si>
    <t xml:space="preserve">3218</t>
  </si>
  <si>
    <t xml:space="preserve">CAPODANNO ANNAMARIA</t>
  </si>
  <si>
    <t xml:space="preserve">3219</t>
  </si>
  <si>
    <t xml:space="preserve">CARONIA ANTONELLA</t>
  </si>
  <si>
    <t xml:space="preserve">3220</t>
  </si>
  <si>
    <t xml:space="preserve">MARLETTA MARIA ROSARIA</t>
  </si>
  <si>
    <t xml:space="preserve">3221</t>
  </si>
  <si>
    <t xml:space="preserve">PITACCOLO ANTONELLA</t>
  </si>
  <si>
    <t xml:space="preserve">3222</t>
  </si>
  <si>
    <t xml:space="preserve">TIROZZI GIUSEPPE</t>
  </si>
  <si>
    <t xml:space="preserve">3223</t>
  </si>
  <si>
    <t xml:space="preserve">ABBATIELLO PAOLA</t>
  </si>
  <si>
    <t xml:space="preserve">3224</t>
  </si>
  <si>
    <t xml:space="preserve">3225</t>
  </si>
  <si>
    <t xml:space="preserve">D'ANTONIO GIUSEPPINA</t>
  </si>
  <si>
    <t xml:space="preserve">3226</t>
  </si>
  <si>
    <t xml:space="preserve">DE LISA MARIA</t>
  </si>
  <si>
    <t xml:space="preserve">3227</t>
  </si>
  <si>
    <t xml:space="preserve">DI CERBO STEFANIA</t>
  </si>
  <si>
    <t xml:space="preserve">3228</t>
  </si>
  <si>
    <t xml:space="preserve">GIGLIO PAOLA</t>
  </si>
  <si>
    <t xml:space="preserve">3229</t>
  </si>
  <si>
    <t xml:space="preserve">GRAZIANO ANTONIO</t>
  </si>
  <si>
    <t xml:space="preserve">3230</t>
  </si>
  <si>
    <t xml:space="preserve">INFANTE CETTINA</t>
  </si>
  <si>
    <t xml:space="preserve">3231</t>
  </si>
  <si>
    <t xml:space="preserve">NARGI LILIANA</t>
  </si>
  <si>
    <t xml:space="preserve">3232</t>
  </si>
  <si>
    <t xml:space="preserve">PENTANGELO MADDALENA</t>
  </si>
  <si>
    <t xml:space="preserve">3233</t>
  </si>
  <si>
    <t xml:space="preserve">ROSSI NATALIA</t>
  </si>
  <si>
    <t xml:space="preserve">3234</t>
  </si>
  <si>
    <t xml:space="preserve">VISTA ANNA</t>
  </si>
  <si>
    <t xml:space="preserve">3235</t>
  </si>
  <si>
    <t xml:space="preserve">MERONE CLARA</t>
  </si>
  <si>
    <t xml:space="preserve">3236</t>
  </si>
  <si>
    <t xml:space="preserve">ORECCHIO MARILENA</t>
  </si>
  <si>
    <t xml:space="preserve">3237</t>
  </si>
  <si>
    <t xml:space="preserve">BATTISTA MARCO</t>
  </si>
  <si>
    <t xml:space="preserve">3238</t>
  </si>
  <si>
    <t xml:space="preserve">CIPRIANI CINZIA</t>
  </si>
  <si>
    <t xml:space="preserve">3239</t>
  </si>
  <si>
    <t xml:space="preserve">COVINO SILVANA</t>
  </si>
  <si>
    <t xml:space="preserve">3240</t>
  </si>
  <si>
    <t xml:space="preserve">MORRA GABRIELLA</t>
  </si>
  <si>
    <t xml:space="preserve">3241</t>
  </si>
  <si>
    <t xml:space="preserve">PALMIERI ERMELINDA</t>
  </si>
  <si>
    <t xml:space="preserve">3242</t>
  </si>
  <si>
    <t xml:space="preserve">PEZONE CATERINA</t>
  </si>
  <si>
    <t xml:space="preserve">3243</t>
  </si>
  <si>
    <t xml:space="preserve">PIERANTONI  MAURIZIO</t>
  </si>
  <si>
    <t xml:space="preserve">3244</t>
  </si>
  <si>
    <t xml:space="preserve">SCORPIO ILDE</t>
  </si>
  <si>
    <t xml:space="preserve">3245</t>
  </si>
  <si>
    <t xml:space="preserve">TONTO ROBERTO</t>
  </si>
  <si>
    <t xml:space="preserve">3246</t>
  </si>
  <si>
    <t xml:space="preserve">ROMANO ANTONELLA</t>
  </si>
  <si>
    <t xml:space="preserve">3247</t>
  </si>
  <si>
    <t xml:space="preserve">MINALE TIZIANA</t>
  </si>
  <si>
    <t xml:space="preserve">3248</t>
  </si>
  <si>
    <t xml:space="preserve">DI NOIA   MARIA  VINCENZA</t>
  </si>
  <si>
    <t xml:space="preserve">3249</t>
  </si>
  <si>
    <t xml:space="preserve">ESPOSITO ORNELLA           </t>
  </si>
  <si>
    <t xml:space="preserve">3250</t>
  </si>
  <si>
    <t xml:space="preserve">PUCILLO CARMEN</t>
  </si>
  <si>
    <t xml:space="preserve">3251</t>
  </si>
  <si>
    <t xml:space="preserve">INSOGNA ANGELINA MARGHERITA</t>
  </si>
  <si>
    <t xml:space="preserve">3252</t>
  </si>
  <si>
    <t xml:space="preserve">ALVIANI ANNA MARIA</t>
  </si>
  <si>
    <t xml:space="preserve">3253</t>
  </si>
  <si>
    <t xml:space="preserve">DE ANGELIS ANTONIO</t>
  </si>
  <si>
    <t xml:space="preserve">3254</t>
  </si>
  <si>
    <t xml:space="preserve">DE LIGUORI DOMENICO </t>
  </si>
  <si>
    <t xml:space="preserve">3255</t>
  </si>
  <si>
    <t xml:space="preserve">DENARO DANIELA</t>
  </si>
  <si>
    <t xml:space="preserve">3256</t>
  </si>
  <si>
    <t xml:space="preserve">DI GIORGIO PAOLO</t>
  </si>
  <si>
    <t xml:space="preserve">3257</t>
  </si>
  <si>
    <t xml:space="preserve">FERRAJOLI  MARGHERITA</t>
  </si>
  <si>
    <t xml:space="preserve">3258</t>
  </si>
  <si>
    <t xml:space="preserve">FLEURY VALERIA</t>
  </si>
  <si>
    <t xml:space="preserve">3259</t>
  </si>
  <si>
    <t xml:space="preserve">FRANZA DORA</t>
  </si>
  <si>
    <t xml:space="preserve">3260</t>
  </si>
  <si>
    <t xml:space="preserve">GIMMELLI PAOLA</t>
  </si>
  <si>
    <t xml:space="preserve">3261</t>
  </si>
  <si>
    <t xml:space="preserve">IANNOTTA  FAUSTINA</t>
  </si>
  <si>
    <t xml:space="preserve">3262</t>
  </si>
  <si>
    <t xml:space="preserve">LORUSSO CARMEN</t>
  </si>
  <si>
    <t xml:space="preserve">3263</t>
  </si>
  <si>
    <t xml:space="preserve">MALZONE DACIA</t>
  </si>
  <si>
    <t xml:space="preserve">3264</t>
  </si>
  <si>
    <t xml:space="preserve">MELCHIORRE ANTONIO</t>
  </si>
  <si>
    <t xml:space="preserve">3265</t>
  </si>
  <si>
    <t xml:space="preserve">NAPOLITANO ALFONSO</t>
  </si>
  <si>
    <t xml:space="preserve">3266</t>
  </si>
  <si>
    <t xml:space="preserve">PAPA FULVIO</t>
  </si>
  <si>
    <t xml:space="preserve">3267</t>
  </si>
  <si>
    <t xml:space="preserve">PENNISI GIULIO</t>
  </si>
  <si>
    <t xml:space="preserve">3268</t>
  </si>
  <si>
    <t xml:space="preserve">REA MARISA</t>
  </si>
  <si>
    <t xml:space="preserve">3269</t>
  </si>
  <si>
    <t xml:space="preserve">RINALDI DANIELA LAURA</t>
  </si>
  <si>
    <t xml:space="preserve">3270</t>
  </si>
  <si>
    <t xml:space="preserve">BIONDI DONATELLA</t>
  </si>
  <si>
    <t xml:space="preserve">3271</t>
  </si>
  <si>
    <t xml:space="preserve">GRIMALDI MARIAROSARIA</t>
  </si>
  <si>
    <t xml:space="preserve">3272</t>
  </si>
  <si>
    <t xml:space="preserve">VERRILLI LUCIANA</t>
  </si>
  <si>
    <t xml:space="preserve">3273</t>
  </si>
  <si>
    <t xml:space="preserve">CANNAVACCIUOLO MARIA ROSARIA</t>
  </si>
  <si>
    <t xml:space="preserve">3274</t>
  </si>
  <si>
    <t xml:space="preserve">PERFETTO VITALIANO</t>
  </si>
  <si>
    <t xml:space="preserve">3275</t>
  </si>
  <si>
    <t xml:space="preserve">PARISI CLELIA ANNA</t>
  </si>
  <si>
    <t xml:space="preserve">3276</t>
  </si>
  <si>
    <t xml:space="preserve">MAURO MARTA</t>
  </si>
  <si>
    <t xml:space="preserve">3277</t>
  </si>
  <si>
    <t xml:space="preserve">TAGLIAFIERRO ANTONIO</t>
  </si>
  <si>
    <t xml:space="preserve">3278</t>
  </si>
  <si>
    <t xml:space="preserve">MAROTTA CRESCENZO</t>
  </si>
  <si>
    <t xml:space="preserve">3279</t>
  </si>
  <si>
    <t xml:space="preserve">NOCERINO LILIANA</t>
  </si>
  <si>
    <t xml:space="preserve">3280</t>
  </si>
  <si>
    <t xml:space="preserve">OLIVA RENATO</t>
  </si>
  <si>
    <t xml:space="preserve">3281</t>
  </si>
  <si>
    <t xml:space="preserve">OSSANO DOMENICO</t>
  </si>
  <si>
    <t xml:space="preserve">3282</t>
  </si>
  <si>
    <t xml:space="preserve">ARCELLA MARIA</t>
  </si>
  <si>
    <t xml:space="preserve">3283</t>
  </si>
  <si>
    <t xml:space="preserve">REPOLA ELVIRA</t>
  </si>
  <si>
    <t xml:space="preserve">3284</t>
  </si>
  <si>
    <t xml:space="preserve">DI GIROLAMO  DOMENICO</t>
  </si>
  <si>
    <t xml:space="preserve">3285</t>
  </si>
  <si>
    <t xml:space="preserve">ASTRINO GIOVANNI</t>
  </si>
  <si>
    <t xml:space="preserve">3286</t>
  </si>
  <si>
    <t xml:space="preserve">CROCETTA ANTONIETTA</t>
  </si>
  <si>
    <t xml:space="preserve">3287</t>
  </si>
  <si>
    <t xml:space="preserve">MONTANO GIUSEPPE</t>
  </si>
  <si>
    <t xml:space="preserve">3288</t>
  </si>
  <si>
    <t xml:space="preserve">NATALE ILEANA</t>
  </si>
  <si>
    <t xml:space="preserve">3289</t>
  </si>
  <si>
    <t xml:space="preserve">NUGNES DANIELA</t>
  </si>
  <si>
    <t xml:space="preserve">3290</t>
  </si>
  <si>
    <t xml:space="preserve">NUZZO GIOVANNI</t>
  </si>
  <si>
    <t xml:space="preserve">3291</t>
  </si>
  <si>
    <t xml:space="preserve">ROCCO GIUSEPPE</t>
  </si>
  <si>
    <t xml:space="preserve">3292</t>
  </si>
  <si>
    <t xml:space="preserve">ROMEO  ITALIA</t>
  </si>
  <si>
    <t xml:space="preserve">3293</t>
  </si>
  <si>
    <t xml:space="preserve">STELLATO SERGIO</t>
  </si>
  <si>
    <t xml:space="preserve">3294</t>
  </si>
  <si>
    <t xml:space="preserve">BATTIGAGLIA BUONAGIUNTO ELENA</t>
  </si>
  <si>
    <t xml:space="preserve">3295</t>
  </si>
  <si>
    <t xml:space="preserve">DI NANNI GIOVANNELLA</t>
  </si>
  <si>
    <t xml:space="preserve">3296</t>
  </si>
  <si>
    <t xml:space="preserve">PALMIERI MARIA ROSA</t>
  </si>
  <si>
    <t xml:space="preserve">3297</t>
  </si>
  <si>
    <t xml:space="preserve">PECCERILLO MARIA TERESA</t>
  </si>
  <si>
    <t xml:space="preserve">3298</t>
  </si>
  <si>
    <t xml:space="preserve">PISANI MARIA LAURA</t>
  </si>
  <si>
    <t xml:space="preserve">3299</t>
  </si>
  <si>
    <t xml:space="preserve">ALLOCCA GEA</t>
  </si>
  <si>
    <t xml:space="preserve">3300</t>
  </si>
  <si>
    <t xml:space="preserve">CARIELLO TIZIANA</t>
  </si>
  <si>
    <t xml:space="preserve">3301</t>
  </si>
  <si>
    <t xml:space="preserve">CURCIO SAVINA</t>
  </si>
  <si>
    <t xml:space="preserve">3302</t>
  </si>
  <si>
    <t xml:space="preserve">LANDI LUCIA</t>
  </si>
  <si>
    <t xml:space="preserve">3303</t>
  </si>
  <si>
    <t xml:space="preserve">MAIELLO ANTONIO</t>
  </si>
  <si>
    <t xml:space="preserve">3304</t>
  </si>
  <si>
    <t xml:space="preserve">PANARELLA ANTIMO</t>
  </si>
  <si>
    <t xml:space="preserve">3305</t>
  </si>
  <si>
    <t xml:space="preserve">SARNO ANTONIO</t>
  </si>
  <si>
    <t xml:space="preserve">3306</t>
  </si>
  <si>
    <t xml:space="preserve">VASTO ELVIRA</t>
  </si>
  <si>
    <t xml:space="preserve">3307</t>
  </si>
  <si>
    <t xml:space="preserve">PAVENTA ANTONIO</t>
  </si>
  <si>
    <t xml:space="preserve">3308</t>
  </si>
  <si>
    <t xml:space="preserve">CERRATTI IDA</t>
  </si>
  <si>
    <t xml:space="preserve">3309</t>
  </si>
  <si>
    <t xml:space="preserve">PALOMBA MARIA</t>
  </si>
  <si>
    <t xml:space="preserve">3310</t>
  </si>
  <si>
    <t xml:space="preserve">PELUSO GUGLIELMO</t>
  </si>
  <si>
    <t xml:space="preserve">3311</t>
  </si>
  <si>
    <t xml:space="preserve">PEDONE VITTORIO</t>
  </si>
  <si>
    <t xml:space="preserve">3312</t>
  </si>
  <si>
    <t xml:space="preserve">BISCEGLIA ROSANNA</t>
  </si>
  <si>
    <t xml:space="preserve">3313</t>
  </si>
  <si>
    <t xml:space="preserve">BOCCHINO FLORIANA</t>
  </si>
  <si>
    <t xml:space="preserve">3314</t>
  </si>
  <si>
    <t xml:space="preserve">PERULLI  ANNA MARIA</t>
  </si>
  <si>
    <t xml:space="preserve">3315</t>
  </si>
  <si>
    <t xml:space="preserve">VUOLO EMILIO</t>
  </si>
  <si>
    <t xml:space="preserve">3316</t>
  </si>
  <si>
    <t xml:space="preserve">PASSERI GIANCARLO</t>
  </si>
  <si>
    <t xml:space="preserve">3317</t>
  </si>
  <si>
    <t xml:space="preserve">TUCCI CARMELA</t>
  </si>
  <si>
    <t xml:space="preserve">3318</t>
  </si>
  <si>
    <t xml:space="preserve">BUSIELLO EMMA</t>
  </si>
  <si>
    <t xml:space="preserve">3319</t>
  </si>
  <si>
    <t xml:space="preserve">CIRILLO ROSANNA</t>
  </si>
  <si>
    <t xml:space="preserve">3320</t>
  </si>
  <si>
    <t xml:space="preserve">COLUCCIA  ADRIANO</t>
  </si>
  <si>
    <t xml:space="preserve">3321</t>
  </si>
  <si>
    <t xml:space="preserve">FERRIGNO MARIA</t>
  </si>
  <si>
    <t xml:space="preserve">3322</t>
  </si>
  <si>
    <t xml:space="preserve">LOMBARDI GIOVANNA</t>
  </si>
  <si>
    <t xml:space="preserve">3323</t>
  </si>
  <si>
    <t xml:space="preserve">CAIAZZO SILVANA</t>
  </si>
  <si>
    <t xml:space="preserve">3324</t>
  </si>
  <si>
    <t xml:space="preserve">GIBBONI ANNUNZIATA</t>
  </si>
  <si>
    <t xml:space="preserve">3325</t>
  </si>
  <si>
    <t xml:space="preserve">PERROTTA ANGELO</t>
  </si>
  <si>
    <t xml:space="preserve">3326</t>
  </si>
  <si>
    <t xml:space="preserve">BIZZARRO CRISTINA</t>
  </si>
  <si>
    <t xml:space="preserve">3327</t>
  </si>
  <si>
    <t xml:space="preserve">CIRILLO SILVANA</t>
  </si>
  <si>
    <t xml:space="preserve">3328</t>
  </si>
  <si>
    <t xml:space="preserve">DE DIVITIIS ANNALISA</t>
  </si>
  <si>
    <t xml:space="preserve">3329</t>
  </si>
  <si>
    <t xml:space="preserve">DE FILIPPO GIOVANNI</t>
  </si>
  <si>
    <t xml:space="preserve">3330</t>
  </si>
  <si>
    <t xml:space="preserve">DI MAIO MARISA</t>
  </si>
  <si>
    <t xml:space="preserve">3331</t>
  </si>
  <si>
    <t xml:space="preserve">DI SOMMA PAOLA ORIANA</t>
  </si>
  <si>
    <t xml:space="preserve">3332</t>
  </si>
  <si>
    <t xml:space="preserve">FERRARA ATTILIO</t>
  </si>
  <si>
    <t xml:space="preserve">3333</t>
  </si>
  <si>
    <t xml:space="preserve">GIORDANO ANNA MARIA  </t>
  </si>
  <si>
    <t xml:space="preserve">3334</t>
  </si>
  <si>
    <t xml:space="preserve">NAPODANO GIOVANNA</t>
  </si>
  <si>
    <t xml:space="preserve">3335</t>
  </si>
  <si>
    <t xml:space="preserve">PISANI LUCIA</t>
  </si>
  <si>
    <t xml:space="preserve">3336</t>
  </si>
  <si>
    <t xml:space="preserve">TEODOSIO ANNALISA</t>
  </si>
  <si>
    <t xml:space="preserve">3337</t>
  </si>
  <si>
    <t xml:space="preserve">PISACANE GIUSEPPINA</t>
  </si>
  <si>
    <t xml:space="preserve">3338</t>
  </si>
  <si>
    <t xml:space="preserve">AFFINITO LOREDANA</t>
  </si>
  <si>
    <t xml:space="preserve">3339</t>
  </si>
  <si>
    <t xml:space="preserve">ALTIERI PIERA</t>
  </si>
  <si>
    <t xml:space="preserve">3340</t>
  </si>
  <si>
    <t xml:space="preserve">ANGIUONI GIUSEPPE</t>
  </si>
  <si>
    <t xml:space="preserve">3341</t>
  </si>
  <si>
    <t xml:space="preserve">ANNUNZIATA RAFFAELE</t>
  </si>
  <si>
    <t xml:space="preserve">3342</t>
  </si>
  <si>
    <t xml:space="preserve">APICELLA ANTONIO</t>
  </si>
  <si>
    <t xml:space="preserve">3343</t>
  </si>
  <si>
    <t xml:space="preserve">APICELLA MARIA</t>
  </si>
  <si>
    <t xml:space="preserve">3344</t>
  </si>
  <si>
    <t xml:space="preserve">BALDASCINO MAURO</t>
  </si>
  <si>
    <t xml:space="preserve">3345</t>
  </si>
  <si>
    <t xml:space="preserve">BALDASCINO MIRELLA </t>
  </si>
  <si>
    <t xml:space="preserve">3346</t>
  </si>
  <si>
    <t xml:space="preserve">BARBATELLI ANNA</t>
  </si>
  <si>
    <t xml:space="preserve">3347</t>
  </si>
  <si>
    <t xml:space="preserve">BARILE MARIA TERESA</t>
  </si>
  <si>
    <t xml:space="preserve">3348</t>
  </si>
  <si>
    <t xml:space="preserve">BOTTE MARIA TERESA</t>
  </si>
  <si>
    <t xml:space="preserve">3349</t>
  </si>
  <si>
    <t xml:space="preserve">BRAVACCIO ARISTIDE</t>
  </si>
  <si>
    <t xml:space="preserve">3350</t>
  </si>
  <si>
    <t xml:space="preserve">CAMBARERI ANTONIA</t>
  </si>
  <si>
    <t xml:space="preserve">3351</t>
  </si>
  <si>
    <t xml:space="preserve">CAMPOLO GIUSEPPINA, ASSUNTA,</t>
  </si>
  <si>
    <t xml:space="preserve">3352</t>
  </si>
  <si>
    <t xml:space="preserve">CANNONE MARIADDOLORATA</t>
  </si>
  <si>
    <t xml:space="preserve">3353</t>
  </si>
  <si>
    <t xml:space="preserve">CAPUTO MIRIAM</t>
  </si>
  <si>
    <t xml:space="preserve">3354</t>
  </si>
  <si>
    <t xml:space="preserve">CAVALLO GENNARO</t>
  </si>
  <si>
    <t xml:space="preserve">3355</t>
  </si>
  <si>
    <t xml:space="preserve">CICCARELLI GIOVANNI</t>
  </si>
  <si>
    <t xml:space="preserve">3356</t>
  </si>
  <si>
    <t xml:space="preserve">CRISPINO  LUIGI</t>
  </si>
  <si>
    <t xml:space="preserve">3357</t>
  </si>
  <si>
    <t xml:space="preserve">DE ROSA ROBERTO </t>
  </si>
  <si>
    <t xml:space="preserve">3358</t>
  </si>
  <si>
    <t xml:space="preserve">DEL MASTRO LUIGI</t>
  </si>
  <si>
    <t xml:space="preserve">3359</t>
  </si>
  <si>
    <t xml:space="preserve">DELLA CORTE FIORELLA </t>
  </si>
  <si>
    <t xml:space="preserve">3360</t>
  </si>
  <si>
    <t xml:space="preserve">DI BUCCIO DANIELA</t>
  </si>
  <si>
    <t xml:space="preserve">3361</t>
  </si>
  <si>
    <t xml:space="preserve">DI CRISTO PALMERINO</t>
  </si>
  <si>
    <t xml:space="preserve">3362</t>
  </si>
  <si>
    <t xml:space="preserve">DI LUISE LUCIA</t>
  </si>
  <si>
    <t xml:space="preserve">3363</t>
  </si>
  <si>
    <t xml:space="preserve">DI MATTEO TIZIANA</t>
  </si>
  <si>
    <t xml:space="preserve">3364</t>
  </si>
  <si>
    <t xml:space="preserve">DI PIETRO CINZIA</t>
  </si>
  <si>
    <t xml:space="preserve">3365</t>
  </si>
  <si>
    <t xml:space="preserve">DILETTO GENNARO</t>
  </si>
  <si>
    <t xml:space="preserve">3366</t>
  </si>
  <si>
    <t xml:space="preserve">ESPOSITO FRANCESCO               </t>
  </si>
  <si>
    <t xml:space="preserve">3367</t>
  </si>
  <si>
    <t xml:space="preserve">FALIVENA ELEONORA</t>
  </si>
  <si>
    <t xml:space="preserve">3368</t>
  </si>
  <si>
    <t xml:space="preserve">FARINA MARIA ROSARIA</t>
  </si>
  <si>
    <t xml:space="preserve">3369</t>
  </si>
  <si>
    <t xml:space="preserve">FERRAIOLI  LUIGIA</t>
  </si>
  <si>
    <t xml:space="preserve">3370</t>
  </si>
  <si>
    <t xml:space="preserve">FIORENTINO MARIA IMMACOLATA</t>
  </si>
  <si>
    <t xml:space="preserve">3371</t>
  </si>
  <si>
    <t xml:space="preserve">FIORILLO PIETRO</t>
  </si>
  <si>
    <t xml:space="preserve">3372</t>
  </si>
  <si>
    <t xml:space="preserve">FORTINO SONIA</t>
  </si>
  <si>
    <t xml:space="preserve">3373</t>
  </si>
  <si>
    <t xml:space="preserve">GALLONE CHIARA</t>
  </si>
  <si>
    <t xml:space="preserve">3374</t>
  </si>
  <si>
    <t xml:space="preserve">GANGONE MARIA</t>
  </si>
  <si>
    <t xml:space="preserve">27/0271</t>
  </si>
  <si>
    <t xml:space="preserve">3375</t>
  </si>
  <si>
    <t xml:space="preserve">GENESIO GRACE PATRIZIA</t>
  </si>
  <si>
    <t xml:space="preserve">3376</t>
  </si>
  <si>
    <t xml:space="preserve">GENOVESE ANNA  </t>
  </si>
  <si>
    <t xml:space="preserve">3377</t>
  </si>
  <si>
    <t xml:space="preserve">GRANATO CONCETTA</t>
  </si>
  <si>
    <t xml:space="preserve">3378</t>
  </si>
  <si>
    <t xml:space="preserve">IACOPINO ANNA</t>
  </si>
  <si>
    <t xml:space="preserve">3379</t>
  </si>
  <si>
    <t xml:space="preserve">IANDOLO GIUSEPPINA</t>
  </si>
  <si>
    <t xml:space="preserve">3380</t>
  </si>
  <si>
    <t xml:space="preserve">LA MARCA ALFONSINA</t>
  </si>
  <si>
    <t xml:space="preserve">3381</t>
  </si>
  <si>
    <t xml:space="preserve">LA MARCA TERESA</t>
  </si>
  <si>
    <t xml:space="preserve">3382</t>
  </si>
  <si>
    <t xml:space="preserve">LAURETTA ANIELLO</t>
  </si>
  <si>
    <t xml:space="preserve">3383</t>
  </si>
  <si>
    <t xml:space="preserve">LONGOBARDI GIULIA</t>
  </si>
  <si>
    <t xml:space="preserve">3384</t>
  </si>
  <si>
    <t xml:space="preserve">MALINCONICO     DOMENICO</t>
  </si>
  <si>
    <t xml:space="preserve">3385</t>
  </si>
  <si>
    <t xml:space="preserve">MANCINI ROSARIA</t>
  </si>
  <si>
    <t xml:space="preserve">3386</t>
  </si>
  <si>
    <t xml:space="preserve">MANNA ANGELO</t>
  </si>
  <si>
    <t xml:space="preserve">3387</t>
  </si>
  <si>
    <t xml:space="preserve">MARINACCIO MARIA</t>
  </si>
  <si>
    <t xml:space="preserve">3388</t>
  </si>
  <si>
    <t xml:space="preserve">MARONE ROBERTA</t>
  </si>
  <si>
    <t xml:space="preserve">3389</t>
  </si>
  <si>
    <t xml:space="preserve">NERONE GIUSEPPE</t>
  </si>
  <si>
    <t xml:space="preserve">3390</t>
  </si>
  <si>
    <t xml:space="preserve">OLMO RAIMONDO</t>
  </si>
  <si>
    <t xml:space="preserve">3391</t>
  </si>
  <si>
    <t xml:space="preserve">ORILIA DANIELE</t>
  </si>
  <si>
    <t xml:space="preserve">3392</t>
  </si>
  <si>
    <t xml:space="preserve">PADOVANO ANGELO </t>
  </si>
  <si>
    <t xml:space="preserve">3393</t>
  </si>
  <si>
    <t xml:space="preserve">PAPA FABRIZIO</t>
  </si>
  <si>
    <t xml:space="preserve">3394</t>
  </si>
  <si>
    <t xml:space="preserve">PETILLO CARMELA</t>
  </si>
  <si>
    <t xml:space="preserve">3395</t>
  </si>
  <si>
    <t xml:space="preserve">PICCIRILLO FRANCESCA</t>
  </si>
  <si>
    <t xml:space="preserve">3396</t>
  </si>
  <si>
    <t xml:space="preserve">PIROZZI MARIA</t>
  </si>
  <si>
    <t xml:space="preserve">3397</t>
  </si>
  <si>
    <t xml:space="preserve">PISANIELLO   MARIAROSARIA</t>
  </si>
  <si>
    <t xml:space="preserve">3398</t>
  </si>
  <si>
    <t xml:space="preserve">PRIMICERIO VITTORIO</t>
  </si>
  <si>
    <t xml:space="preserve">3399</t>
  </si>
  <si>
    <t xml:space="preserve">PROTO GIUSEPPE</t>
  </si>
  <si>
    <t xml:space="preserve">3400</t>
  </si>
  <si>
    <t xml:space="preserve">RAGOSTA MARIA ROSARIA </t>
  </si>
  <si>
    <t xml:space="preserve">3401</t>
  </si>
  <si>
    <t xml:space="preserve">ROCCO TERESA</t>
  </si>
  <si>
    <t xml:space="preserve">3402</t>
  </si>
  <si>
    <t xml:space="preserve">SANTACROCE ARIANNA</t>
  </si>
  <si>
    <t xml:space="preserve">3403</t>
  </si>
  <si>
    <t xml:space="preserve">SASSI ALFREDO</t>
  </si>
  <si>
    <t xml:space="preserve">3404</t>
  </si>
  <si>
    <t xml:space="preserve">SAVARESE ANNA</t>
  </si>
  <si>
    <t xml:space="preserve">3405</t>
  </si>
  <si>
    <t xml:space="preserve">SCAFUTO PATRIZIA</t>
  </si>
  <si>
    <t xml:space="preserve">3406</t>
  </si>
  <si>
    <t xml:space="preserve">SILVESTRO FEDERICO</t>
  </si>
  <si>
    <t xml:space="preserve">3407</t>
  </si>
  <si>
    <t xml:space="preserve">SORICE ANIELLO</t>
  </si>
  <si>
    <t xml:space="preserve">3408</t>
  </si>
  <si>
    <t xml:space="preserve">SPIEZIA MARIANNA</t>
  </si>
  <si>
    <t xml:space="preserve">3409</t>
  </si>
  <si>
    <t xml:space="preserve">STARACE SERGIO</t>
  </si>
  <si>
    <t xml:space="preserve">3410</t>
  </si>
  <si>
    <t xml:space="preserve">TOZZA PAOLA</t>
  </si>
  <si>
    <t xml:space="preserve">3411</t>
  </si>
  <si>
    <t xml:space="preserve">VILLANI OLGA</t>
  </si>
  <si>
    <t xml:space="preserve">3412</t>
  </si>
  <si>
    <t xml:space="preserve">VOLPE MARIA</t>
  </si>
  <si>
    <t xml:space="preserve">3413</t>
  </si>
  <si>
    <t xml:space="preserve">VOLPE RAFFAELLA</t>
  </si>
  <si>
    <t xml:space="preserve">3414</t>
  </si>
  <si>
    <t xml:space="preserve">ALIBERTI MARINA</t>
  </si>
  <si>
    <t xml:space="preserve">3415</t>
  </si>
  <si>
    <t xml:space="preserve">GAGLIARDO LUCIA</t>
  </si>
  <si>
    <t xml:space="preserve">3416</t>
  </si>
  <si>
    <t xml:space="preserve">VOLPICELLI PATRIZIA</t>
  </si>
  <si>
    <t xml:space="preserve">3417</t>
  </si>
  <si>
    <t xml:space="preserve">CAPO ALESSANDRA</t>
  </si>
  <si>
    <t xml:space="preserve">3418</t>
  </si>
  <si>
    <t xml:space="preserve">COGLIANI ANNALISA</t>
  </si>
  <si>
    <t xml:space="preserve">3419</t>
  </si>
  <si>
    <t xml:space="preserve">DAMIANO MILENA</t>
  </si>
  <si>
    <t xml:space="preserve">3420</t>
  </si>
  <si>
    <t xml:space="preserve">MANNINO  ORNELLA</t>
  </si>
  <si>
    <t xml:space="preserve">3421</t>
  </si>
  <si>
    <t xml:space="preserve">NOVELLI FABIO</t>
  </si>
  <si>
    <t xml:space="preserve">3422</t>
  </si>
  <si>
    <t xml:space="preserve">PAGANO CARMEN</t>
  </si>
  <si>
    <t xml:space="preserve">3423</t>
  </si>
  <si>
    <t xml:space="preserve">PARISI PATRIZIA</t>
  </si>
  <si>
    <t xml:space="preserve">3424</t>
  </si>
  <si>
    <t xml:space="preserve">SCHIAVO PASQUALE</t>
  </si>
  <si>
    <t xml:space="preserve">3425</t>
  </si>
  <si>
    <t xml:space="preserve">MECCARIELLO ANNA</t>
  </si>
  <si>
    <t xml:space="preserve">3426</t>
  </si>
  <si>
    <t xml:space="preserve">ORSAN PATRIZIA</t>
  </si>
  <si>
    <t xml:space="preserve">3427</t>
  </si>
  <si>
    <t xml:space="preserve">PITACORO SALVATORE</t>
  </si>
  <si>
    <t xml:space="preserve">3428</t>
  </si>
  <si>
    <t xml:space="preserve">PRIZIO ANTONIO</t>
  </si>
  <si>
    <t xml:space="preserve">3429</t>
  </si>
  <si>
    <t xml:space="preserve">ALIPERTA ANTONELLA</t>
  </si>
  <si>
    <t xml:space="preserve">3430</t>
  </si>
  <si>
    <t xml:space="preserve">PISCICELLI ANNAMARIA</t>
  </si>
  <si>
    <t xml:space="preserve">3431</t>
  </si>
  <si>
    <t xml:space="preserve">VENTURA LUISA</t>
  </si>
  <si>
    <t xml:space="preserve">3432</t>
  </si>
  <si>
    <t xml:space="preserve">SCHIAVO ROSSELLA</t>
  </si>
  <si>
    <t xml:space="preserve">3433</t>
  </si>
  <si>
    <t xml:space="preserve">AMALFI  AGNESE</t>
  </si>
  <si>
    <t xml:space="preserve">3434</t>
  </si>
  <si>
    <t xml:space="preserve">AMATO MARIA</t>
  </si>
  <si>
    <t xml:space="preserve">3435</t>
  </si>
  <si>
    <t xml:space="preserve">ANASTASIO FILOMENA</t>
  </si>
  <si>
    <t xml:space="preserve">3436</t>
  </si>
  <si>
    <t xml:space="preserve">ATTANASIO MARISA</t>
  </si>
  <si>
    <t xml:space="preserve">3437</t>
  </si>
  <si>
    <t xml:space="preserve">CAPASSO GIOVANNI</t>
  </si>
  <si>
    <t xml:space="preserve">3438</t>
  </si>
  <si>
    <t xml:space="preserve">CAPRIO MARIA TERESA</t>
  </si>
  <si>
    <t xml:space="preserve">3439</t>
  </si>
  <si>
    <t xml:space="preserve">CARRARA STEFANO</t>
  </si>
  <si>
    <t xml:space="preserve">3440</t>
  </si>
  <si>
    <t xml:space="preserve">CIRILLO BARBARA</t>
  </si>
  <si>
    <t xml:space="preserve">3441</t>
  </si>
  <si>
    <t xml:space="preserve">DE SOMMA GAETANO</t>
  </si>
  <si>
    <t xml:space="preserve">3442</t>
  </si>
  <si>
    <t xml:space="preserve">DELLA RAGIONE GIANCARLO</t>
  </si>
  <si>
    <t xml:space="preserve">3443</t>
  </si>
  <si>
    <t xml:space="preserve">D'ERRICO   MARIA </t>
  </si>
  <si>
    <t xml:space="preserve">3444</t>
  </si>
  <si>
    <t xml:space="preserve">FILOSA CANDIDA</t>
  </si>
  <si>
    <t xml:space="preserve">3445</t>
  </si>
  <si>
    <t xml:space="preserve">FUSCO ANTONELLA</t>
  </si>
  <si>
    <t xml:space="preserve">3446</t>
  </si>
  <si>
    <t xml:space="preserve">LABRIOLA IMMACOLATA</t>
  </si>
  <si>
    <t xml:space="preserve">3447</t>
  </si>
  <si>
    <t xml:space="preserve">MAZZUOCCOLO PIERGIORGIO</t>
  </si>
  <si>
    <t xml:space="preserve">3448</t>
  </si>
  <si>
    <t xml:space="preserve">PETRIZZO ROSALBA</t>
  </si>
  <si>
    <t xml:space="preserve">3449</t>
  </si>
  <si>
    <t xml:space="preserve">PROTO VINCENZO</t>
  </si>
  <si>
    <t xml:space="preserve">3450</t>
  </si>
  <si>
    <t xml:space="preserve">SAVARESE STEFANO</t>
  </si>
  <si>
    <t xml:space="preserve">3451</t>
  </si>
  <si>
    <t xml:space="preserve">SERLUCA MARIA CARMELA</t>
  </si>
  <si>
    <t xml:space="preserve">3452</t>
  </si>
  <si>
    <t xml:space="preserve">VARONE GIUSEPPINA</t>
  </si>
  <si>
    <t xml:space="preserve">3453</t>
  </si>
  <si>
    <t xml:space="preserve">VOZZO GILDA</t>
  </si>
  <si>
    <t xml:space="preserve">3454</t>
  </si>
  <si>
    <t xml:space="preserve">INSERRA MARIA</t>
  </si>
  <si>
    <t xml:space="preserve">3455</t>
  </si>
  <si>
    <t xml:space="preserve">VITOLO ANTONIO</t>
  </si>
  <si>
    <t xml:space="preserve">3456</t>
  </si>
  <si>
    <t xml:space="preserve">GRIVET FOJAJA  ANNA LUCIA</t>
  </si>
  <si>
    <t xml:space="preserve">3457</t>
  </si>
  <si>
    <t xml:space="preserve">LOMBARDI NICOLA</t>
  </si>
  <si>
    <t xml:space="preserve">3458</t>
  </si>
  <si>
    <t xml:space="preserve">RIONERO LUCIA</t>
  </si>
  <si>
    <t xml:space="preserve">3459</t>
  </si>
  <si>
    <t xml:space="preserve">RUSSOMANDO STEFANIA</t>
  </si>
  <si>
    <t xml:space="preserve">12/06/62</t>
  </si>
  <si>
    <t xml:space="preserve">3460</t>
  </si>
  <si>
    <t xml:space="preserve">CATERINA CARMEN</t>
  </si>
  <si>
    <t xml:space="preserve">3461</t>
  </si>
  <si>
    <t xml:space="preserve">ANNUNZIATA ANNAMARIA</t>
  </si>
  <si>
    <t xml:space="preserve">3462</t>
  </si>
  <si>
    <t xml:space="preserve">DI PIERNO  FEDERICA</t>
  </si>
  <si>
    <t xml:space="preserve">3463</t>
  </si>
  <si>
    <t xml:space="preserve">DI SEVO ANELLINA</t>
  </si>
  <si>
    <t xml:space="preserve">3464</t>
  </si>
  <si>
    <t xml:space="preserve">ACCONCIA MASSIMO</t>
  </si>
  <si>
    <t xml:space="preserve">3465</t>
  </si>
  <si>
    <t xml:space="preserve">BENINCASA  DEBORAH</t>
  </si>
  <si>
    <t xml:space="preserve">3466</t>
  </si>
  <si>
    <t xml:space="preserve">CANTELMO PIERA</t>
  </si>
  <si>
    <t xml:space="preserve">3467</t>
  </si>
  <si>
    <t xml:space="preserve">CASTELLANO ALESSANDRA</t>
  </si>
  <si>
    <t xml:space="preserve">3468</t>
  </si>
  <si>
    <t xml:space="preserve">CECERE MANILA</t>
  </si>
  <si>
    <t xml:space="preserve">3469</t>
  </si>
  <si>
    <t xml:space="preserve">CESARANO ANNACAROLINA</t>
  </si>
  <si>
    <t xml:space="preserve">3470</t>
  </si>
  <si>
    <t xml:space="preserve">DE BENEDETTA HYLDE</t>
  </si>
  <si>
    <t xml:space="preserve">3471</t>
  </si>
  <si>
    <t xml:space="preserve">DE MAIO DARIA</t>
  </si>
  <si>
    <t xml:space="preserve">3472</t>
  </si>
  <si>
    <t xml:space="preserve">D'ETTORE ANTONIETTA</t>
  </si>
  <si>
    <t xml:space="preserve">3473</t>
  </si>
  <si>
    <t xml:space="preserve">DI MARINO FILOMENA</t>
  </si>
  <si>
    <t xml:space="preserve">3474</t>
  </si>
  <si>
    <t xml:space="preserve">ESPOSITO AIARDO DANIELA</t>
  </si>
  <si>
    <t xml:space="preserve">3475</t>
  </si>
  <si>
    <t xml:space="preserve">FENDERICO BARBARA</t>
  </si>
  <si>
    <t xml:space="preserve">3476</t>
  </si>
  <si>
    <t xml:space="preserve">GENTILE GIOVANNI</t>
  </si>
  <si>
    <t xml:space="preserve">3477</t>
  </si>
  <si>
    <t xml:space="preserve">IOVINO ROSANNA</t>
  </si>
  <si>
    <t xml:space="preserve">3478</t>
  </si>
  <si>
    <t xml:space="preserve">LA GRECA RENIVALDO</t>
  </si>
  <si>
    <t xml:space="preserve">3479</t>
  </si>
  <si>
    <t xml:space="preserve">MANCONE    CLOTILDE</t>
  </si>
  <si>
    <t xml:space="preserve">3480</t>
  </si>
  <si>
    <t xml:space="preserve">MANFREGOLA   ANNALISA</t>
  </si>
  <si>
    <t xml:space="preserve">3481</t>
  </si>
  <si>
    <t xml:space="preserve">MARRAZZO ANGELA</t>
  </si>
  <si>
    <t xml:space="preserve">3482</t>
  </si>
  <si>
    <t xml:space="preserve">PARASCANDOLO MARIA</t>
  </si>
  <si>
    <t xml:space="preserve">3483</t>
  </si>
  <si>
    <t xml:space="preserve">PETTRONE SALVATORE</t>
  </si>
  <si>
    <t xml:space="preserve">3484</t>
  </si>
  <si>
    <t xml:space="preserve">RAPOLLA MARIA</t>
  </si>
  <si>
    <t xml:space="preserve">3485</t>
  </si>
  <si>
    <t xml:space="preserve">RAPUANO ROSANNA</t>
  </si>
  <si>
    <t xml:space="preserve">3486</t>
  </si>
  <si>
    <t xml:space="preserve">RIPPA ANNALISA</t>
  </si>
  <si>
    <t xml:space="preserve">3487</t>
  </si>
  <si>
    <t xml:space="preserve">RODRIGUEZ ERIKA</t>
  </si>
  <si>
    <t xml:space="preserve">3488</t>
  </si>
  <si>
    <t xml:space="preserve">ROMANO FRANCESCO ELPIDIO</t>
  </si>
  <si>
    <t xml:space="preserve">3489</t>
  </si>
  <si>
    <t xml:space="preserve">SINISCALCHI GERARDO</t>
  </si>
  <si>
    <t xml:space="preserve">3490</t>
  </si>
  <si>
    <t xml:space="preserve">VILLANI ANNA</t>
  </si>
  <si>
    <t xml:space="preserve">3491</t>
  </si>
  <si>
    <t xml:space="preserve">ZINGONE GIULIANA</t>
  </si>
  <si>
    <t xml:space="preserve">3492</t>
  </si>
  <si>
    <t xml:space="preserve">SILVESTRO DORIANA</t>
  </si>
  <si>
    <t xml:space="preserve">3493</t>
  </si>
  <si>
    <t xml:space="preserve">DI VIRGILIO ELENA</t>
  </si>
  <si>
    <t xml:space="preserve">3494</t>
  </si>
  <si>
    <t xml:space="preserve">TARANTINO FRANCESCA</t>
  </si>
  <si>
    <t xml:space="preserve">3495</t>
  </si>
  <si>
    <t xml:space="preserve">FRATTOLILLO NICOLA ANTONIO</t>
  </si>
  <si>
    <t xml:space="preserve">3496</t>
  </si>
  <si>
    <t xml:space="preserve">PECCERILLO LUISA</t>
  </si>
  <si>
    <t xml:space="preserve">3497</t>
  </si>
  <si>
    <t xml:space="preserve">PICOZZI APOLLONIA</t>
  </si>
  <si>
    <t xml:space="preserve">3498</t>
  </si>
  <si>
    <t xml:space="preserve">DE LUCA MARIO</t>
  </si>
  <si>
    <t xml:space="preserve">3499</t>
  </si>
  <si>
    <t xml:space="preserve">CERRONE LIBERATA</t>
  </si>
  <si>
    <t xml:space="preserve">3500</t>
  </si>
  <si>
    <t xml:space="preserve">GAGLIARDI CARMELA</t>
  </si>
  <si>
    <t xml:space="preserve">3501</t>
  </si>
  <si>
    <t xml:space="preserve">CONSOLI LUIGI</t>
  </si>
  <si>
    <t xml:space="preserve">3502</t>
  </si>
  <si>
    <t xml:space="preserve">DI DONATO OLIMPIA</t>
  </si>
  <si>
    <t xml:space="preserve">3503</t>
  </si>
  <si>
    <t xml:space="preserve">ROMANO FORTUNA</t>
  </si>
  <si>
    <t xml:space="preserve">3504</t>
  </si>
  <si>
    <t xml:space="preserve">SANTAGATA ROSANNA</t>
  </si>
  <si>
    <t xml:space="preserve">3505</t>
  </si>
  <si>
    <t xml:space="preserve">PUGLIA IDA</t>
  </si>
  <si>
    <t xml:space="preserve">3506</t>
  </si>
  <si>
    <t xml:space="preserve">COCCO MARIA</t>
  </si>
  <si>
    <t xml:space="preserve">3507</t>
  </si>
  <si>
    <t xml:space="preserve">COIRO ROSANNA</t>
  </si>
  <si>
    <t xml:space="preserve">3508</t>
  </si>
  <si>
    <t xml:space="preserve">COLUCCIO SEVERINO</t>
  </si>
  <si>
    <t xml:space="preserve">3509</t>
  </si>
  <si>
    <t xml:space="preserve">CORREALE RAFFAELLA</t>
  </si>
  <si>
    <t xml:space="preserve">3510</t>
  </si>
  <si>
    <t xml:space="preserve">CRUDELE ALESSANDRA</t>
  </si>
  <si>
    <t xml:space="preserve">3511</t>
  </si>
  <si>
    <t xml:space="preserve">DE CESARE ELENA</t>
  </si>
  <si>
    <t xml:space="preserve">3512</t>
  </si>
  <si>
    <t xml:space="preserve">DI GIACOMO LUCIANA</t>
  </si>
  <si>
    <t xml:space="preserve">3513</t>
  </si>
  <si>
    <t xml:space="preserve">DONESI MARIA ROSARIA</t>
  </si>
  <si>
    <t xml:space="preserve">3514</t>
  </si>
  <si>
    <t xml:space="preserve">3515</t>
  </si>
  <si>
    <t xml:space="preserve">ESPOSITO LUCIA    </t>
  </si>
  <si>
    <t xml:space="preserve">3516</t>
  </si>
  <si>
    <t xml:space="preserve">FESTA MARIA</t>
  </si>
  <si>
    <t xml:space="preserve">3517</t>
  </si>
  <si>
    <t xml:space="preserve">FRAIETTA GIANCARLO</t>
  </si>
  <si>
    <t xml:space="preserve">3518</t>
  </si>
  <si>
    <t xml:space="preserve">GENTILE MARIO</t>
  </si>
  <si>
    <t xml:space="preserve">3519</t>
  </si>
  <si>
    <t xml:space="preserve">GIORDANO MONICA         </t>
  </si>
  <si>
    <t xml:space="preserve">3520</t>
  </si>
  <si>
    <t xml:space="preserve">GRILLO MARIA</t>
  </si>
  <si>
    <t xml:space="preserve">3521</t>
  </si>
  <si>
    <t xml:space="preserve">GUACCI ERMANNA</t>
  </si>
  <si>
    <t xml:space="preserve">3522</t>
  </si>
  <si>
    <t xml:space="preserve">LAMANNA  MONICA</t>
  </si>
  <si>
    <t xml:space="preserve">3523</t>
  </si>
  <si>
    <t xml:space="preserve">LETTIERI ROSA</t>
  </si>
  <si>
    <t xml:space="preserve">3524</t>
  </si>
  <si>
    <t xml:space="preserve">LOLLO AMALIA</t>
  </si>
  <si>
    <t xml:space="preserve">3525</t>
  </si>
  <si>
    <t xml:space="preserve">MOSCATI MARIA FEDERICA</t>
  </si>
  <si>
    <t xml:space="preserve">3526</t>
  </si>
  <si>
    <t xml:space="preserve">NUCCIARELLI  MARIA ROSARIA</t>
  </si>
  <si>
    <t xml:space="preserve">3527</t>
  </si>
  <si>
    <t xml:space="preserve">PEZZULLO MARIA GIULIA</t>
  </si>
  <si>
    <t xml:space="preserve">3528</t>
  </si>
  <si>
    <t xml:space="preserve">SETTEMBRE CLAUDIO</t>
  </si>
  <si>
    <t xml:space="preserve">3529</t>
  </si>
  <si>
    <t xml:space="preserve">SIMEONE RAFFAELE</t>
  </si>
  <si>
    <t xml:space="preserve">3530</t>
  </si>
  <si>
    <t xml:space="preserve">SOLA  GERARDO</t>
  </si>
  <si>
    <t xml:space="preserve">3531</t>
  </si>
  <si>
    <t xml:space="preserve">SONDEREGGER ELENA</t>
  </si>
  <si>
    <t xml:space="preserve">3532</t>
  </si>
  <si>
    <t xml:space="preserve">VAIA GIUSEPPINA</t>
  </si>
  <si>
    <t xml:space="preserve">3533</t>
  </si>
  <si>
    <t xml:space="preserve">GRILLO PATRIZIA</t>
  </si>
  <si>
    <t xml:space="preserve">4,65</t>
  </si>
  <si>
    <t xml:space="preserve">3534</t>
  </si>
  <si>
    <t xml:space="preserve">PALUMBO PIETRO ALESSIO</t>
  </si>
  <si>
    <t xml:space="preserve">3535</t>
  </si>
  <si>
    <t xml:space="preserve">MILANO DONATELLA</t>
  </si>
  <si>
    <t xml:space="preserve">3536</t>
  </si>
  <si>
    <t xml:space="preserve">NISI GIUDITTA</t>
  </si>
  <si>
    <t xml:space="preserve">3537</t>
  </si>
  <si>
    <t xml:space="preserve">D'ACUNZI RAFFAELLA</t>
  </si>
  <si>
    <t xml:space="preserve">3,60</t>
  </si>
  <si>
    <t xml:space="preserve">3538</t>
  </si>
  <si>
    <t xml:space="preserve">EUGENELO ROSANNA</t>
  </si>
  <si>
    <t xml:space="preserve">3539</t>
  </si>
  <si>
    <t xml:space="preserve">ANDREOZZI ERNESTO</t>
  </si>
  <si>
    <t xml:space="preserve">3540</t>
  </si>
  <si>
    <t xml:space="preserve">SORBILLI   ANNA</t>
  </si>
  <si>
    <t xml:space="preserve">3541</t>
  </si>
  <si>
    <t xml:space="preserve">BENEDETTO IMMACOLATA</t>
  </si>
  <si>
    <t xml:space="preserve">3542</t>
  </si>
  <si>
    <t xml:space="preserve">SANTORO MARISA</t>
  </si>
  <si>
    <t xml:space="preserve">3543</t>
  </si>
  <si>
    <t xml:space="preserve">CARBONE LUISA</t>
  </si>
  <si>
    <t xml:space="preserve">3544</t>
  </si>
  <si>
    <t xml:space="preserve">ELIA SIMONA</t>
  </si>
  <si>
    <t xml:space="preserve">3545</t>
  </si>
  <si>
    <t xml:space="preserve">FALCO DEBORA</t>
  </si>
  <si>
    <t xml:space="preserve">3546</t>
  </si>
  <si>
    <t xml:space="preserve">GAUDIOSO DI PACE MARIA</t>
  </si>
  <si>
    <t xml:space="preserve">3547</t>
  </si>
  <si>
    <t xml:space="preserve">GRECO MARIA RITA</t>
  </si>
  <si>
    <t xml:space="preserve">3548</t>
  </si>
  <si>
    <t xml:space="preserve">NAPPI LAURA</t>
  </si>
  <si>
    <t xml:space="preserve">3549</t>
  </si>
  <si>
    <t xml:space="preserve">RAPA PAOLO</t>
  </si>
  <si>
    <t xml:space="preserve">3550</t>
  </si>
  <si>
    <t xml:space="preserve">CAGGIANO MARIA CRISTINA</t>
  </si>
  <si>
    <t xml:space="preserve">3551</t>
  </si>
  <si>
    <t xml:space="preserve">DI MARCELLO SILVIA</t>
  </si>
  <si>
    <t xml:space="preserve">3552</t>
  </si>
  <si>
    <t xml:space="preserve">PERRELLA VALERIA</t>
  </si>
  <si>
    <t xml:space="preserve">3553</t>
  </si>
  <si>
    <t xml:space="preserve">PORFIDIA OMBRETTA</t>
  </si>
  <si>
    <t xml:space="preserve">3554</t>
  </si>
  <si>
    <t xml:space="preserve">ALLEGRUCCI LORENZO</t>
  </si>
  <si>
    <t xml:space="preserve">3555</t>
  </si>
  <si>
    <t xml:space="preserve">BORZILLO GELSOMINA PATRIZIA M.</t>
  </si>
  <si>
    <t xml:space="preserve">3556</t>
  </si>
  <si>
    <t xml:space="preserve">DI RUBBO MARIA PIA</t>
  </si>
  <si>
    <t xml:space="preserve">3557</t>
  </si>
  <si>
    <t xml:space="preserve">DI STEFANO ADA</t>
  </si>
  <si>
    <t xml:space="preserve">3558</t>
  </si>
  <si>
    <t xml:space="preserve">PECORA VALERIA</t>
  </si>
  <si>
    <t xml:space="preserve">16/0363</t>
  </si>
  <si>
    <t xml:space="preserve">3559</t>
  </si>
  <si>
    <t xml:space="preserve">SATERIALE MARIA</t>
  </si>
  <si>
    <t xml:space="preserve">3560</t>
  </si>
  <si>
    <t xml:space="preserve">3561</t>
  </si>
  <si>
    <t xml:space="preserve">SOTTOLANO LUISA</t>
  </si>
  <si>
    <t xml:space="preserve">3562</t>
  </si>
  <si>
    <t xml:space="preserve">IANNACCONE ROSSANA  </t>
  </si>
  <si>
    <t xml:space="preserve">3563</t>
  </si>
  <si>
    <t xml:space="preserve">NAPOLITANO STEFANIA</t>
  </si>
  <si>
    <t xml:space="preserve">3564</t>
  </si>
  <si>
    <t xml:space="preserve">VASSALLO OTTAVIO</t>
  </si>
  <si>
    <t xml:space="preserve">3565</t>
  </si>
  <si>
    <t xml:space="preserve">ANASTASIO GIOVANNI</t>
  </si>
  <si>
    <t xml:space="preserve">3566</t>
  </si>
  <si>
    <t xml:space="preserve">CELENTANO ANNA</t>
  </si>
  <si>
    <t xml:space="preserve">3567</t>
  </si>
  <si>
    <t xml:space="preserve">COLUCCI MADDALENA</t>
  </si>
  <si>
    <t xml:space="preserve">3568</t>
  </si>
  <si>
    <t xml:space="preserve">CORVINO ANTONELLA</t>
  </si>
  <si>
    <t xml:space="preserve">3569</t>
  </si>
  <si>
    <t xml:space="preserve">D'AMBROSI ANTONIO</t>
  </si>
  <si>
    <t xml:space="preserve">5,80</t>
  </si>
  <si>
    <t xml:space="preserve">3570</t>
  </si>
  <si>
    <t xml:space="preserve">DE GIROLAMO LARA</t>
  </si>
  <si>
    <t xml:space="preserve">3571</t>
  </si>
  <si>
    <t xml:space="preserve">DI CHIARA NICOLA</t>
  </si>
  <si>
    <t xml:space="preserve">3572</t>
  </si>
  <si>
    <t xml:space="preserve">ERRA PAOLA</t>
  </si>
  <si>
    <t xml:space="preserve">3573</t>
  </si>
  <si>
    <t xml:space="preserve">IANUALE MAURIZIO</t>
  </si>
  <si>
    <t xml:space="preserve">3574</t>
  </si>
  <si>
    <t xml:space="preserve">MAGLIULO GIULIA</t>
  </si>
  <si>
    <t xml:space="preserve">3575</t>
  </si>
  <si>
    <t xml:space="preserve">MANGANIELLO ANGELICA</t>
  </si>
  <si>
    <t xml:space="preserve">3576</t>
  </si>
  <si>
    <t xml:space="preserve">MEROLA GENNARO</t>
  </si>
  <si>
    <t xml:space="preserve">3577</t>
  </si>
  <si>
    <t xml:space="preserve">MONETTA CATERINA</t>
  </si>
  <si>
    <t xml:space="preserve">3578</t>
  </si>
  <si>
    <t xml:space="preserve">MONGILLO CRISTINA</t>
  </si>
  <si>
    <t xml:space="preserve">3579</t>
  </si>
  <si>
    <t xml:space="preserve">RICCIO MARIA FELICIA</t>
  </si>
  <si>
    <t xml:space="preserve">3580</t>
  </si>
  <si>
    <t xml:space="preserve">RISPOLI CLAUDIO</t>
  </si>
  <si>
    <t xml:space="preserve">3581</t>
  </si>
  <si>
    <t xml:space="preserve">SORBO CATERINA GERTRUD </t>
  </si>
  <si>
    <t xml:space="preserve">3582</t>
  </si>
  <si>
    <t xml:space="preserve">SPATARO MARIA</t>
  </si>
  <si>
    <t xml:space="preserve">3583</t>
  </si>
  <si>
    <t xml:space="preserve">ZACCARO LEONARDO</t>
  </si>
  <si>
    <t xml:space="preserve">3584</t>
  </si>
  <si>
    <t xml:space="preserve">CENNAMO ANGELA</t>
  </si>
  <si>
    <t xml:space="preserve">3,45</t>
  </si>
  <si>
    <t xml:space="preserve">3585</t>
  </si>
  <si>
    <t xml:space="preserve">CORAGGIO GIOVANNA</t>
  </si>
  <si>
    <t xml:space="preserve">3586</t>
  </si>
  <si>
    <t xml:space="preserve">RAZZA ANDREA</t>
  </si>
  <si>
    <t xml:space="preserve">3587</t>
  </si>
  <si>
    <t xml:space="preserve">TROIANIELLO PIETRO</t>
  </si>
  <si>
    <t xml:space="preserve">3588</t>
  </si>
  <si>
    <t xml:space="preserve">DI STASIO STEFANIA</t>
  </si>
  <si>
    <t xml:space="preserve">3589</t>
  </si>
  <si>
    <t xml:space="preserve">SQUILLANTE STEFANIA</t>
  </si>
  <si>
    <t xml:space="preserve">3590</t>
  </si>
  <si>
    <t xml:space="preserve">AMATO ELISABETTA M.R.</t>
  </si>
  <si>
    <t xml:space="preserve">3591</t>
  </si>
  <si>
    <t xml:space="preserve">CASERTA ROSA</t>
  </si>
  <si>
    <t xml:space="preserve">3592</t>
  </si>
  <si>
    <t xml:space="preserve">CICALESE LUCIA MARIA</t>
  </si>
  <si>
    <t xml:space="preserve">3593</t>
  </si>
  <si>
    <t xml:space="preserve">DI TOMMASO LILIANA</t>
  </si>
  <si>
    <t xml:space="preserve">3594</t>
  </si>
  <si>
    <t xml:space="preserve">DURANTE  ANNAMARIA</t>
  </si>
  <si>
    <t xml:space="preserve">3595</t>
  </si>
  <si>
    <t xml:space="preserve">FIOLA INES</t>
  </si>
  <si>
    <t xml:space="preserve">3596</t>
  </si>
  <si>
    <t xml:space="preserve">FUSCO CECILIA</t>
  </si>
  <si>
    <t xml:space="preserve">3597</t>
  </si>
  <si>
    <t xml:space="preserve">GIMIGLIANO EDOARDO</t>
  </si>
  <si>
    <t xml:space="preserve">3598</t>
  </si>
  <si>
    <t xml:space="preserve">IOVINO CARLO</t>
  </si>
  <si>
    <t xml:space="preserve">3599</t>
  </si>
  <si>
    <t xml:space="preserve">NICODEMO MARIDA</t>
  </si>
  <si>
    <t xml:space="preserve">3600</t>
  </si>
  <si>
    <t xml:space="preserve">ORABONA FRANCESCO </t>
  </si>
  <si>
    <t xml:space="preserve">2,25</t>
  </si>
  <si>
    <t xml:space="preserve">3601</t>
  </si>
  <si>
    <t xml:space="preserve">PARENTE VITTORIA</t>
  </si>
  <si>
    <t xml:space="preserve">3602</t>
  </si>
  <si>
    <t xml:space="preserve">PIANO LUCA</t>
  </si>
  <si>
    <t xml:space="preserve">3603</t>
  </si>
  <si>
    <t xml:space="preserve">SENIGALLIESI MASSIMO</t>
  </si>
  <si>
    <t xml:space="preserve">3604</t>
  </si>
  <si>
    <t xml:space="preserve">VANACORE ERMELINDA</t>
  </si>
  <si>
    <t xml:space="preserve">3605</t>
  </si>
  <si>
    <t xml:space="preserve">CAMPORESE MARIA</t>
  </si>
  <si>
    <t xml:space="preserve">3606</t>
  </si>
  <si>
    <t xml:space="preserve">CERVINO  PASQUALINA</t>
  </si>
  <si>
    <t xml:space="preserve">3607</t>
  </si>
  <si>
    <t xml:space="preserve">DI MARTINO DIODATA</t>
  </si>
  <si>
    <t xml:space="preserve">3608</t>
  </si>
  <si>
    <t xml:space="preserve">PANARITI ANNA </t>
  </si>
  <si>
    <t xml:space="preserve">3609</t>
  </si>
  <si>
    <t xml:space="preserve">ROSCIGNO REMO</t>
  </si>
  <si>
    <t xml:space="preserve">3610</t>
  </si>
  <si>
    <t xml:space="preserve">AMMENDOLA MILENA</t>
  </si>
  <si>
    <t xml:space="preserve">3611</t>
  </si>
  <si>
    <t xml:space="preserve">CUCCINIELLO CARMINE</t>
  </si>
  <si>
    <t xml:space="preserve">3612</t>
  </si>
  <si>
    <t xml:space="preserve">AFFINITO MICHELINA</t>
  </si>
  <si>
    <t xml:space="preserve">3613</t>
  </si>
  <si>
    <t xml:space="preserve">DE MATTEIS ALESSANDRO</t>
  </si>
  <si>
    <t xml:space="preserve">3614</t>
  </si>
  <si>
    <t xml:space="preserve">CRISCI ROSANNA</t>
  </si>
  <si>
    <t xml:space="preserve">3615</t>
  </si>
  <si>
    <t xml:space="preserve">CRISTOFARO RAFFAELA</t>
  </si>
  <si>
    <t xml:space="preserve">3616</t>
  </si>
  <si>
    <t xml:space="preserve">DE SIMONE FABIO</t>
  </si>
  <si>
    <t xml:space="preserve">3617</t>
  </si>
  <si>
    <t xml:space="preserve">DELLA MORTE IMMACOLATA</t>
  </si>
  <si>
    <t xml:space="preserve">3618</t>
  </si>
  <si>
    <t xml:space="preserve">DI DONNA ROSA</t>
  </si>
  <si>
    <t xml:space="preserve">3619</t>
  </si>
  <si>
    <t xml:space="preserve">FIUMANO' MARIA GIOVANNA</t>
  </si>
  <si>
    <t xml:space="preserve">3620</t>
  </si>
  <si>
    <t xml:space="preserve">IORLANO GIUSI</t>
  </si>
  <si>
    <t xml:space="preserve">3621</t>
  </si>
  <si>
    <t xml:space="preserve">PALMA MARIA TERESA</t>
  </si>
  <si>
    <t xml:space="preserve">3622</t>
  </si>
  <si>
    <t xml:space="preserve">CATAPANO CLAUDIA</t>
  </si>
  <si>
    <t xml:space="preserve">3623</t>
  </si>
  <si>
    <t xml:space="preserve">SEPE DANIELA</t>
  </si>
  <si>
    <t xml:space="preserve">3624</t>
  </si>
  <si>
    <t xml:space="preserve">SIANI PIETRO</t>
  </si>
  <si>
    <t xml:space="preserve">NR</t>
  </si>
  <si>
    <t xml:space="preserve">3625</t>
  </si>
  <si>
    <t xml:space="preserve">GENOVESE ELVIRA</t>
  </si>
  <si>
    <t xml:space="preserve">3626</t>
  </si>
  <si>
    <t xml:space="preserve">MONETTI GIUSEPPE</t>
  </si>
  <si>
    <t xml:space="preserve">3627</t>
  </si>
  <si>
    <t xml:space="preserve">BALLETTA ANNA</t>
  </si>
  <si>
    <t xml:space="preserve">3628</t>
  </si>
  <si>
    <t xml:space="preserve">FERRARESE ANTONIO</t>
  </si>
  <si>
    <t xml:space="preserve">3629</t>
  </si>
  <si>
    <t xml:space="preserve">RESURREZIONE ELISA</t>
  </si>
  <si>
    <t xml:space="preserve">3630</t>
  </si>
  <si>
    <t xml:space="preserve">TUFANO ROSA</t>
  </si>
  <si>
    <t xml:space="preserve">3631</t>
  </si>
  <si>
    <t xml:space="preserve">DE PAOLA ANGELA</t>
  </si>
  <si>
    <t xml:space="preserve">3632</t>
  </si>
  <si>
    <t xml:space="preserve">FUSCO CARMELA</t>
  </si>
  <si>
    <t xml:space="preserve">3633</t>
  </si>
  <si>
    <t xml:space="preserve">LAMBOGLIA ROSA</t>
  </si>
  <si>
    <t xml:space="preserve">3634</t>
  </si>
  <si>
    <t xml:space="preserve">MECCARIELLO LUCIA</t>
  </si>
  <si>
    <t xml:space="preserve">3635</t>
  </si>
  <si>
    <t xml:space="preserve">MONTICELLI JOLE</t>
  </si>
  <si>
    <t xml:space="preserve">3636</t>
  </si>
  <si>
    <t xml:space="preserve">RICCI STEFANIA</t>
  </si>
  <si>
    <t xml:space="preserve">3637</t>
  </si>
  <si>
    <t xml:space="preserve">TAGLIALATELA SCAFATI ASSUNTA</t>
  </si>
  <si>
    <t xml:space="preserve">3638</t>
  </si>
  <si>
    <t xml:space="preserve">CUOMO LUIGI</t>
  </si>
  <si>
    <t xml:space="preserve">3639</t>
  </si>
  <si>
    <t xml:space="preserve">ALTIERI LAURA</t>
  </si>
  <si>
    <t xml:space="preserve">3640</t>
  </si>
  <si>
    <t xml:space="preserve">AMODIO GIANLUCA</t>
  </si>
  <si>
    <t xml:space="preserve">3641</t>
  </si>
  <si>
    <t xml:space="preserve">AURIEMMA ADRIANA</t>
  </si>
  <si>
    <t xml:space="preserve">3642</t>
  </si>
  <si>
    <t xml:space="preserve">AUSIELLO MARIA IMMACOLATA</t>
  </si>
  <si>
    <t xml:space="preserve">3643</t>
  </si>
  <si>
    <t xml:space="preserve">AVENIA ELOISA</t>
  </si>
  <si>
    <t xml:space="preserve">3644</t>
  </si>
  <si>
    <t xml:space="preserve">BARONE SONIA</t>
  </si>
  <si>
    <t xml:space="preserve">3645</t>
  </si>
  <si>
    <t xml:space="preserve">BERNARDI LARA</t>
  </si>
  <si>
    <t xml:space="preserve">3646</t>
  </si>
  <si>
    <t xml:space="preserve">BIFULCO BEATRICE</t>
  </si>
  <si>
    <t xml:space="preserve">3647</t>
  </si>
  <si>
    <t xml:space="preserve">BOTTIGLIERI CARLA</t>
  </si>
  <si>
    <t xml:space="preserve">3648</t>
  </si>
  <si>
    <t xml:space="preserve">BRANCATI IMMACOLATA</t>
  </si>
  <si>
    <t xml:space="preserve">3649</t>
  </si>
  <si>
    <t xml:space="preserve">CAIAZZA ANNAMARIA</t>
  </si>
  <si>
    <t xml:space="preserve">3650</t>
  </si>
  <si>
    <t xml:space="preserve">CAPO VINCENZO</t>
  </si>
  <si>
    <t xml:space="preserve">3651</t>
  </si>
  <si>
    <t xml:space="preserve">CARRANO MICHELINA</t>
  </si>
  <si>
    <t xml:space="preserve">3652</t>
  </si>
  <si>
    <t xml:space="preserve">CASILL0 ANGELA</t>
  </si>
  <si>
    <t xml:space="preserve">3653</t>
  </si>
  <si>
    <t xml:space="preserve">CESARO GERARDO</t>
  </si>
  <si>
    <t xml:space="preserve">3654</t>
  </si>
  <si>
    <t xml:space="preserve">CHIANTORE ANTONIO</t>
  </si>
  <si>
    <t xml:space="preserve">3655</t>
  </si>
  <si>
    <t xml:space="preserve">COCCA SONIA MARIA</t>
  </si>
  <si>
    <t xml:space="preserve">3656</t>
  </si>
  <si>
    <t xml:space="preserve">CORBO ANNA</t>
  </si>
  <si>
    <t xml:space="preserve">3657</t>
  </si>
  <si>
    <t xml:space="preserve">CUOZZO GIULIA</t>
  </si>
  <si>
    <t xml:space="preserve">3658</t>
  </si>
  <si>
    <t xml:space="preserve">D'ACUNTO ANTONIO</t>
  </si>
  <si>
    <t xml:space="preserve">3659</t>
  </si>
  <si>
    <t xml:space="preserve">DE FELICE CONCETTINA</t>
  </si>
  <si>
    <t xml:space="preserve">3660</t>
  </si>
  <si>
    <t xml:space="preserve">DE GIACOMO ROCCO</t>
  </si>
  <si>
    <t xml:space="preserve">3661</t>
  </si>
  <si>
    <t xml:space="preserve">DE MATTEIS ANTONIO</t>
  </si>
  <si>
    <t xml:space="preserve">3662</t>
  </si>
  <si>
    <t xml:space="preserve">DE ROSA ANGELA</t>
  </si>
  <si>
    <t xml:space="preserve">3663</t>
  </si>
  <si>
    <t xml:space="preserve">DE SIMONE DEBORA</t>
  </si>
  <si>
    <t xml:space="preserve">3664</t>
  </si>
  <si>
    <t xml:space="preserve">DE SIMONE EMILIO</t>
  </si>
  <si>
    <t xml:space="preserve">3665</t>
  </si>
  <si>
    <t xml:space="preserve">DEL PIANO MARIA TERESA</t>
  </si>
  <si>
    <t xml:space="preserve">3666</t>
  </si>
  <si>
    <t xml:space="preserve">DELLA VOLPE    MARCO</t>
  </si>
  <si>
    <t xml:space="preserve">3667</t>
  </si>
  <si>
    <t xml:space="preserve">DI CASTRI MARIA</t>
  </si>
  <si>
    <t xml:space="preserve">3668</t>
  </si>
  <si>
    <t xml:space="preserve">ESPOSITO ALESSANDRA</t>
  </si>
  <si>
    <t xml:space="preserve">3669</t>
  </si>
  <si>
    <t xml:space="preserve">FALATO DANIELA</t>
  </si>
  <si>
    <t xml:space="preserve">3670</t>
  </si>
  <si>
    <t xml:space="preserve">FARAONE ANTONIETTA</t>
  </si>
  <si>
    <t xml:space="preserve">3671</t>
  </si>
  <si>
    <t xml:space="preserve">FIORE TERESA </t>
  </si>
  <si>
    <t xml:space="preserve">3672</t>
  </si>
  <si>
    <t xml:space="preserve">FORINO CARMINE</t>
  </si>
  <si>
    <t xml:space="preserve">3673</t>
  </si>
  <si>
    <t xml:space="preserve">GAMBARDELLA EDOARDO</t>
  </si>
  <si>
    <t xml:space="preserve">3674</t>
  </si>
  <si>
    <t xml:space="preserve">GARGIULO SERGIO</t>
  </si>
  <si>
    <t xml:space="preserve">3675</t>
  </si>
  <si>
    <t xml:space="preserve">GRECO MASSIMO</t>
  </si>
  <si>
    <t xml:space="preserve">3676</t>
  </si>
  <si>
    <t xml:space="preserve">GUIDA GILDA</t>
  </si>
  <si>
    <t xml:space="preserve">3677</t>
  </si>
  <si>
    <t xml:space="preserve">LAZAZZERA CANDIDA</t>
  </si>
  <si>
    <t xml:space="preserve">3678</t>
  </si>
  <si>
    <t xml:space="preserve">LORUSSO PATRIZIA</t>
  </si>
  <si>
    <t xml:space="preserve">3679</t>
  </si>
  <si>
    <t xml:space="preserve">MAFFEI GIUSEPPE</t>
  </si>
  <si>
    <t xml:space="preserve">3680</t>
  </si>
  <si>
    <t xml:space="preserve">MINOLITI GIAMPIERO</t>
  </si>
  <si>
    <t xml:space="preserve">3681</t>
  </si>
  <si>
    <t xml:space="preserve">MIRRA BARBARA</t>
  </si>
  <si>
    <t xml:space="preserve">3682</t>
  </si>
  <si>
    <t xml:space="preserve">MOLFETTA  VINCENZA</t>
  </si>
  <si>
    <t xml:space="preserve">3683</t>
  </si>
  <si>
    <t xml:space="preserve">MONTANO CORINNE</t>
  </si>
  <si>
    <t xml:space="preserve">3684</t>
  </si>
  <si>
    <t xml:space="preserve">3685</t>
  </si>
  <si>
    <t xml:space="preserve">NARDONE ANNA</t>
  </si>
  <si>
    <t xml:space="preserve">3686</t>
  </si>
  <si>
    <t xml:space="preserve">NASTA GIUSEPPA</t>
  </si>
  <si>
    <t xml:space="preserve">3687</t>
  </si>
  <si>
    <t xml:space="preserve">NICOIS ANTONIETTA</t>
  </si>
  <si>
    <t xml:space="preserve">3688</t>
  </si>
  <si>
    <t xml:space="preserve">3689</t>
  </si>
  <si>
    <t xml:space="preserve">PAGLIONICO IDA</t>
  </si>
  <si>
    <t xml:space="preserve">3690</t>
  </si>
  <si>
    <t xml:space="preserve">PERNA FILOMENA</t>
  </si>
  <si>
    <t xml:space="preserve">3691</t>
  </si>
  <si>
    <t xml:space="preserve">PETRELLA DIANA</t>
  </si>
  <si>
    <t xml:space="preserve">3692</t>
  </si>
  <si>
    <t xml:space="preserve">PETRILLO PAMELA</t>
  </si>
  <si>
    <t xml:space="preserve">3693</t>
  </si>
  <si>
    <t xml:space="preserve">PICCOLO MARIA</t>
  </si>
  <si>
    <t xml:space="preserve">3694</t>
  </si>
  <si>
    <t xml:space="preserve">PIPIA ELENA PATRIZIA TERESA</t>
  </si>
  <si>
    <t xml:space="preserve">3695</t>
  </si>
  <si>
    <t xml:space="preserve">RANIERI STEFANIA</t>
  </si>
  <si>
    <t xml:space="preserve">3696</t>
  </si>
  <si>
    <t xml:space="preserve">RICCA MARIA LAURA</t>
  </si>
  <si>
    <t xml:space="preserve">3697</t>
  </si>
  <si>
    <t xml:space="preserve">RIDENTE MARIA</t>
  </si>
  <si>
    <t xml:space="preserve">3698</t>
  </si>
  <si>
    <t xml:space="preserve">RIZZI CATERINA</t>
  </si>
  <si>
    <t xml:space="preserve">3699</t>
  </si>
  <si>
    <t xml:space="preserve">3700</t>
  </si>
  <si>
    <t xml:space="preserve">ROMEO  VINCENZO EMANUELE</t>
  </si>
  <si>
    <t xml:space="preserve">3701</t>
  </si>
  <si>
    <t xml:space="preserve">ROSSI MAURO</t>
  </si>
  <si>
    <t xml:space="preserve">3702</t>
  </si>
  <si>
    <t xml:space="preserve">ROTA ILARIA</t>
  </si>
  <si>
    <t xml:space="preserve">3703</t>
  </si>
  <si>
    <t xml:space="preserve">SALTARELLI CIRO</t>
  </si>
  <si>
    <t xml:space="preserve">3704</t>
  </si>
  <si>
    <t xml:space="preserve">SCARLATO PAOLA</t>
  </si>
  <si>
    <t xml:space="preserve">3705</t>
  </si>
  <si>
    <t xml:space="preserve">SCHIAVONE FILOMENA</t>
  </si>
  <si>
    <t xml:space="preserve">3706</t>
  </si>
  <si>
    <t xml:space="preserve">SCOTTO LAVINA ANTIMO CIRO</t>
  </si>
  <si>
    <t xml:space="preserve">3707</t>
  </si>
  <si>
    <t xml:space="preserve">SINISCALCO ROBERTO</t>
  </si>
  <si>
    <t xml:space="preserve">3708</t>
  </si>
  <si>
    <t xml:space="preserve">STABIANO MARINA</t>
  </si>
  <si>
    <t xml:space="preserve">3709</t>
  </si>
  <si>
    <t xml:space="preserve">TESTA ANNAMARIA</t>
  </si>
  <si>
    <t xml:space="preserve">3710</t>
  </si>
  <si>
    <t xml:space="preserve">VARRIALE ARTURO</t>
  </si>
  <si>
    <t xml:space="preserve">3711</t>
  </si>
  <si>
    <t xml:space="preserve">VITALE MARIA ROSA</t>
  </si>
  <si>
    <t xml:space="preserve">3712</t>
  </si>
  <si>
    <t xml:space="preserve">MARTINO NICOLETTA</t>
  </si>
  <si>
    <t xml:space="preserve">3713</t>
  </si>
  <si>
    <t xml:space="preserve">PUCCIARELLI  MARIAGRAZIA</t>
  </si>
  <si>
    <t xml:space="preserve">3714</t>
  </si>
  <si>
    <t xml:space="preserve">MIGNONE  NICOLINA</t>
  </si>
  <si>
    <t xml:space="preserve">3715</t>
  </si>
  <si>
    <t xml:space="preserve">LANDOLFI ANNAMARIA</t>
  </si>
  <si>
    <t xml:space="preserve">3716</t>
  </si>
  <si>
    <t xml:space="preserve">ROMANO NICOLINA</t>
  </si>
  <si>
    <t xml:space="preserve">3717</t>
  </si>
  <si>
    <t xml:space="preserve">ANZIANO MICHELA</t>
  </si>
  <si>
    <t xml:space="preserve">3718</t>
  </si>
  <si>
    <t xml:space="preserve">BORZARO ANNAMARIA</t>
  </si>
  <si>
    <t xml:space="preserve">3719</t>
  </si>
  <si>
    <t xml:space="preserve">BOTTA ANTONIETTA</t>
  </si>
  <si>
    <t xml:space="preserve">3720</t>
  </si>
  <si>
    <t xml:space="preserve">BUCCI STEFANIA</t>
  </si>
  <si>
    <t xml:space="preserve">3721</t>
  </si>
  <si>
    <t xml:space="preserve">CANERO CARMELO</t>
  </si>
  <si>
    <t xml:space="preserve">3722</t>
  </si>
  <si>
    <t xml:space="preserve">CASERTA LUIGI</t>
  </si>
  <si>
    <t xml:space="preserve">3723</t>
  </si>
  <si>
    <t xml:space="preserve">CATANIA PATRIZIA</t>
  </si>
  <si>
    <t xml:space="preserve">3724</t>
  </si>
  <si>
    <t xml:space="preserve">DAMIANO ANTONIETTA </t>
  </si>
  <si>
    <t xml:space="preserve">3725</t>
  </si>
  <si>
    <t xml:space="preserve">DE ASMUNDIS ISABELLA</t>
  </si>
  <si>
    <t xml:space="preserve">3726</t>
  </si>
  <si>
    <t xml:space="preserve">DESIDERATO GERARDA</t>
  </si>
  <si>
    <t xml:space="preserve">3727</t>
  </si>
  <si>
    <t xml:space="preserve">ESPOSITO ROBERTA               </t>
  </si>
  <si>
    <t xml:space="preserve">3728</t>
  </si>
  <si>
    <t xml:space="preserve">MALINCONICO ANIELLO</t>
  </si>
  <si>
    <t xml:space="preserve">3729</t>
  </si>
  <si>
    <t xml:space="preserve">MAZZA MARIO</t>
  </si>
  <si>
    <t xml:space="preserve">3730</t>
  </si>
  <si>
    <t xml:space="preserve">NIGRO LUCIANO</t>
  </si>
  <si>
    <t xml:space="preserve">3731</t>
  </si>
  <si>
    <t xml:space="preserve">NOTARI MARCO</t>
  </si>
  <si>
    <t xml:space="preserve">3732</t>
  </si>
  <si>
    <t xml:space="preserve">PERRONE  GENNARO</t>
  </si>
  <si>
    <t xml:space="preserve">3733</t>
  </si>
  <si>
    <t xml:space="preserve">PERROTTA ANGELA  CARMINA</t>
  </si>
  <si>
    <t xml:space="preserve">3734</t>
  </si>
  <si>
    <t xml:space="preserve">PESCATORE ANNA EVA</t>
  </si>
  <si>
    <t xml:space="preserve">3735</t>
  </si>
  <si>
    <t xml:space="preserve">PROZZILLO ANNA RITA</t>
  </si>
  <si>
    <t xml:space="preserve">3736</t>
  </si>
  <si>
    <t xml:space="preserve">RAPACCIUOLO MARIO</t>
  </si>
  <si>
    <t xml:space="preserve">3737</t>
  </si>
  <si>
    <t xml:space="preserve">ROCCO STEFANIA</t>
  </si>
  <si>
    <t xml:space="preserve">3738</t>
  </si>
  <si>
    <t xml:space="preserve">SINISCALCHI GIACOMO</t>
  </si>
  <si>
    <t xml:space="preserve">3739</t>
  </si>
  <si>
    <t xml:space="preserve">SIRICA VINCENZO</t>
  </si>
  <si>
    <t xml:space="preserve">3740</t>
  </si>
  <si>
    <t xml:space="preserve">PAOLINO ANNA RITA</t>
  </si>
  <si>
    <t xml:space="preserve">3741</t>
  </si>
  <si>
    <t xml:space="preserve">DI GIUSEPPE VALERIA</t>
  </si>
  <si>
    <t xml:space="preserve">3742</t>
  </si>
  <si>
    <t xml:space="preserve">BORELLI ANNARITA</t>
  </si>
  <si>
    <t xml:space="preserve">3743</t>
  </si>
  <si>
    <t xml:space="preserve">POLICOLA PASQUALINO</t>
  </si>
  <si>
    <t xml:space="preserve">3744</t>
  </si>
  <si>
    <t xml:space="preserve">CATAPANO FRANCA</t>
  </si>
  <si>
    <t xml:space="preserve">3745</t>
  </si>
  <si>
    <t xml:space="preserve">CATALANO ROSA</t>
  </si>
  <si>
    <t xml:space="preserve">2,30</t>
  </si>
  <si>
    <t xml:space="preserve">3746</t>
  </si>
  <si>
    <t xml:space="preserve">CALABRESE ALESSANDRA</t>
  </si>
  <si>
    <t xml:space="preserve">3747</t>
  </si>
  <si>
    <t xml:space="preserve">APOLITO ESTER</t>
  </si>
  <si>
    <t xml:space="preserve">3748</t>
  </si>
  <si>
    <t xml:space="preserve">PATRIZIO  VINCENZA</t>
  </si>
  <si>
    <t xml:space="preserve">3749</t>
  </si>
  <si>
    <t xml:space="preserve">SELLITTO GELSOMINA</t>
  </si>
  <si>
    <t xml:space="preserve">3750</t>
  </si>
  <si>
    <t xml:space="preserve">SENA MARIA CARMELA</t>
  </si>
  <si>
    <t xml:space="preserve">3751</t>
  </si>
  <si>
    <t xml:space="preserve">CAMERLENGO ROSA MARIA</t>
  </si>
  <si>
    <t xml:space="preserve">3752</t>
  </si>
  <si>
    <t xml:space="preserve">CARAMANICA MASSIMO</t>
  </si>
  <si>
    <t xml:space="preserve">3753</t>
  </si>
  <si>
    <t xml:space="preserve">CANNAVALE PAOLO</t>
  </si>
  <si>
    <t xml:space="preserve">3754</t>
  </si>
  <si>
    <t xml:space="preserve">COPPIN MASSIMO</t>
  </si>
  <si>
    <t xml:space="preserve">3755</t>
  </si>
  <si>
    <t xml:space="preserve">COPPOLA MARISA</t>
  </si>
  <si>
    <t xml:space="preserve">3756</t>
  </si>
  <si>
    <t xml:space="preserve">CUBICCIOTTI BRUNO</t>
  </si>
  <si>
    <t xml:space="preserve">3757</t>
  </si>
  <si>
    <t xml:space="preserve">CUCCINIELLO CARMEN</t>
  </si>
  <si>
    <t xml:space="preserve">3758</t>
  </si>
  <si>
    <t xml:space="preserve">DONATIELLO TIZIANA</t>
  </si>
  <si>
    <t xml:space="preserve">3759</t>
  </si>
  <si>
    <t xml:space="preserve">FIORE ANTONIETTA IDA</t>
  </si>
  <si>
    <t xml:space="preserve">3760</t>
  </si>
  <si>
    <t xml:space="preserve">FORMICOLA MONICA</t>
  </si>
  <si>
    <t xml:space="preserve">3761</t>
  </si>
  <si>
    <t xml:space="preserve">GALLOTTI MARIA VALENTINA</t>
  </si>
  <si>
    <t xml:space="preserve">3762</t>
  </si>
  <si>
    <t xml:space="preserve">GUAITINI  VALENTINA</t>
  </si>
  <si>
    <t xml:space="preserve">3763</t>
  </si>
  <si>
    <t xml:space="preserve">GUIDA CANDIDA</t>
  </si>
  <si>
    <t xml:space="preserve">3764</t>
  </si>
  <si>
    <t xml:space="preserve">LAURO BIAGIO</t>
  </si>
  <si>
    <t xml:space="preserve">3765</t>
  </si>
  <si>
    <t xml:space="preserve">MASTROMINICO CARMINE</t>
  </si>
  <si>
    <t xml:space="preserve">3766</t>
  </si>
  <si>
    <t xml:space="preserve">MIELE VALERIA</t>
  </si>
  <si>
    <t xml:space="preserve">3767</t>
  </si>
  <si>
    <t xml:space="preserve">PAPA  GIOVANNI</t>
  </si>
  <si>
    <t xml:space="preserve">3768</t>
  </si>
  <si>
    <t xml:space="preserve">PETRELLA TOMMASO</t>
  </si>
  <si>
    <t xml:space="preserve">3769</t>
  </si>
  <si>
    <t xml:space="preserve">RE GIOVANNA</t>
  </si>
  <si>
    <t xml:space="preserve">3770</t>
  </si>
  <si>
    <t xml:space="preserve">RISI LUIGIA</t>
  </si>
  <si>
    <t xml:space="preserve">3771</t>
  </si>
  <si>
    <t xml:space="preserve">TRASACCO ROMINA</t>
  </si>
  <si>
    <t xml:space="preserve">3772</t>
  </si>
  <si>
    <t xml:space="preserve">TRELLE BARBARA</t>
  </si>
  <si>
    <t xml:space="preserve">3773</t>
  </si>
  <si>
    <t xml:space="preserve">VILLACCI FILOMENA</t>
  </si>
  <si>
    <t xml:space="preserve">3774</t>
  </si>
  <si>
    <t xml:space="preserve">VOLLONO ADELAIDE</t>
  </si>
  <si>
    <t xml:space="preserve">3775</t>
  </si>
  <si>
    <t xml:space="preserve">ZOLLO MARGHERITA</t>
  </si>
  <si>
    <t xml:space="preserve">3776</t>
  </si>
  <si>
    <t xml:space="preserve">ALAIA MARIA</t>
  </si>
  <si>
    <t xml:space="preserve">3777</t>
  </si>
  <si>
    <t xml:space="preserve">CIANCI VINCENZO</t>
  </si>
  <si>
    <t xml:space="preserve">3778</t>
  </si>
  <si>
    <t xml:space="preserve">BISOGNO ANGELA</t>
  </si>
  <si>
    <t xml:space="preserve">3779</t>
  </si>
  <si>
    <t xml:space="preserve">CAIANIELLO DANIELA</t>
  </si>
  <si>
    <t xml:space="preserve">3780</t>
  </si>
  <si>
    <t xml:space="preserve">JOSSA DANIELA</t>
  </si>
  <si>
    <t xml:space="preserve">3781</t>
  </si>
  <si>
    <t xml:space="preserve">PERROTTA MARIA</t>
  </si>
  <si>
    <t xml:space="preserve">3782</t>
  </si>
  <si>
    <t xml:space="preserve">PELUSO NICOLA</t>
  </si>
  <si>
    <t xml:space="preserve">3783</t>
  </si>
  <si>
    <t xml:space="preserve">MARTUCCI LINO</t>
  </si>
  <si>
    <t xml:space="preserve">3784</t>
  </si>
  <si>
    <t xml:space="preserve">PIATTO ANNAMARIA</t>
  </si>
  <si>
    <t xml:space="preserve">3785</t>
  </si>
  <si>
    <t xml:space="preserve">AIELLO RAIMONDO</t>
  </si>
  <si>
    <t xml:space="preserve">3786</t>
  </si>
  <si>
    <t xml:space="preserve">ALFANO MARIA PINA</t>
  </si>
  <si>
    <t xml:space="preserve">3787</t>
  </si>
  <si>
    <t xml:space="preserve">BOTTA EMANUELA</t>
  </si>
  <si>
    <t xml:space="preserve">3788</t>
  </si>
  <si>
    <t xml:space="preserve">CECERE ANTONELLA</t>
  </si>
  <si>
    <t xml:space="preserve">3789</t>
  </si>
  <si>
    <t xml:space="preserve">CHERUBINI FABRIZIO</t>
  </si>
  <si>
    <t xml:space="preserve">3790</t>
  </si>
  <si>
    <t xml:space="preserve">CIPRO MARIA OLIMPIA</t>
  </si>
  <si>
    <t xml:space="preserve">3791</t>
  </si>
  <si>
    <t xml:space="preserve">COSCIA EUGENIA</t>
  </si>
  <si>
    <t xml:space="preserve">3792</t>
  </si>
  <si>
    <t xml:space="preserve">D'AURIA ANTONIO</t>
  </si>
  <si>
    <t xml:space="preserve">3793</t>
  </si>
  <si>
    <t xml:space="preserve">FERRARO ANNAMARIA   </t>
  </si>
  <si>
    <t xml:space="preserve">3794</t>
  </si>
  <si>
    <t xml:space="preserve">LANZARA MARTA</t>
  </si>
  <si>
    <t xml:space="preserve">3795</t>
  </si>
  <si>
    <t xml:space="preserve">LUGANI CARMELA</t>
  </si>
  <si>
    <t xml:space="preserve">3796</t>
  </si>
  <si>
    <t xml:space="preserve">MAINENTI ELIDE</t>
  </si>
  <si>
    <t xml:space="preserve">3797</t>
  </si>
  <si>
    <t xml:space="preserve">MARRA DANIELA</t>
  </si>
  <si>
    <t xml:space="preserve">3798</t>
  </si>
  <si>
    <t xml:space="preserve">MATARAZZO ALBA</t>
  </si>
  <si>
    <t xml:space="preserve">3799</t>
  </si>
  <si>
    <t xml:space="preserve">MOLISSO SIMONA</t>
  </si>
  <si>
    <t xml:space="preserve">3800</t>
  </si>
  <si>
    <t xml:space="preserve">PARPAIOLA MARILENA</t>
  </si>
  <si>
    <t xml:space="preserve">3801</t>
  </si>
  <si>
    <t xml:space="preserve">PITANIELLO MARIA</t>
  </si>
  <si>
    <t xml:space="preserve">3802</t>
  </si>
  <si>
    <t xml:space="preserve">TARALLO CIRO</t>
  </si>
  <si>
    <t xml:space="preserve">3803</t>
  </si>
  <si>
    <t xml:space="preserve">SPINELLI BERARDINA</t>
  </si>
  <si>
    <t xml:space="preserve">3804</t>
  </si>
  <si>
    <t xml:space="preserve">DI PALMA EMILIA</t>
  </si>
  <si>
    <t xml:space="preserve">3805</t>
  </si>
  <si>
    <t xml:space="preserve">CUOMO ANNAMARIA</t>
  </si>
  <si>
    <t xml:space="preserve">3806</t>
  </si>
  <si>
    <t xml:space="preserve">MARRONE MARIA TERESA</t>
  </si>
  <si>
    <t xml:space="preserve">3807</t>
  </si>
  <si>
    <t xml:space="preserve">ABATE MARIA ROSARIA</t>
  </si>
  <si>
    <t xml:space="preserve">3808</t>
  </si>
  <si>
    <t xml:space="preserve">BOVE VITO</t>
  </si>
  <si>
    <t xml:space="preserve">3809</t>
  </si>
  <si>
    <t xml:space="preserve">CARINGI PIERO</t>
  </si>
  <si>
    <t xml:space="preserve">3810</t>
  </si>
  <si>
    <t xml:space="preserve">CARNEVALE MARIA ROSARIA</t>
  </si>
  <si>
    <t xml:space="preserve">3811</t>
  </si>
  <si>
    <t xml:space="preserve">DAMASCO MARIA ROSARIA</t>
  </si>
  <si>
    <t xml:space="preserve">3812</t>
  </si>
  <si>
    <t xml:space="preserve">DI PIETRO MASSIMO</t>
  </si>
  <si>
    <t xml:space="preserve">3813</t>
  </si>
  <si>
    <t xml:space="preserve">FERELLA GIUSEPPINA</t>
  </si>
  <si>
    <t xml:space="preserve">3814</t>
  </si>
  <si>
    <t xml:space="preserve">GALANTE LUCA</t>
  </si>
  <si>
    <t xml:space="preserve">3815</t>
  </si>
  <si>
    <t xml:space="preserve">GUIDONE MARIA</t>
  </si>
  <si>
    <t xml:space="preserve">3816</t>
  </si>
  <si>
    <t xml:space="preserve">MANNA STELLA</t>
  </si>
  <si>
    <t xml:space="preserve">3817</t>
  </si>
  <si>
    <t xml:space="preserve">3818</t>
  </si>
  <si>
    <t xml:space="preserve">SANTORO ALBERTO</t>
  </si>
  <si>
    <t xml:space="preserve">3819</t>
  </si>
  <si>
    <t xml:space="preserve">ZICHINOLFI  CRISTINA</t>
  </si>
  <si>
    <t xml:space="preserve">3820</t>
  </si>
  <si>
    <t xml:space="preserve">IOZZINO MARIA</t>
  </si>
  <si>
    <t xml:space="preserve">3821</t>
  </si>
  <si>
    <t xml:space="preserve">NAPPO OFELIA</t>
  </si>
  <si>
    <t xml:space="preserve">3822</t>
  </si>
  <si>
    <t xml:space="preserve">CARCARINO PIERCIRO</t>
  </si>
  <si>
    <t xml:space="preserve">3823</t>
  </si>
  <si>
    <t xml:space="preserve">CHIRICO MARTA IMMACOLATA</t>
  </si>
  <si>
    <t xml:space="preserve">3824</t>
  </si>
  <si>
    <t xml:space="preserve">COVINO GABRIELLA</t>
  </si>
  <si>
    <t xml:space="preserve">3825</t>
  </si>
  <si>
    <t xml:space="preserve">DE FLORA GABRIELLA</t>
  </si>
  <si>
    <t xml:space="preserve">3826</t>
  </si>
  <si>
    <t xml:space="preserve">D'ERRICO LUISA</t>
  </si>
  <si>
    <t xml:space="preserve">3827</t>
  </si>
  <si>
    <t xml:space="preserve">FIMIANI ANTONELLA</t>
  </si>
  <si>
    <t xml:space="preserve">3828</t>
  </si>
  <si>
    <t xml:space="preserve">PALMIERI AGNESE</t>
  </si>
  <si>
    <t xml:space="preserve">3829</t>
  </si>
  <si>
    <t xml:space="preserve">PASSANTE MARCO</t>
  </si>
  <si>
    <t xml:space="preserve">3830</t>
  </si>
  <si>
    <t xml:space="preserve">SARACENO ANNAMARIA</t>
  </si>
  <si>
    <t xml:space="preserve">6,55</t>
  </si>
  <si>
    <t xml:space="preserve">3831</t>
  </si>
  <si>
    <t xml:space="preserve">SORIENTE ROSA</t>
  </si>
  <si>
    <t xml:space="preserve">3832</t>
  </si>
  <si>
    <t xml:space="preserve">VISONE NUNZIATA</t>
  </si>
  <si>
    <t xml:space="preserve">3833</t>
  </si>
  <si>
    <t xml:space="preserve">PONTOLILLO  GIUSEPPINA</t>
  </si>
  <si>
    <t xml:space="preserve">3834</t>
  </si>
  <si>
    <t xml:space="preserve">3835</t>
  </si>
  <si>
    <t xml:space="preserve">AMATO ANGELA</t>
  </si>
  <si>
    <t xml:space="preserve">3836</t>
  </si>
  <si>
    <t xml:space="preserve">COCCA ROSA</t>
  </si>
  <si>
    <t xml:space="preserve">3837</t>
  </si>
  <si>
    <t xml:space="preserve">MIELE MARIO</t>
  </si>
  <si>
    <t xml:space="preserve">3838</t>
  </si>
  <si>
    <t xml:space="preserve">SCHEMBER ANNA</t>
  </si>
  <si>
    <t xml:space="preserve">3839</t>
  </si>
  <si>
    <t xml:space="preserve">DE NICOLA ALFONSINA</t>
  </si>
  <si>
    <t xml:space="preserve">3840</t>
  </si>
  <si>
    <t xml:space="preserve">SPANO' FLAVIA</t>
  </si>
  <si>
    <t xml:space="preserve">3841</t>
  </si>
  <si>
    <t xml:space="preserve">VOTTO MARIA ANTONIETTA</t>
  </si>
  <si>
    <t xml:space="preserve">3842</t>
  </si>
  <si>
    <t xml:space="preserve">NUMEROSO NICOLINA</t>
  </si>
  <si>
    <t xml:space="preserve">3843</t>
  </si>
  <si>
    <t xml:space="preserve">TISI GIOVANNINA</t>
  </si>
  <si>
    <t xml:space="preserve">3844</t>
  </si>
  <si>
    <t xml:space="preserve">FIDA GIUSEPPA</t>
  </si>
  <si>
    <t xml:space="preserve">3845</t>
  </si>
  <si>
    <t xml:space="preserve">BUONAVOLONTA' STEFANIA</t>
  </si>
  <si>
    <t xml:space="preserve">3846</t>
  </si>
  <si>
    <t xml:space="preserve">COLLARILE CONCETTINA</t>
  </si>
  <si>
    <t xml:space="preserve">3847</t>
  </si>
  <si>
    <t xml:space="preserve">CRISCI TIZIANA</t>
  </si>
  <si>
    <t xml:space="preserve">3848</t>
  </si>
  <si>
    <t xml:space="preserve">DE FALCO ALFREDO</t>
  </si>
  <si>
    <t xml:space="preserve">3849</t>
  </si>
  <si>
    <t xml:space="preserve">DE STEFANO TOBIA</t>
  </si>
  <si>
    <t xml:space="preserve">3850</t>
  </si>
  <si>
    <t xml:space="preserve">FIORILLO ROSA</t>
  </si>
  <si>
    <t xml:space="preserve">3851</t>
  </si>
  <si>
    <t xml:space="preserve">GRAZIANO ELISABETTA</t>
  </si>
  <si>
    <t xml:space="preserve">3852</t>
  </si>
  <si>
    <t xml:space="preserve">LAMBERTI LAURA</t>
  </si>
  <si>
    <t xml:space="preserve">3853</t>
  </si>
  <si>
    <t xml:space="preserve">LONOCE ALESSANDRA</t>
  </si>
  <si>
    <t xml:space="preserve">3854</t>
  </si>
  <si>
    <t xml:space="preserve">LUBRANO ANTONELLA</t>
  </si>
  <si>
    <t xml:space="preserve">3855</t>
  </si>
  <si>
    <t xml:space="preserve">MANGIONE GIUSEPPINA</t>
  </si>
  <si>
    <t xml:space="preserve">3856</t>
  </si>
  <si>
    <t xml:space="preserve">MELITO FELICIA</t>
  </si>
  <si>
    <t xml:space="preserve">3857</t>
  </si>
  <si>
    <t xml:space="preserve">MILITO ORSOLA</t>
  </si>
  <si>
    <t xml:space="preserve">3858</t>
  </si>
  <si>
    <t xml:space="preserve">ORILIA MATTEO</t>
  </si>
  <si>
    <t xml:space="preserve">3859</t>
  </si>
  <si>
    <t xml:space="preserve">PALERMO SILVANA</t>
  </si>
  <si>
    <t xml:space="preserve">3860</t>
  </si>
  <si>
    <t xml:space="preserve">PALMISCIANO GIUSEPPE</t>
  </si>
  <si>
    <t xml:space="preserve">3861</t>
  </si>
  <si>
    <t xml:space="preserve">ROMANO PAOLA</t>
  </si>
  <si>
    <t xml:space="preserve">3862</t>
  </si>
  <si>
    <t xml:space="preserve">ROTUNDO VINCENZO</t>
  </si>
  <si>
    <t xml:space="preserve">3863</t>
  </si>
  <si>
    <t xml:space="preserve">SOMMA GIUSEPPINA</t>
  </si>
  <si>
    <t xml:space="preserve">3864</t>
  </si>
  <si>
    <t xml:space="preserve">STRIATO  VITTORIA</t>
  </si>
  <si>
    <t xml:space="preserve">3865</t>
  </si>
  <si>
    <t xml:space="preserve">VITALE GREGORIO</t>
  </si>
  <si>
    <t xml:space="preserve">3866</t>
  </si>
  <si>
    <t xml:space="preserve">DI VINCENZO RACHELE</t>
  </si>
  <si>
    <t xml:space="preserve">3867</t>
  </si>
  <si>
    <t xml:space="preserve">MILITA LAURA</t>
  </si>
  <si>
    <t xml:space="preserve">3868</t>
  </si>
  <si>
    <t xml:space="preserve">ARENIELLO TIZIANA</t>
  </si>
  <si>
    <t xml:space="preserve">3869</t>
  </si>
  <si>
    <t xml:space="preserve">BORRASSO MARIATERESA</t>
  </si>
  <si>
    <t xml:space="preserve">3870</t>
  </si>
  <si>
    <t xml:space="preserve">PICCIOCCHI  DANIELA</t>
  </si>
  <si>
    <t xml:space="preserve">4,40</t>
  </si>
  <si>
    <t xml:space="preserve">3871</t>
  </si>
  <si>
    <t xml:space="preserve">TAMMARO GIUSEPPE</t>
  </si>
  <si>
    <t xml:space="preserve">3872</t>
  </si>
  <si>
    <t xml:space="preserve">CERCHIARA ROCCO</t>
  </si>
  <si>
    <t xml:space="preserve">3873</t>
  </si>
  <si>
    <t xml:space="preserve">CAPALDI BENVENUTO FABRIZIO</t>
  </si>
  <si>
    <t xml:space="preserve">3874</t>
  </si>
  <si>
    <t xml:space="preserve">COZZOLINO LORENZO</t>
  </si>
  <si>
    <t xml:space="preserve">3875</t>
  </si>
  <si>
    <t xml:space="preserve">PERILLO CATERINA</t>
  </si>
  <si>
    <t xml:space="preserve">3876</t>
  </si>
  <si>
    <t xml:space="preserve">PISANI ANNA</t>
  </si>
  <si>
    <t xml:space="preserve">3877</t>
  </si>
  <si>
    <t xml:space="preserve">LUCIANO MAURIZIO</t>
  </si>
  <si>
    <t xml:space="preserve">3878</t>
  </si>
  <si>
    <t xml:space="preserve">NAPOLITANO ROSALBA</t>
  </si>
  <si>
    <t xml:space="preserve">3879</t>
  </si>
  <si>
    <t xml:space="preserve">BUSILLO MARIO</t>
  </si>
  <si>
    <t xml:space="preserve">3880</t>
  </si>
  <si>
    <t xml:space="preserve">CELANO ROBERTO</t>
  </si>
  <si>
    <t xml:space="preserve">3881</t>
  </si>
  <si>
    <t xml:space="preserve">CIAMPI  M. GABRIELLA</t>
  </si>
  <si>
    <t xml:space="preserve">3882</t>
  </si>
  <si>
    <t xml:space="preserve">CICCOLERI MASSIMO</t>
  </si>
  <si>
    <t xml:space="preserve">3883</t>
  </si>
  <si>
    <t xml:space="preserve">DE FILIPPIS NEREA ROSA</t>
  </si>
  <si>
    <t xml:space="preserve">3884</t>
  </si>
  <si>
    <t xml:space="preserve">DI RONZA BENEDETTO</t>
  </si>
  <si>
    <t xml:space="preserve">3885</t>
  </si>
  <si>
    <t xml:space="preserve">FLORIMONTE MARIO</t>
  </si>
  <si>
    <t xml:space="preserve">3886</t>
  </si>
  <si>
    <t xml:space="preserve">ILLIANO GENNARO</t>
  </si>
  <si>
    <t xml:space="preserve">3887</t>
  </si>
  <si>
    <t xml:space="preserve">MAURO RAFFAELLA</t>
  </si>
  <si>
    <t xml:space="preserve">3888</t>
  </si>
  <si>
    <t xml:space="preserve">MOSCARELLA TANJA</t>
  </si>
  <si>
    <t xml:space="preserve">3889</t>
  </si>
  <si>
    <t xml:space="preserve">PERROTTA MASSIMO</t>
  </si>
  <si>
    <t xml:space="preserve">3890</t>
  </si>
  <si>
    <t xml:space="preserve">VANACORE MAURO</t>
  </si>
  <si>
    <t xml:space="preserve">3891</t>
  </si>
  <si>
    <t xml:space="preserve">VISCARDI  EUTILIA</t>
  </si>
  <si>
    <t xml:space="preserve">3892</t>
  </si>
  <si>
    <t xml:space="preserve">ZERELLA ADRIANA</t>
  </si>
  <si>
    <t xml:space="preserve">3893</t>
  </si>
  <si>
    <t xml:space="preserve">MOGGIO MICHELE</t>
  </si>
  <si>
    <t xml:space="preserve">3894</t>
  </si>
  <si>
    <t xml:space="preserve">DEL GAIZO FORTUNA</t>
  </si>
  <si>
    <t xml:space="preserve">3895</t>
  </si>
  <si>
    <t xml:space="preserve">BALBI GIUSEPPE CARLO</t>
  </si>
  <si>
    <t xml:space="preserve">3896</t>
  </si>
  <si>
    <t xml:space="preserve">CIRILLO CONCETTA </t>
  </si>
  <si>
    <t xml:space="preserve">3897</t>
  </si>
  <si>
    <t xml:space="preserve">COSTAGLIOLA DI POLIDORO ARTURO</t>
  </si>
  <si>
    <t xml:space="preserve">3898</t>
  </si>
  <si>
    <t xml:space="preserve">DE PACE LAURA</t>
  </si>
  <si>
    <t xml:space="preserve">3899</t>
  </si>
  <si>
    <t xml:space="preserve">PARENTE VALERIA</t>
  </si>
  <si>
    <t xml:space="preserve">3900</t>
  </si>
  <si>
    <t xml:space="preserve">RICHIELLO VINCENZO</t>
  </si>
  <si>
    <t xml:space="preserve">3901</t>
  </si>
  <si>
    <t xml:space="preserve">D'AZZURRO NICOLA</t>
  </si>
  <si>
    <t xml:space="preserve">3902</t>
  </si>
  <si>
    <t xml:space="preserve">D'ANNA LUCIA</t>
  </si>
  <si>
    <t xml:space="preserve">3903</t>
  </si>
  <si>
    <t xml:space="preserve">ESPOSITO ALESSANDRO</t>
  </si>
  <si>
    <t xml:space="preserve">3904</t>
  </si>
  <si>
    <t xml:space="preserve">PETROSINO PALMIRA</t>
  </si>
  <si>
    <t xml:space="preserve">3905</t>
  </si>
  <si>
    <t xml:space="preserve">DALESSANDRI MADDALENA </t>
  </si>
  <si>
    <t xml:space="preserve">3,35</t>
  </si>
  <si>
    <t xml:space="preserve">3906</t>
  </si>
  <si>
    <t xml:space="preserve">GRECO ANNA MARIA </t>
  </si>
  <si>
    <t xml:space="preserve">3907</t>
  </si>
  <si>
    <t xml:space="preserve">NASTI ALBERTO</t>
  </si>
  <si>
    <t xml:space="preserve">3908</t>
  </si>
  <si>
    <t xml:space="preserve">CASTRONUOVO IMMACOLATA</t>
  </si>
  <si>
    <t xml:space="preserve">3909</t>
  </si>
  <si>
    <t xml:space="preserve">CIRILLO GIOVANNI MICHELANGELO</t>
  </si>
  <si>
    <t xml:space="preserve">3910</t>
  </si>
  <si>
    <t xml:space="preserve">DEL PIZZO ALBINA</t>
  </si>
  <si>
    <t xml:space="preserve">3911</t>
  </si>
  <si>
    <t xml:space="preserve">D'URSO GIANCARLA</t>
  </si>
  <si>
    <t xml:space="preserve">3912</t>
  </si>
  <si>
    <t xml:space="preserve">OLIVIERO ANTONIO</t>
  </si>
  <si>
    <t xml:space="preserve">3913</t>
  </si>
  <si>
    <t xml:space="preserve">STARACE PIERPAOLO</t>
  </si>
  <si>
    <t xml:space="preserve">3914</t>
  </si>
  <si>
    <t xml:space="preserve">VENTURO  ANNA</t>
  </si>
  <si>
    <t xml:space="preserve">3915</t>
  </si>
  <si>
    <t xml:space="preserve">BASILE ANTONIA ELVIRA FLORA M.</t>
  </si>
  <si>
    <t xml:space="preserve">3916</t>
  </si>
  <si>
    <t xml:space="preserve">BELLUCCI ALFONSO</t>
  </si>
  <si>
    <t xml:space="preserve">3917</t>
  </si>
  <si>
    <t xml:space="preserve">DI PASQUALE GERARDINO</t>
  </si>
  <si>
    <t xml:space="preserve">3918</t>
  </si>
  <si>
    <t xml:space="preserve">VERDE MARIA</t>
  </si>
  <si>
    <t xml:space="preserve">3919</t>
  </si>
  <si>
    <t xml:space="preserve">DEL VECCHIO DIANA</t>
  </si>
  <si>
    <t xml:space="preserve">3920</t>
  </si>
  <si>
    <t xml:space="preserve">SAPORITO VINCENZINA </t>
  </si>
  <si>
    <t xml:space="preserve">3921</t>
  </si>
  <si>
    <t xml:space="preserve">SPIRITIGLIOZZI VINCENZO</t>
  </si>
  <si>
    <t xml:space="preserve">3922</t>
  </si>
  <si>
    <t xml:space="preserve">FESTA CARLA</t>
  </si>
  <si>
    <t xml:space="preserve">3923</t>
  </si>
  <si>
    <t xml:space="preserve">MURASSO SALVATORE</t>
  </si>
  <si>
    <t xml:space="preserve">3924</t>
  </si>
  <si>
    <t xml:space="preserve">SALZANO SILVANA</t>
  </si>
  <si>
    <t xml:space="preserve">3925</t>
  </si>
  <si>
    <t xml:space="preserve">STANCO MARIA CONCETTA</t>
  </si>
  <si>
    <t xml:space="preserve">3926</t>
  </si>
  <si>
    <t xml:space="preserve">VILLANO FRANCESCA</t>
  </si>
  <si>
    <t xml:space="preserve">3927</t>
  </si>
  <si>
    <t xml:space="preserve">AIELLO ROBERTO</t>
  </si>
  <si>
    <t xml:space="preserve">3928</t>
  </si>
  <si>
    <t xml:space="preserve">ANSALONE ANTONIO</t>
  </si>
  <si>
    <t xml:space="preserve">3929</t>
  </si>
  <si>
    <t xml:space="preserve">CAMPANA MADDALENA</t>
  </si>
  <si>
    <t xml:space="preserve">3930</t>
  </si>
  <si>
    <t xml:space="preserve">CARACCIOLO SABINA</t>
  </si>
  <si>
    <t xml:space="preserve">3931</t>
  </si>
  <si>
    <t xml:space="preserve">CEPPARULO CINZIA</t>
  </si>
  <si>
    <t xml:space="preserve">3932</t>
  </si>
  <si>
    <t xml:space="preserve">CIANFRONE PAOLA</t>
  </si>
  <si>
    <t xml:space="preserve">3933</t>
  </si>
  <si>
    <t xml:space="preserve">CICALESE CRISTINA</t>
  </si>
  <si>
    <t xml:space="preserve">3934</t>
  </si>
  <si>
    <t xml:space="preserve">CIMMINO PASQUALINA</t>
  </si>
  <si>
    <t xml:space="preserve">3935</t>
  </si>
  <si>
    <t xml:space="preserve">CIMMINO STEFANO</t>
  </si>
  <si>
    <t xml:space="preserve">3936</t>
  </si>
  <si>
    <t xml:space="preserve">CIPRIANO MARIO</t>
  </si>
  <si>
    <t xml:space="preserve">3937</t>
  </si>
  <si>
    <t xml:space="preserve">COLANTUONI ERNESTO</t>
  </si>
  <si>
    <t xml:space="preserve">3938</t>
  </si>
  <si>
    <t xml:space="preserve">CORCIONE BIANCA</t>
  </si>
  <si>
    <t xml:space="preserve">3939</t>
  </si>
  <si>
    <t xml:space="preserve">3940</t>
  </si>
  <si>
    <t xml:space="preserve">COZZOLINO LUISA</t>
  </si>
  <si>
    <t xml:space="preserve">3941</t>
  </si>
  <si>
    <t xml:space="preserve">D'AMICO DI SANDOMENICO EMANUELA</t>
  </si>
  <si>
    <t xml:space="preserve">3942</t>
  </si>
  <si>
    <t xml:space="preserve">D'APREA LUIGI</t>
  </si>
  <si>
    <t xml:space="preserve">3943</t>
  </si>
  <si>
    <t xml:space="preserve">D'AURIA ANNA</t>
  </si>
  <si>
    <t xml:space="preserve">3944</t>
  </si>
  <si>
    <t xml:space="preserve">DE CHIARA FRANCESCO</t>
  </si>
  <si>
    <t xml:space="preserve">3945</t>
  </si>
  <si>
    <t xml:space="preserve">DE CIUCEIS  FABIO</t>
  </si>
  <si>
    <t xml:space="preserve">3946</t>
  </si>
  <si>
    <t xml:space="preserve">DE PASCALE VALERIA</t>
  </si>
  <si>
    <t xml:space="preserve">3947</t>
  </si>
  <si>
    <t xml:space="preserve">DE ROSA CESARE</t>
  </si>
  <si>
    <t xml:space="preserve">3948</t>
  </si>
  <si>
    <t xml:space="preserve">DE ROSA FRANCESCA</t>
  </si>
  <si>
    <t xml:space="preserve">3949</t>
  </si>
  <si>
    <t xml:space="preserve">DE RUOSI GIOVANNA</t>
  </si>
  <si>
    <t xml:space="preserve">3950</t>
  </si>
  <si>
    <t xml:space="preserve">DEL VECCHIO ERMINIA</t>
  </si>
  <si>
    <t xml:space="preserve">3951</t>
  </si>
  <si>
    <t xml:space="preserve">DI BELLO EUGENIO</t>
  </si>
  <si>
    <t xml:space="preserve">3952</t>
  </si>
  <si>
    <t xml:space="preserve">DOMENICI STEFANIA</t>
  </si>
  <si>
    <t xml:space="preserve">3953</t>
  </si>
  <si>
    <t xml:space="preserve">DURACCIO FIORELLA</t>
  </si>
  <si>
    <t xml:space="preserve">3954</t>
  </si>
  <si>
    <t xml:space="preserve">FEBBRARO TOMMASO</t>
  </si>
  <si>
    <t xml:space="preserve">3955</t>
  </si>
  <si>
    <t xml:space="preserve">FERRAZZANO CATERINA</t>
  </si>
  <si>
    <t xml:space="preserve">3956</t>
  </si>
  <si>
    <t xml:space="preserve">FRONGILLO ANNARITA</t>
  </si>
  <si>
    <t xml:space="preserve">3957</t>
  </si>
  <si>
    <t xml:space="preserve">FUZZATI ANNA RITA</t>
  </si>
  <si>
    <t xml:space="preserve">3958</t>
  </si>
  <si>
    <t xml:space="preserve">GAVAZZI PASQUALE</t>
  </si>
  <si>
    <t xml:space="preserve">3959</t>
  </si>
  <si>
    <t xml:space="preserve">GRIMALDI RENATO</t>
  </si>
  <si>
    <t xml:space="preserve">3960</t>
  </si>
  <si>
    <t xml:space="preserve">IPPOLITO TERESA</t>
  </si>
  <si>
    <t xml:space="preserve">3961</t>
  </si>
  <si>
    <t xml:space="preserve">LENZA CARMEN</t>
  </si>
  <si>
    <t xml:space="preserve">3962</t>
  </si>
  <si>
    <t xml:space="preserve">LIOTTI DAVIDE </t>
  </si>
  <si>
    <t xml:space="preserve">3963</t>
  </si>
  <si>
    <t xml:space="preserve">LIPARULO MARIA</t>
  </si>
  <si>
    <t xml:space="preserve">3964</t>
  </si>
  <si>
    <t xml:space="preserve">LUMIA MARIA TINDARA</t>
  </si>
  <si>
    <t xml:space="preserve">ME</t>
  </si>
  <si>
    <t xml:space="preserve">3965</t>
  </si>
  <si>
    <t xml:space="preserve">LUONGO MASSIMO</t>
  </si>
  <si>
    <t xml:space="preserve">3966</t>
  </si>
  <si>
    <t xml:space="preserve">MACCIOCCA ROBERTA</t>
  </si>
  <si>
    <t xml:space="preserve">3967</t>
  </si>
  <si>
    <t xml:space="preserve">MIGNONE GENESIO</t>
  </si>
  <si>
    <t xml:space="preserve">3968</t>
  </si>
  <si>
    <t xml:space="preserve">NIZZARDELLI CONSIGLIA</t>
  </si>
  <si>
    <t xml:space="preserve">3969</t>
  </si>
  <si>
    <t xml:space="preserve">PALUMBO ANTONIETTA</t>
  </si>
  <si>
    <t xml:space="preserve">3970</t>
  </si>
  <si>
    <t xml:space="preserve">PARISI ARMANDO</t>
  </si>
  <si>
    <t xml:space="preserve">3971</t>
  </si>
  <si>
    <t xml:space="preserve">PARRILLO  STEFANIA</t>
  </si>
  <si>
    <t xml:space="preserve">3972</t>
  </si>
  <si>
    <t xml:space="preserve">PECORA IDA</t>
  </si>
  <si>
    <t xml:space="preserve">3973</t>
  </si>
  <si>
    <t xml:space="preserve">PETRAZZUOLO ANNA</t>
  </si>
  <si>
    <t xml:space="preserve">3974</t>
  </si>
  <si>
    <t xml:space="preserve">PETRILLO  FRANCESCO SAVERIO</t>
  </si>
  <si>
    <t xml:space="preserve">3975</t>
  </si>
  <si>
    <t xml:space="preserve">PIRONE ROSARIO</t>
  </si>
  <si>
    <t xml:space="preserve">3976</t>
  </si>
  <si>
    <t xml:space="preserve">PISAPIA  ANNUNZIATA</t>
  </si>
  <si>
    <t xml:space="preserve">3977</t>
  </si>
  <si>
    <t xml:space="preserve">PISAPIA MARIA TERESA</t>
  </si>
  <si>
    <t xml:space="preserve">3978</t>
  </si>
  <si>
    <t xml:space="preserve">PRIORE  ANNA MARIA</t>
  </si>
  <si>
    <t xml:space="preserve">3979</t>
  </si>
  <si>
    <t xml:space="preserve">RAGOSA  TIZIANA</t>
  </si>
  <si>
    <t xml:space="preserve">3980</t>
  </si>
  <si>
    <t xml:space="preserve">RENGA IONE</t>
  </si>
  <si>
    <t xml:space="preserve">3981</t>
  </si>
  <si>
    <t xml:space="preserve">ROMANO ELDA</t>
  </si>
  <si>
    <t xml:space="preserve">3982</t>
  </si>
  <si>
    <t xml:space="preserve">SANTARPIA VIRGINIA</t>
  </si>
  <si>
    <t xml:space="preserve">3983</t>
  </si>
  <si>
    <t xml:space="preserve">SELLITTO GIANCARLA</t>
  </si>
  <si>
    <t xml:space="preserve">3984</t>
  </si>
  <si>
    <t xml:space="preserve">SILVESTRI FILOMENA</t>
  </si>
  <si>
    <t xml:space="preserve">3985</t>
  </si>
  <si>
    <t xml:space="preserve">SIRICO  MARIA</t>
  </si>
  <si>
    <t xml:space="preserve">3986</t>
  </si>
  <si>
    <t xml:space="preserve">SORRENTINO SALVATRICE</t>
  </si>
  <si>
    <t xml:space="preserve">3987</t>
  </si>
  <si>
    <t xml:space="preserve">STABILE SARA</t>
  </si>
  <si>
    <t xml:space="preserve">3988</t>
  </si>
  <si>
    <t xml:space="preserve">STINGONE MARIA</t>
  </si>
  <si>
    <t xml:space="preserve">3989</t>
  </si>
  <si>
    <t xml:space="preserve">TERENZIO  ALMA</t>
  </si>
  <si>
    <t xml:space="preserve">3990</t>
  </si>
  <si>
    <t xml:space="preserve">TORRE MARIO</t>
  </si>
  <si>
    <t xml:space="preserve">3991</t>
  </si>
  <si>
    <t xml:space="preserve">TUCCI ALESSIA</t>
  </si>
  <si>
    <t xml:space="preserve">3992</t>
  </si>
  <si>
    <t xml:space="preserve">ZIFARONE ANGELA</t>
  </si>
  <si>
    <t xml:space="preserve">3993</t>
  </si>
  <si>
    <t xml:space="preserve">CINQUEGRANA GIUSTINA</t>
  </si>
  <si>
    <t xml:space="preserve">3994</t>
  </si>
  <si>
    <t xml:space="preserve">MANZELLI EGIDIO</t>
  </si>
  <si>
    <t xml:space="preserve">3995</t>
  </si>
  <si>
    <t xml:space="preserve">3996</t>
  </si>
  <si>
    <t xml:space="preserve">COSTANZO ANNA</t>
  </si>
  <si>
    <t xml:space="preserve">3997</t>
  </si>
  <si>
    <t xml:space="preserve">DELLA GATTA GIOVANNI</t>
  </si>
  <si>
    <t xml:space="preserve">3998</t>
  </si>
  <si>
    <t xml:space="preserve">D'ERRICO RAFFAELLA</t>
  </si>
  <si>
    <t xml:space="preserve">3999</t>
  </si>
  <si>
    <t xml:space="preserve">POLITO COSTANTINO</t>
  </si>
  <si>
    <t xml:space="preserve">4000</t>
  </si>
  <si>
    <t xml:space="preserve">BORGOGNA CARMELA</t>
  </si>
  <si>
    <t xml:space="preserve">4001</t>
  </si>
  <si>
    <t xml:space="preserve">TESSITORE BIANCA</t>
  </si>
  <si>
    <t xml:space="preserve">4002</t>
  </si>
  <si>
    <t xml:space="preserve">DE STEFANO ANTONELLA</t>
  </si>
  <si>
    <t xml:space="preserve">4003</t>
  </si>
  <si>
    <t xml:space="preserve">CAPUTO VENERA</t>
  </si>
  <si>
    <t xml:space="preserve">4004</t>
  </si>
  <si>
    <t xml:space="preserve">CORBO RAFFAELA</t>
  </si>
  <si>
    <t xml:space="preserve">4005</t>
  </si>
  <si>
    <t xml:space="preserve">DE MARIA LIBERA</t>
  </si>
  <si>
    <t xml:space="preserve">4006</t>
  </si>
  <si>
    <t xml:space="preserve">DE ROSA ROBERTA</t>
  </si>
  <si>
    <t xml:space="preserve">01/07071</t>
  </si>
  <si>
    <t xml:space="preserve">4007</t>
  </si>
  <si>
    <t xml:space="preserve">FAZIOLI GIOVANNA</t>
  </si>
  <si>
    <t xml:space="preserve">4008</t>
  </si>
  <si>
    <t xml:space="preserve">IZZO LUCIANA</t>
  </si>
  <si>
    <t xml:space="preserve">4009</t>
  </si>
  <si>
    <t xml:space="preserve">LANGONE GIOVANNA</t>
  </si>
  <si>
    <t xml:space="preserve">4010</t>
  </si>
  <si>
    <t xml:space="preserve">LANNI TIZIANA ANGELINA</t>
  </si>
  <si>
    <t xml:space="preserve">4011</t>
  </si>
  <si>
    <t xml:space="preserve">MARTINO VINCENZO</t>
  </si>
  <si>
    <t xml:space="preserve">4012</t>
  </si>
  <si>
    <t xml:space="preserve">MAZZARIELLO CARMELA </t>
  </si>
  <si>
    <t xml:space="preserve">4013</t>
  </si>
  <si>
    <t xml:space="preserve">MUNNO CARMELA</t>
  </si>
  <si>
    <t xml:space="preserve">4014</t>
  </si>
  <si>
    <t xml:space="preserve">NATALE ANGELA</t>
  </si>
  <si>
    <t xml:space="preserve">4015</t>
  </si>
  <si>
    <t xml:space="preserve">PERRINO ANTONIETTA  ROSA</t>
  </si>
  <si>
    <t xml:space="preserve">4016</t>
  </si>
  <si>
    <t xml:space="preserve">PISCITELLI GIULIA</t>
  </si>
  <si>
    <t xml:space="preserve">4017</t>
  </si>
  <si>
    <t xml:space="preserve">RIZZI BRUNO</t>
  </si>
  <si>
    <t xml:space="preserve">4018</t>
  </si>
  <si>
    <t xml:space="preserve">RIZZO CLAUDIO</t>
  </si>
  <si>
    <t xml:space="preserve">4019</t>
  </si>
  <si>
    <t xml:space="preserve">SACCO DANIELA</t>
  </si>
  <si>
    <t xml:space="preserve">4020</t>
  </si>
  <si>
    <t xml:space="preserve">SCHIROSA CATERINA</t>
  </si>
  <si>
    <t xml:space="preserve">4021</t>
  </si>
  <si>
    <t xml:space="preserve">TAMBURRO TIZIANA</t>
  </si>
  <si>
    <t xml:space="preserve">4022</t>
  </si>
  <si>
    <t xml:space="preserve">VIGORITO CARMEN</t>
  </si>
  <si>
    <t xml:space="preserve">4023</t>
  </si>
  <si>
    <t xml:space="preserve">VIVACQUA    PAOLA</t>
  </si>
  <si>
    <t xml:space="preserve">4024</t>
  </si>
  <si>
    <t xml:space="preserve">ANZALONE CARMINE</t>
  </si>
  <si>
    <t xml:space="preserve">4025</t>
  </si>
  <si>
    <t xml:space="preserve">CIRILLO MAURIZIO NICOLA</t>
  </si>
  <si>
    <t xml:space="preserve">4026</t>
  </si>
  <si>
    <t xml:space="preserve">CUOMO CARLA</t>
  </si>
  <si>
    <t xml:space="preserve">4027</t>
  </si>
  <si>
    <t xml:space="preserve">LUONGO  MARIA FILOMENA</t>
  </si>
  <si>
    <t xml:space="preserve">4028</t>
  </si>
  <si>
    <t xml:space="preserve">SCALDEFERRI PALMA GIUSEPPINA</t>
  </si>
  <si>
    <t xml:space="preserve">4029</t>
  </si>
  <si>
    <t xml:space="preserve">ACACE MEDDA FORTUNA</t>
  </si>
  <si>
    <t xml:space="preserve">4030</t>
  </si>
  <si>
    <t xml:space="preserve">MONETTI MARIA</t>
  </si>
  <si>
    <t xml:space="preserve">4031</t>
  </si>
  <si>
    <t xml:space="preserve">IMPROTA PAOLA</t>
  </si>
  <si>
    <t xml:space="preserve">4032</t>
  </si>
  <si>
    <t xml:space="preserve">TURITTO GIANNA</t>
  </si>
  <si>
    <t xml:space="preserve">4033</t>
  </si>
  <si>
    <t xml:space="preserve">AMODEO TERESA</t>
  </si>
  <si>
    <t xml:space="preserve">4034</t>
  </si>
  <si>
    <t xml:space="preserve">BORRELLI DANIELA</t>
  </si>
  <si>
    <t xml:space="preserve">4035</t>
  </si>
  <si>
    <t xml:space="preserve">DE SALVATORE RITA</t>
  </si>
  <si>
    <t xml:space="preserve">4036</t>
  </si>
  <si>
    <t xml:space="preserve">GRAVINA ANNA</t>
  </si>
  <si>
    <t xml:space="preserve">4037</t>
  </si>
  <si>
    <t xml:space="preserve">ZINGONE ADRIANA</t>
  </si>
  <si>
    <t xml:space="preserve">4038</t>
  </si>
  <si>
    <t xml:space="preserve">CARISTO TIZIANA</t>
  </si>
  <si>
    <t xml:space="preserve">4039</t>
  </si>
  <si>
    <t xml:space="preserve">CELIA LUIGI</t>
  </si>
  <si>
    <t xml:space="preserve">4040</t>
  </si>
  <si>
    <t xml:space="preserve">4041</t>
  </si>
  <si>
    <t xml:space="preserve">DE ANGELIS MARIACARMELA</t>
  </si>
  <si>
    <t xml:space="preserve">4042</t>
  </si>
  <si>
    <t xml:space="preserve">DI SIMONE LILIANA</t>
  </si>
  <si>
    <t xml:space="preserve">4043</t>
  </si>
  <si>
    <t xml:space="preserve">DONATIELLO GIULIANO</t>
  </si>
  <si>
    <t xml:space="preserve">4044</t>
  </si>
  <si>
    <t xml:space="preserve">FUOCO  GIUSEPPE       </t>
  </si>
  <si>
    <t xml:space="preserve">4045</t>
  </si>
  <si>
    <t xml:space="preserve">GRAZIANO ROSALBA</t>
  </si>
  <si>
    <t xml:space="preserve">4046</t>
  </si>
  <si>
    <t xml:space="preserve">GRISI ADRIANO</t>
  </si>
  <si>
    <t xml:space="preserve">4047</t>
  </si>
  <si>
    <t xml:space="preserve">GUERRITORE RAFFAELE</t>
  </si>
  <si>
    <t xml:space="preserve">4048</t>
  </si>
  <si>
    <t xml:space="preserve">IOZZO SALVATORE</t>
  </si>
  <si>
    <t xml:space="preserve">4049</t>
  </si>
  <si>
    <t xml:space="preserve">LAURI PAOLA</t>
  </si>
  <si>
    <t xml:space="preserve">4050</t>
  </si>
  <si>
    <t xml:space="preserve">LEONE ENZA</t>
  </si>
  <si>
    <t xml:space="preserve">4051</t>
  </si>
  <si>
    <t xml:space="preserve">LETTERA  ANTONELLA</t>
  </si>
  <si>
    <t xml:space="preserve">4052</t>
  </si>
  <si>
    <t xml:space="preserve">MARLETTI FAUSTO</t>
  </si>
  <si>
    <t xml:space="preserve">4053</t>
  </si>
  <si>
    <t xml:space="preserve">MILO UMBERTO</t>
  </si>
  <si>
    <t xml:space="preserve">4054</t>
  </si>
  <si>
    <t xml:space="preserve">MONTEFUSCO TERESA</t>
  </si>
  <si>
    <t xml:space="preserve">4055</t>
  </si>
  <si>
    <t xml:space="preserve">MUSCO GIOVANNI</t>
  </si>
  <si>
    <t xml:space="preserve">4056</t>
  </si>
  <si>
    <t xml:space="preserve">NOCERINO VIRGINIA</t>
  </si>
  <si>
    <t xml:space="preserve">4057</t>
  </si>
  <si>
    <t xml:space="preserve">PASSARELLA FRANCESCA MARIA </t>
  </si>
  <si>
    <t xml:space="preserve">4058</t>
  </si>
  <si>
    <t xml:space="preserve">PETRELLA EDOARDO</t>
  </si>
  <si>
    <t xml:space="preserve">4059</t>
  </si>
  <si>
    <t xml:space="preserve">PISANO MONICA</t>
  </si>
  <si>
    <t xml:space="preserve">4060</t>
  </si>
  <si>
    <t xml:space="preserve">PISCITELLI  PAOLA</t>
  </si>
  <si>
    <t xml:space="preserve">4061</t>
  </si>
  <si>
    <t xml:space="preserve">RENELLA AMALIA</t>
  </si>
  <si>
    <t xml:space="preserve">4062</t>
  </si>
  <si>
    <t xml:space="preserve">SALVETTI  DANIELA</t>
  </si>
  <si>
    <t xml:space="preserve">4063</t>
  </si>
  <si>
    <t xml:space="preserve">SCARANO LUISA</t>
  </si>
  <si>
    <t xml:space="preserve">4064</t>
  </si>
  <si>
    <t xml:space="preserve">SCARANO MARCO</t>
  </si>
  <si>
    <t xml:space="preserve">4065</t>
  </si>
  <si>
    <t xml:space="preserve">VASSALLO ERMELINDO</t>
  </si>
  <si>
    <t xml:space="preserve">4066</t>
  </si>
  <si>
    <t xml:space="preserve">MEOLA ANGELA FILOMENA</t>
  </si>
  <si>
    <t xml:space="preserve">4067</t>
  </si>
  <si>
    <t xml:space="preserve">MONACO CONCETTA</t>
  </si>
  <si>
    <t xml:space="preserve">4068</t>
  </si>
  <si>
    <t xml:space="preserve">CIARMIELLO MARIANGELA</t>
  </si>
  <si>
    <t xml:space="preserve">4069</t>
  </si>
  <si>
    <t xml:space="preserve">AGRILLO GIUSEPPE</t>
  </si>
  <si>
    <t xml:space="preserve">4070</t>
  </si>
  <si>
    <t xml:space="preserve">MOSCHELLA PASQUALE</t>
  </si>
  <si>
    <t xml:space="preserve">4071</t>
  </si>
  <si>
    <t xml:space="preserve">DI FILIPPO MARIA ELISA</t>
  </si>
  <si>
    <t xml:space="preserve">4072</t>
  </si>
  <si>
    <t xml:space="preserve">CESARO ANTONIO</t>
  </si>
  <si>
    <t xml:space="preserve">4073</t>
  </si>
  <si>
    <t xml:space="preserve">CORALLO PATRIZIA</t>
  </si>
  <si>
    <t xml:space="preserve">4074</t>
  </si>
  <si>
    <t xml:space="preserve">D'AGNES FRANCESCO</t>
  </si>
  <si>
    <t xml:space="preserve">3,75</t>
  </si>
  <si>
    <t xml:space="preserve">4075</t>
  </si>
  <si>
    <t xml:space="preserve">LAMBERTI GIOVANNI</t>
  </si>
  <si>
    <t xml:space="preserve">4076</t>
  </si>
  <si>
    <t xml:space="preserve">LAVIANO PASQUALINA</t>
  </si>
  <si>
    <t xml:space="preserve">4077</t>
  </si>
  <si>
    <t xml:space="preserve">FIERRO ROBERTO PIETRO</t>
  </si>
  <si>
    <t xml:space="preserve">4078</t>
  </si>
  <si>
    <t xml:space="preserve">PICCOLO ANNA</t>
  </si>
  <si>
    <t xml:space="preserve">4079</t>
  </si>
  <si>
    <t xml:space="preserve">DE LUCIA TERESA</t>
  </si>
  <si>
    <t xml:space="preserve">4080</t>
  </si>
  <si>
    <t xml:space="preserve">DI FUCCIA ANGELA</t>
  </si>
  <si>
    <t xml:space="preserve">4081</t>
  </si>
  <si>
    <t xml:space="preserve">MINGIONE FILOMENA</t>
  </si>
  <si>
    <t xml:space="preserve">4082</t>
  </si>
  <si>
    <t xml:space="preserve">MINUTILLO EVELINA</t>
  </si>
  <si>
    <t xml:space="preserve">4083</t>
  </si>
  <si>
    <t xml:space="preserve">PISANTI FLAVIA</t>
  </si>
  <si>
    <t xml:space="preserve">4084</t>
  </si>
  <si>
    <t xml:space="preserve">PUGLIESE ESTER</t>
  </si>
  <si>
    <t xml:space="preserve">4085</t>
  </si>
  <si>
    <t xml:space="preserve">ANTINOZZI FIORITA</t>
  </si>
  <si>
    <t xml:space="preserve">4086</t>
  </si>
  <si>
    <t xml:space="preserve">CACCAVALE ANNA</t>
  </si>
  <si>
    <t xml:space="preserve">4087</t>
  </si>
  <si>
    <t xml:space="preserve">CANGERO MARIA TERESA</t>
  </si>
  <si>
    <t xml:space="preserve">4088</t>
  </si>
  <si>
    <t xml:space="preserve">CAPASSO MARIASOSSIA</t>
  </si>
  <si>
    <t xml:space="preserve">4089</t>
  </si>
  <si>
    <t xml:space="preserve">CASILLO GIOVANNI </t>
  </si>
  <si>
    <t xml:space="preserve">4090</t>
  </si>
  <si>
    <t xml:space="preserve">CORBO SERGIO</t>
  </si>
  <si>
    <t xml:space="preserve">4091</t>
  </si>
  <si>
    <t xml:space="preserve">COZZOLINO GIAMPIERO</t>
  </si>
  <si>
    <t xml:space="preserve">4092</t>
  </si>
  <si>
    <t xml:space="preserve">D'AMELIO GIUSEPPE</t>
  </si>
  <si>
    <t xml:space="preserve">4093</t>
  </si>
  <si>
    <t xml:space="preserve">DE CICCO ORESTE</t>
  </si>
  <si>
    <t xml:space="preserve">4094</t>
  </si>
  <si>
    <t xml:space="preserve">DI GERONIMO MARIA TERESA</t>
  </si>
  <si>
    <t xml:space="preserve">4095</t>
  </si>
  <si>
    <t xml:space="preserve">FUNICELLI BRUNA ROSARIA</t>
  </si>
  <si>
    <t xml:space="preserve">4096</t>
  </si>
  <si>
    <t xml:space="preserve">IODICE ANTONIETTA</t>
  </si>
  <si>
    <t xml:space="preserve">4097</t>
  </si>
  <si>
    <t xml:space="preserve">MAGLIO SALVATORE</t>
  </si>
  <si>
    <t xml:space="preserve">4098</t>
  </si>
  <si>
    <t xml:space="preserve">MAIORINO MARCELLO</t>
  </si>
  <si>
    <t xml:space="preserve">4099</t>
  </si>
  <si>
    <t xml:space="preserve">PERILLO AMALIA</t>
  </si>
  <si>
    <t xml:space="preserve">4100</t>
  </si>
  <si>
    <t xml:space="preserve">PLAITANO GIUSEPPE</t>
  </si>
  <si>
    <t xml:space="preserve">4101</t>
  </si>
  <si>
    <t xml:space="preserve">PRISCO VITTORIO</t>
  </si>
  <si>
    <t xml:space="preserve">4102</t>
  </si>
  <si>
    <t xml:space="preserve">SCIARRETTA ROSALBA</t>
  </si>
  <si>
    <t xml:space="preserve">4103</t>
  </si>
  <si>
    <t xml:space="preserve">SORRENTINO ANTONIETTA</t>
  </si>
  <si>
    <t xml:space="preserve">4104</t>
  </si>
  <si>
    <t xml:space="preserve">TOMMASIELLO ERMINIO</t>
  </si>
  <si>
    <t xml:space="preserve">4105</t>
  </si>
  <si>
    <t xml:space="preserve">TOZZI MARIO</t>
  </si>
  <si>
    <t xml:space="preserve">4106</t>
  </si>
  <si>
    <t xml:space="preserve">VARRIALE FABIANA</t>
  </si>
  <si>
    <t xml:space="preserve">4107</t>
  </si>
  <si>
    <t xml:space="preserve">VERRONE LUCIA</t>
  </si>
  <si>
    <t xml:space="preserve">4108</t>
  </si>
  <si>
    <t xml:space="preserve">ESPOSITO MARIA           </t>
  </si>
  <si>
    <t xml:space="preserve">4109</t>
  </si>
  <si>
    <t xml:space="preserve">POLITO GIOVANNI</t>
  </si>
  <si>
    <t xml:space="preserve">4110</t>
  </si>
  <si>
    <t xml:space="preserve">BALESTRINO FELICE</t>
  </si>
  <si>
    <t xml:space="preserve">4111</t>
  </si>
  <si>
    <t xml:space="preserve">ALLOCCA ANITA</t>
  </si>
  <si>
    <t xml:space="preserve">4112</t>
  </si>
  <si>
    <t xml:space="preserve">MANO MASSIMO</t>
  </si>
  <si>
    <t xml:space="preserve">4113</t>
  </si>
  <si>
    <t xml:space="preserve">LA MURA GERARDA</t>
  </si>
  <si>
    <t xml:space="preserve">4114</t>
  </si>
  <si>
    <t xml:space="preserve">LANZETTA NUNZIATINA</t>
  </si>
  <si>
    <t xml:space="preserve">4115</t>
  </si>
  <si>
    <t xml:space="preserve">VERZINO PRIMA</t>
  </si>
  <si>
    <t xml:space="preserve">4116</t>
  </si>
  <si>
    <t xml:space="preserve">CAPUTO ANTONIETTA</t>
  </si>
  <si>
    <t xml:space="preserve">4117</t>
  </si>
  <si>
    <t xml:space="preserve">CECERE GIANLUCA</t>
  </si>
  <si>
    <t xml:space="preserve">4118</t>
  </si>
  <si>
    <t xml:space="preserve">COZZOLINO CLAUDIA</t>
  </si>
  <si>
    <t xml:space="preserve">4119</t>
  </si>
  <si>
    <t xml:space="preserve">D'ANGELO CARMELA</t>
  </si>
  <si>
    <t xml:space="preserve">4120</t>
  </si>
  <si>
    <t xml:space="preserve">DAVIDE ANGELA </t>
  </si>
  <si>
    <t xml:space="preserve">4121</t>
  </si>
  <si>
    <t xml:space="preserve">EBOLI   MARIA</t>
  </si>
  <si>
    <t xml:space="preserve">4122</t>
  </si>
  <si>
    <t xml:space="preserve">GIANNATTASIO GIULIO</t>
  </si>
  <si>
    <t xml:space="preserve">4123</t>
  </si>
  <si>
    <t xml:space="preserve">4124</t>
  </si>
  <si>
    <t xml:space="preserve">GREGORIO ANNAMARIA   </t>
  </si>
  <si>
    <t xml:space="preserve">4125</t>
  </si>
  <si>
    <t xml:space="preserve">LAURIELLO GIOCONDO</t>
  </si>
  <si>
    <t xml:space="preserve">4126</t>
  </si>
  <si>
    <t xml:space="preserve">MARTONE ENRICO</t>
  </si>
  <si>
    <t xml:space="preserve">21/09/71</t>
  </si>
  <si>
    <t xml:space="preserve">4127</t>
  </si>
  <si>
    <t xml:space="preserve">MAURO ROSSELLA</t>
  </si>
  <si>
    <t xml:space="preserve">4128</t>
  </si>
  <si>
    <t xml:space="preserve">MAZZAROPPI  ANTONIETTA</t>
  </si>
  <si>
    <t xml:space="preserve">4129</t>
  </si>
  <si>
    <t xml:space="preserve">MONACO DANIELA</t>
  </si>
  <si>
    <t xml:space="preserve">4130</t>
  </si>
  <si>
    <t xml:space="preserve">MONTELLA PIERINA LUCIA</t>
  </si>
  <si>
    <t xml:space="preserve">4131</t>
  </si>
  <si>
    <t xml:space="preserve">PELLEGRINO DONATO</t>
  </si>
  <si>
    <t xml:space="preserve">4132</t>
  </si>
  <si>
    <t xml:space="preserve">RUSSO PATRIZIA</t>
  </si>
  <si>
    <t xml:space="preserve">29/10/71</t>
  </si>
  <si>
    <t xml:space="preserve">4133</t>
  </si>
  <si>
    <t xml:space="preserve">VICIDOMINI  ANNA</t>
  </si>
  <si>
    <t xml:space="preserve">4134</t>
  </si>
  <si>
    <t xml:space="preserve">CATTANEO MARINA</t>
  </si>
  <si>
    <t xml:space="preserve">4135</t>
  </si>
  <si>
    <t xml:space="preserve">CAVALLO PATRIZIA</t>
  </si>
  <si>
    <t xml:space="preserve">4136</t>
  </si>
  <si>
    <t xml:space="preserve">BOCCALONE LUIGI</t>
  </si>
  <si>
    <t xml:space="preserve">4137</t>
  </si>
  <si>
    <t xml:space="preserve">CAPONE  ANNA</t>
  </si>
  <si>
    <t xml:space="preserve">4138</t>
  </si>
  <si>
    <t xml:space="preserve">NENNA GIANLUIGI</t>
  </si>
  <si>
    <t xml:space="preserve">4139</t>
  </si>
  <si>
    <t xml:space="preserve">DE ROBERTO SOFIA</t>
  </si>
  <si>
    <t xml:space="preserve">4140</t>
  </si>
  <si>
    <t xml:space="preserve">CAPRIELLO VINCENZO</t>
  </si>
  <si>
    <t xml:space="preserve">4141</t>
  </si>
  <si>
    <t xml:space="preserve">DE FALCO PAOLO </t>
  </si>
  <si>
    <t xml:space="preserve">4142</t>
  </si>
  <si>
    <t xml:space="preserve">FEOLA RICCARDO</t>
  </si>
  <si>
    <t xml:space="preserve">4143</t>
  </si>
  <si>
    <t xml:space="preserve">SOMMA GIANLUCA</t>
  </si>
  <si>
    <t xml:space="preserve">4144</t>
  </si>
  <si>
    <t xml:space="preserve">STILE MAURIZIO</t>
  </si>
  <si>
    <t xml:space="preserve">13/09/64</t>
  </si>
  <si>
    <t xml:space="preserve">4145</t>
  </si>
  <si>
    <t xml:space="preserve">DE FILIPPO FILOMENA</t>
  </si>
  <si>
    <t xml:space="preserve">4146</t>
  </si>
  <si>
    <t xml:space="preserve">NICASTRO ANTONIETTA</t>
  </si>
  <si>
    <t xml:space="preserve">4147</t>
  </si>
  <si>
    <t xml:space="preserve">RUGGIERO GABRIELLA</t>
  </si>
  <si>
    <t xml:space="preserve">4148</t>
  </si>
  <si>
    <t xml:space="preserve">SAMARELLI SAVERIA</t>
  </si>
  <si>
    <t xml:space="preserve">4149</t>
  </si>
  <si>
    <t xml:space="preserve">BASILE GIUSEPPINA</t>
  </si>
  <si>
    <t xml:space="preserve">4150</t>
  </si>
  <si>
    <t xml:space="preserve">COLELLA FRANCESCA</t>
  </si>
  <si>
    <t xml:space="preserve">4151</t>
  </si>
  <si>
    <t xml:space="preserve">INFANTINO ROSSANA</t>
  </si>
  <si>
    <t xml:space="preserve">4152</t>
  </si>
  <si>
    <t xml:space="preserve">IZZO MARIA GRAZIA</t>
  </si>
  <si>
    <t xml:space="preserve">4153</t>
  </si>
  <si>
    <t xml:space="preserve">MATONTI GIANFRANCO</t>
  </si>
  <si>
    <t xml:space="preserve">4154</t>
  </si>
  <si>
    <t xml:space="preserve">SARNO ROSARIA</t>
  </si>
  <si>
    <t xml:space="preserve">4155</t>
  </si>
  <si>
    <t xml:space="preserve">SCOGNAMIGLIO ROSANNA</t>
  </si>
  <si>
    <t xml:space="preserve">4156</t>
  </si>
  <si>
    <t xml:space="preserve">BENINCASA VALERIA</t>
  </si>
  <si>
    <t xml:space="preserve">4157</t>
  </si>
  <si>
    <t xml:space="preserve">BORRELLI LAURA</t>
  </si>
  <si>
    <t xml:space="preserve">4158</t>
  </si>
  <si>
    <t xml:space="preserve">CACCIAPUOTI LUISA</t>
  </si>
  <si>
    <t xml:space="preserve">4159</t>
  </si>
  <si>
    <t xml:space="preserve">CARRINO GABRIELLA</t>
  </si>
  <si>
    <t xml:space="preserve">4160</t>
  </si>
  <si>
    <t xml:space="preserve">CASSESE ANTONIO</t>
  </si>
  <si>
    <t xml:space="preserve">4161</t>
  </si>
  <si>
    <t xml:space="preserve">DE FILIPPO STEFANIA</t>
  </si>
  <si>
    <t xml:space="preserve">4162</t>
  </si>
  <si>
    <t xml:space="preserve">DE MICHEL DANIELA</t>
  </si>
  <si>
    <t xml:space="preserve">4163</t>
  </si>
  <si>
    <t xml:space="preserve">DE VIVO LUCIA</t>
  </si>
  <si>
    <t xml:space="preserve">4164</t>
  </si>
  <si>
    <t xml:space="preserve">FERRANDINO  MARIA</t>
  </si>
  <si>
    <t xml:space="preserve">4165</t>
  </si>
  <si>
    <t xml:space="preserve">GIROS ALESSANDRA</t>
  </si>
  <si>
    <t xml:space="preserve">4166</t>
  </si>
  <si>
    <t xml:space="preserve">PALMA ANNA MARIA</t>
  </si>
  <si>
    <t xml:space="preserve">4167</t>
  </si>
  <si>
    <t xml:space="preserve">PAPA   MARIA ROSALIA</t>
  </si>
  <si>
    <t xml:space="preserve">4168</t>
  </si>
  <si>
    <t xml:space="preserve">PEPE CINZIA</t>
  </si>
  <si>
    <t xml:space="preserve">4169</t>
  </si>
  <si>
    <t xml:space="preserve">TUFANO CIRO</t>
  </si>
  <si>
    <t xml:space="preserve">4170</t>
  </si>
  <si>
    <t xml:space="preserve">VERNILLO MARIA GRAZIA</t>
  </si>
  <si>
    <t xml:space="preserve">4171</t>
  </si>
  <si>
    <t xml:space="preserve">VITOBELLO SIMONE</t>
  </si>
  <si>
    <t xml:space="preserve">4172</t>
  </si>
  <si>
    <t xml:space="preserve">FELEPPA ATTILIA</t>
  </si>
  <si>
    <t xml:space="preserve">4173</t>
  </si>
  <si>
    <t xml:space="preserve">DI ZUZIO ELIANA          </t>
  </si>
  <si>
    <t xml:space="preserve">0,75</t>
  </si>
  <si>
    <t xml:space="preserve">4174</t>
  </si>
  <si>
    <t xml:space="preserve">FUSCO TEODORA</t>
  </si>
  <si>
    <t xml:space="preserve">4175</t>
  </si>
  <si>
    <t xml:space="preserve">GRAZIANO IDA</t>
  </si>
  <si>
    <t xml:space="preserve">2,45</t>
  </si>
  <si>
    <t xml:space="preserve">4176</t>
  </si>
  <si>
    <t xml:space="preserve">LOMBARDI GENOVEFFA</t>
  </si>
  <si>
    <t xml:space="preserve">4177</t>
  </si>
  <si>
    <t xml:space="preserve">CRISCI ANNA MARIA</t>
  </si>
  <si>
    <t xml:space="preserve">4178</t>
  </si>
  <si>
    <t xml:space="preserve">ARENA RACHELE</t>
  </si>
  <si>
    <t xml:space="preserve">4179</t>
  </si>
  <si>
    <t xml:space="preserve">BATTISTA  ROBERTO</t>
  </si>
  <si>
    <t xml:space="preserve">4180</t>
  </si>
  <si>
    <t xml:space="preserve">BOZZA CARMEN</t>
  </si>
  <si>
    <t xml:space="preserve">4181</t>
  </si>
  <si>
    <t xml:space="preserve">BRUNO GIUSEPPINA</t>
  </si>
  <si>
    <t xml:space="preserve">4182</t>
  </si>
  <si>
    <t xml:space="preserve">COSSU FRANCESCO</t>
  </si>
  <si>
    <t xml:space="preserve">4183</t>
  </si>
  <si>
    <t xml:space="preserve">DA DALTO GIOVANNA</t>
  </si>
  <si>
    <t xml:space="preserve">4184</t>
  </si>
  <si>
    <t xml:space="preserve">DI MAIO DOMENICO</t>
  </si>
  <si>
    <t xml:space="preserve">4185</t>
  </si>
  <si>
    <t xml:space="preserve">FAMIGLIETTI  CARMEN</t>
  </si>
  <si>
    <t xml:space="preserve">4186</t>
  </si>
  <si>
    <t xml:space="preserve">LEONE SILVANA</t>
  </si>
  <si>
    <t xml:space="preserve">4187</t>
  </si>
  <si>
    <t xml:space="preserve">MASCIA DOMENICO</t>
  </si>
  <si>
    <t xml:space="preserve">4188</t>
  </si>
  <si>
    <t xml:space="preserve">VACCHIANO MARIA DOMENICA A.</t>
  </si>
  <si>
    <t xml:space="preserve">4189</t>
  </si>
  <si>
    <t xml:space="preserve">MANGIA RAFFAELE</t>
  </si>
  <si>
    <t xml:space="preserve">4190</t>
  </si>
  <si>
    <t xml:space="preserve">SOMMELLA  EDOARDO</t>
  </si>
  <si>
    <t xml:space="preserve">4191</t>
  </si>
  <si>
    <t xml:space="preserve">COZZOLINO DOMENICO</t>
  </si>
  <si>
    <t xml:space="preserve">4192</t>
  </si>
  <si>
    <t xml:space="preserve">DELLA CORTE PAOLO</t>
  </si>
  <si>
    <t xml:space="preserve">4193</t>
  </si>
  <si>
    <t xml:space="preserve">MANZO PATRIZIA</t>
  </si>
  <si>
    <t xml:space="preserve">4194</t>
  </si>
  <si>
    <t xml:space="preserve">RUSSO MARIO MICHELE</t>
  </si>
  <si>
    <t xml:space="preserve">21/12/67</t>
  </si>
  <si>
    <t xml:space="preserve">4195</t>
  </si>
  <si>
    <t xml:space="preserve">DI DONATO GIANCARLO</t>
  </si>
  <si>
    <t xml:space="preserve">4196</t>
  </si>
  <si>
    <t xml:space="preserve">DI VIETRI MARIA ROSARIA</t>
  </si>
  <si>
    <t xml:space="preserve">4197</t>
  </si>
  <si>
    <t xml:space="preserve">GARGANO ANNA</t>
  </si>
  <si>
    <t xml:space="preserve">4198</t>
  </si>
  <si>
    <t xml:space="preserve">COPPOLA GIUSEPPINA</t>
  </si>
  <si>
    <t xml:space="preserve">4199</t>
  </si>
  <si>
    <t xml:space="preserve">DELLA CORTE ANGELA ROSA</t>
  </si>
  <si>
    <t xml:space="preserve">4200</t>
  </si>
  <si>
    <t xml:space="preserve">PERRETTI FABIANA</t>
  </si>
  <si>
    <t xml:space="preserve">4201</t>
  </si>
  <si>
    <t xml:space="preserve">VELARDO ELVIRA</t>
  </si>
  <si>
    <t xml:space="preserve">4202</t>
  </si>
  <si>
    <t xml:space="preserve">PRASSE  MICHELINA</t>
  </si>
  <si>
    <t xml:space="preserve">4203</t>
  </si>
  <si>
    <t xml:space="preserve">GIORDANO CLELIA CLARA</t>
  </si>
  <si>
    <t xml:space="preserve">4204</t>
  </si>
  <si>
    <t xml:space="preserve">CIOFFI PASQUALE </t>
  </si>
  <si>
    <t xml:space="preserve">4205</t>
  </si>
  <si>
    <t xml:space="preserve">CRISPO ANNA PAOLA</t>
  </si>
  <si>
    <t xml:space="preserve">4206</t>
  </si>
  <si>
    <t xml:space="preserve">DEL PRETE ANGELA</t>
  </si>
  <si>
    <t xml:space="preserve">4207</t>
  </si>
  <si>
    <t xml:space="preserve">GALASSO MARIA CRISTINA</t>
  </si>
  <si>
    <t xml:space="preserve">4208</t>
  </si>
  <si>
    <t xml:space="preserve">PALMIGIANO  ANNA</t>
  </si>
  <si>
    <t xml:space="preserve">4209</t>
  </si>
  <si>
    <t xml:space="preserve">POSTIGLIONE CAROLINA</t>
  </si>
  <si>
    <t xml:space="preserve">4210</t>
  </si>
  <si>
    <t xml:space="preserve">SERVODIO ROSA</t>
  </si>
  <si>
    <t xml:space="preserve">4211</t>
  </si>
  <si>
    <t xml:space="preserve">MOCERINO FELICIA</t>
  </si>
  <si>
    <t xml:space="preserve">4212</t>
  </si>
  <si>
    <t xml:space="preserve">SERPICO FORTUNA LAURA</t>
  </si>
  <si>
    <t xml:space="preserve">4213</t>
  </si>
  <si>
    <t xml:space="preserve">DI BENEDETTO MARINO</t>
  </si>
  <si>
    <t xml:space="preserve">4214</t>
  </si>
  <si>
    <t xml:space="preserve">PELUSO ELENA</t>
  </si>
  <si>
    <t xml:space="preserve">4215</t>
  </si>
  <si>
    <t xml:space="preserve">FERRANTE ISABELLA</t>
  </si>
  <si>
    <t xml:space="preserve">4216</t>
  </si>
  <si>
    <t xml:space="preserve">FORTUNATO MARIA ROSARIA</t>
  </si>
  <si>
    <t xml:space="preserve">4217</t>
  </si>
  <si>
    <t xml:space="preserve">MARTUSCIELLO LAURA</t>
  </si>
  <si>
    <t xml:space="preserve">4218</t>
  </si>
  <si>
    <t xml:space="preserve">PALOMBO BIANCA</t>
  </si>
  <si>
    <t xml:space="preserve">4219</t>
  </si>
  <si>
    <t xml:space="preserve">AIARDO ESPOSITO GIOVANNA</t>
  </si>
  <si>
    <t xml:space="preserve">4220</t>
  </si>
  <si>
    <t xml:space="preserve">ESPOSITO GIOVANNI</t>
  </si>
  <si>
    <t xml:space="preserve">4221</t>
  </si>
  <si>
    <t xml:space="preserve">IOVINO GIUSEPPINA</t>
  </si>
  <si>
    <t xml:space="preserve">4222</t>
  </si>
  <si>
    <t xml:space="preserve">MUSUMECI ALESSANDRO</t>
  </si>
  <si>
    <t xml:space="preserve">4223</t>
  </si>
  <si>
    <t xml:space="preserve">PACE ANTONIO</t>
  </si>
  <si>
    <t xml:space="preserve">4224</t>
  </si>
  <si>
    <t xml:space="preserve">ROCA  CLORINDA</t>
  </si>
  <si>
    <t xml:space="preserve">4225</t>
  </si>
  <si>
    <t xml:space="preserve">PAGLIUCA  FABIO</t>
  </si>
  <si>
    <t xml:space="preserve">4226</t>
  </si>
  <si>
    <t xml:space="preserve">ALFANO DANILA</t>
  </si>
  <si>
    <t xml:space="preserve">4227</t>
  </si>
  <si>
    <t xml:space="preserve">AMATO ELENA</t>
  </si>
  <si>
    <t xml:space="preserve">4228</t>
  </si>
  <si>
    <t xml:space="preserve">AMATUCCI GENNARO</t>
  </si>
  <si>
    <t xml:space="preserve">4229</t>
  </si>
  <si>
    <t xml:space="preserve">ANZIANO ILARIA</t>
  </si>
  <si>
    <t xml:space="preserve">4230</t>
  </si>
  <si>
    <t xml:space="preserve">BASSANO CLARA</t>
  </si>
  <si>
    <t xml:space="preserve">4231</t>
  </si>
  <si>
    <t xml:space="preserve">BOCCELLINO ANTONIO</t>
  </si>
  <si>
    <t xml:space="preserve">4232</t>
  </si>
  <si>
    <t xml:space="preserve">BRANCATI VITO</t>
  </si>
  <si>
    <t xml:space="preserve">4233</t>
  </si>
  <si>
    <t xml:space="preserve">BRINDISI VIRGINIA</t>
  </si>
  <si>
    <t xml:space="preserve">4234</t>
  </si>
  <si>
    <t xml:space="preserve">CARLUCCIO LINDA CONCETTA</t>
  </si>
  <si>
    <t xml:space="preserve">TV</t>
  </si>
  <si>
    <t xml:space="preserve">4235</t>
  </si>
  <si>
    <t xml:space="preserve">COCCIOLA MARIA</t>
  </si>
  <si>
    <t xml:space="preserve">CH</t>
  </si>
  <si>
    <t xml:space="preserve">4236</t>
  </si>
  <si>
    <t xml:space="preserve">COLLARO SEVERINO</t>
  </si>
  <si>
    <t xml:space="preserve">4237</t>
  </si>
  <si>
    <t xml:space="preserve">COLUCCI MILENA</t>
  </si>
  <si>
    <t xml:space="preserve">4238</t>
  </si>
  <si>
    <t xml:space="preserve">CRISCI VINCENZA</t>
  </si>
  <si>
    <t xml:space="preserve">4239</t>
  </si>
  <si>
    <t xml:space="preserve">D'AGOSTINO ANTONIO</t>
  </si>
  <si>
    <t xml:space="preserve">4240</t>
  </si>
  <si>
    <t xml:space="preserve">D'ANGELO AGOSTINO</t>
  </si>
  <si>
    <t xml:space="preserve">4241</t>
  </si>
  <si>
    <t xml:space="preserve">DE CRESCENZO GENNARO</t>
  </si>
  <si>
    <t xml:space="preserve">4242</t>
  </si>
  <si>
    <t xml:space="preserve">D'EMMA ROSARIA</t>
  </si>
  <si>
    <t xml:space="preserve">4243</t>
  </si>
  <si>
    <t xml:space="preserve">DI STASIO LUDOVICO</t>
  </si>
  <si>
    <t xml:space="preserve">4244</t>
  </si>
  <si>
    <t xml:space="preserve">ERCOLINO GIOVANNI</t>
  </si>
  <si>
    <t xml:space="preserve">4245</t>
  </si>
  <si>
    <t xml:space="preserve">ERRICHIELLO MARCO</t>
  </si>
  <si>
    <t xml:space="preserve">4246</t>
  </si>
  <si>
    <t xml:space="preserve">FIORI MARCO</t>
  </si>
  <si>
    <t xml:space="preserve">4247</t>
  </si>
  <si>
    <t xml:space="preserve">FRANZESE GIUSEPPINA</t>
  </si>
  <si>
    <t xml:space="preserve">4248</t>
  </si>
  <si>
    <t xml:space="preserve">FUCCI GIUSEPPE</t>
  </si>
  <si>
    <t xml:space="preserve">4249</t>
  </si>
  <si>
    <t xml:space="preserve">FUSCO ANTONIA</t>
  </si>
  <si>
    <t xml:space="preserve">4250</t>
  </si>
  <si>
    <t xml:space="preserve">GALLO ANTONETTA</t>
  </si>
  <si>
    <t xml:space="preserve">4251</t>
  </si>
  <si>
    <t xml:space="preserve">GALLO GIUSEPPINA</t>
  </si>
  <si>
    <t xml:space="preserve">4252</t>
  </si>
  <si>
    <t xml:space="preserve">GALLOPPI CARLO</t>
  </si>
  <si>
    <t xml:space="preserve">4253</t>
  </si>
  <si>
    <t xml:space="preserve">GATTO RICCARDO</t>
  </si>
  <si>
    <t xml:space="preserve">4254</t>
  </si>
  <si>
    <t xml:space="preserve">GRAPPONE CARLA</t>
  </si>
  <si>
    <t xml:space="preserve">4255</t>
  </si>
  <si>
    <t xml:space="preserve">GRIMALDI VANIA</t>
  </si>
  <si>
    <t xml:space="preserve">4256</t>
  </si>
  <si>
    <t xml:space="preserve">GUERRIERO CAMILLO</t>
  </si>
  <si>
    <t xml:space="preserve">4257</t>
  </si>
  <si>
    <t xml:space="preserve">GUERRIERO IDA</t>
  </si>
  <si>
    <t xml:space="preserve">4258</t>
  </si>
  <si>
    <t xml:space="preserve">IENCO CONCETTA</t>
  </si>
  <si>
    <t xml:space="preserve">4259</t>
  </si>
  <si>
    <t xml:space="preserve">INCORONATO TERESA</t>
  </si>
  <si>
    <t xml:space="preserve">4260</t>
  </si>
  <si>
    <t xml:space="preserve">MANCINI ANGELO</t>
  </si>
  <si>
    <t xml:space="preserve">4261</t>
  </si>
  <si>
    <t xml:space="preserve">MARRA BRUNO</t>
  </si>
  <si>
    <t xml:space="preserve">4262</t>
  </si>
  <si>
    <t xml:space="preserve">MASSANOVA LOREDANA</t>
  </si>
  <si>
    <t xml:space="preserve">4263</t>
  </si>
  <si>
    <t xml:space="preserve">MICCU' MONICA</t>
  </si>
  <si>
    <t xml:space="preserve">4264</t>
  </si>
  <si>
    <t xml:space="preserve">MONTEFORTE LIVIA</t>
  </si>
  <si>
    <t xml:space="preserve">4265</t>
  </si>
  <si>
    <t xml:space="preserve">MORGIGNI LUCIA</t>
  </si>
  <si>
    <t xml:space="preserve">4266</t>
  </si>
  <si>
    <t xml:space="preserve">NAPPI ANTONIO     </t>
  </si>
  <si>
    <t xml:space="preserve">4267</t>
  </si>
  <si>
    <t xml:space="preserve">PASCAPE' FABIO</t>
  </si>
  <si>
    <t xml:space="preserve">4268</t>
  </si>
  <si>
    <t xml:space="preserve">PICCIOCCHI  SALVATORE</t>
  </si>
  <si>
    <t xml:space="preserve">4269</t>
  </si>
  <si>
    <t xml:space="preserve">QUARATO FRANCESCA</t>
  </si>
  <si>
    <t xml:space="preserve">4270</t>
  </si>
  <si>
    <t xml:space="preserve">RAINONE GIUSEPPA</t>
  </si>
  <si>
    <t xml:space="preserve">4271</t>
  </si>
  <si>
    <t xml:space="preserve">RESCIGNO MARCO</t>
  </si>
  <si>
    <t xml:space="preserve">4272</t>
  </si>
  <si>
    <t xml:space="preserve">ROSATO LEOPOLDO</t>
  </si>
  <si>
    <t xml:space="preserve">4273</t>
  </si>
  <si>
    <t xml:space="preserve">RUGGIERO PAOLA</t>
  </si>
  <si>
    <t xml:space="preserve">29/08/74</t>
  </si>
  <si>
    <t xml:space="preserve">4274</t>
  </si>
  <si>
    <t xml:space="preserve">SCOGNAMIGLIO GIUSEPPE D.</t>
  </si>
  <si>
    <t xml:space="preserve">4275</t>
  </si>
  <si>
    <t xml:space="preserve">SETOLA PASQUALE</t>
  </si>
  <si>
    <t xml:space="preserve">4276</t>
  </si>
  <si>
    <t xml:space="preserve">SPERANDEO LUISA</t>
  </si>
  <si>
    <t xml:space="preserve">4277</t>
  </si>
  <si>
    <t xml:space="preserve">STANZIONE FRANCESCO</t>
  </si>
  <si>
    <t xml:space="preserve">4278</t>
  </si>
  <si>
    <t xml:space="preserve">TAGLIALATELA FELICE</t>
  </si>
  <si>
    <t xml:space="preserve">4279</t>
  </si>
  <si>
    <t xml:space="preserve">VACCARO MARIA</t>
  </si>
  <si>
    <t xml:space="preserve">4280</t>
  </si>
  <si>
    <t xml:space="preserve">VALENTE  ANNUNZIATA</t>
  </si>
  <si>
    <t xml:space="preserve">4281</t>
  </si>
  <si>
    <t xml:space="preserve">VALENTE ANTONIO</t>
  </si>
  <si>
    <t xml:space="preserve">4282</t>
  </si>
  <si>
    <t xml:space="preserve">VESCUSO   MARIA GRAZIA</t>
  </si>
  <si>
    <t xml:space="preserve">4283</t>
  </si>
  <si>
    <t xml:space="preserve">VISONE GIUSEPPE</t>
  </si>
  <si>
    <t xml:space="preserve">4284</t>
  </si>
  <si>
    <t xml:space="preserve">ZEOLI MARIA</t>
  </si>
  <si>
    <t xml:space="preserve">4285</t>
  </si>
  <si>
    <t xml:space="preserve">MOTTOLA FRANCESCA</t>
  </si>
  <si>
    <t xml:space="preserve">4286</t>
  </si>
  <si>
    <t xml:space="preserve">DE ROSA ANTONIO</t>
  </si>
  <si>
    <t xml:space="preserve">4287</t>
  </si>
  <si>
    <t xml:space="preserve">GREZZI CARLA</t>
  </si>
  <si>
    <t xml:space="preserve">4288</t>
  </si>
  <si>
    <t xml:space="preserve">NOVIELLO GIULIA</t>
  </si>
  <si>
    <t xml:space="preserve">4289</t>
  </si>
  <si>
    <t xml:space="preserve">RIBBIO MARIA ELENA</t>
  </si>
  <si>
    <t xml:space="preserve">4290</t>
  </si>
  <si>
    <t xml:space="preserve">ROTILI DANIELA LIVIA</t>
  </si>
  <si>
    <t xml:space="preserve">4291</t>
  </si>
  <si>
    <t xml:space="preserve">CARPENTIERI ANTONELLA</t>
  </si>
  <si>
    <t xml:space="preserve">4292</t>
  </si>
  <si>
    <t xml:space="preserve">GALLO ANTONELLA</t>
  </si>
  <si>
    <t xml:space="preserve">4293</t>
  </si>
  <si>
    <t xml:space="preserve">SANTANGELO GIOVANNA</t>
  </si>
  <si>
    <t xml:space="preserve">4294</t>
  </si>
  <si>
    <t xml:space="preserve">TROMBETTI EMILIO</t>
  </si>
  <si>
    <t xml:space="preserve">4295</t>
  </si>
  <si>
    <t xml:space="preserve">AMENDOLA LUCIA</t>
  </si>
  <si>
    <t xml:space="preserve">4296</t>
  </si>
  <si>
    <t xml:space="preserve">APICELLA MARIA GRAZIA</t>
  </si>
  <si>
    <t xml:space="preserve">4297</t>
  </si>
  <si>
    <t xml:space="preserve">CARBONE MARIO</t>
  </si>
  <si>
    <t xml:space="preserve">4298</t>
  </si>
  <si>
    <t xml:space="preserve">CARPENITO ANNALISA</t>
  </si>
  <si>
    <t xml:space="preserve">4299</t>
  </si>
  <si>
    <t xml:space="preserve">CEFALIELLO LOREDANA</t>
  </si>
  <si>
    <t xml:space="preserve">4300</t>
  </si>
  <si>
    <t xml:space="preserve">MOLINARA RACHELE</t>
  </si>
  <si>
    <t xml:space="preserve">4301</t>
  </si>
  <si>
    <t xml:space="preserve">MONTANO FIORELLA</t>
  </si>
  <si>
    <t xml:space="preserve">4302</t>
  </si>
  <si>
    <t xml:space="preserve">PAGLIARO LUCA</t>
  </si>
  <si>
    <t xml:space="preserve">4303</t>
  </si>
  <si>
    <t xml:space="preserve">RUSSONIELLO ANTONELLA</t>
  </si>
  <si>
    <t xml:space="preserve">4304</t>
  </si>
  <si>
    <t xml:space="preserve">SAGGESE FRANCESCO</t>
  </si>
  <si>
    <t xml:space="preserve">27/01/74</t>
  </si>
  <si>
    <t xml:space="preserve">4305</t>
  </si>
  <si>
    <t xml:space="preserve">MUCCIOLO ESTERINA</t>
  </si>
  <si>
    <t xml:space="preserve">4306</t>
  </si>
  <si>
    <t xml:space="preserve">CAPASSO NUNZIA</t>
  </si>
  <si>
    <t xml:space="preserve">4307</t>
  </si>
  <si>
    <t xml:space="preserve">FABIANO ANNA            </t>
  </si>
  <si>
    <t xml:space="preserve">4308</t>
  </si>
  <si>
    <t xml:space="preserve">LOMBARDI STEFANO</t>
  </si>
  <si>
    <t xml:space="preserve">4309</t>
  </si>
  <si>
    <t xml:space="preserve">MASTRODOMENICO FRANCESCO</t>
  </si>
  <si>
    <t xml:space="preserve">4310</t>
  </si>
  <si>
    <t xml:space="preserve">DI MARIA  GIUSEPPINA</t>
  </si>
  <si>
    <t xml:space="preserve">4311</t>
  </si>
  <si>
    <t xml:space="preserve">CENVINZO MADDALENA</t>
  </si>
  <si>
    <t xml:space="preserve">4312</t>
  </si>
  <si>
    <t xml:space="preserve">GOLINO GIORDANA</t>
  </si>
  <si>
    <t xml:space="preserve">4313</t>
  </si>
  <si>
    <t xml:space="preserve">ACIERNO MARIA</t>
  </si>
  <si>
    <t xml:space="preserve">4314</t>
  </si>
  <si>
    <t xml:space="preserve">GRANESE TERESINA  </t>
  </si>
  <si>
    <t xml:space="preserve">4315</t>
  </si>
  <si>
    <t xml:space="preserve">TESTA SILVANA</t>
  </si>
  <si>
    <t xml:space="preserve">4316</t>
  </si>
  <si>
    <t xml:space="preserve">DE MARCO FRANCESCO</t>
  </si>
  <si>
    <t xml:space="preserve">4317</t>
  </si>
  <si>
    <t xml:space="preserve">MESSERE MARGHERITA</t>
  </si>
  <si>
    <t xml:space="preserve">4318</t>
  </si>
  <si>
    <t xml:space="preserve">POMPEO SAMANTA</t>
  </si>
  <si>
    <t xml:space="preserve">4319</t>
  </si>
  <si>
    <t xml:space="preserve">FASANO ENZINA</t>
  </si>
  <si>
    <t xml:space="preserve">4320</t>
  </si>
  <si>
    <t xml:space="preserve">BASILE EVA</t>
  </si>
  <si>
    <t xml:space="preserve">4321</t>
  </si>
  <si>
    <t xml:space="preserve">BRUNO GAETANO</t>
  </si>
  <si>
    <t xml:space="preserve">4322</t>
  </si>
  <si>
    <t xml:space="preserve">CIANCIO ROSA</t>
  </si>
  <si>
    <t xml:space="preserve">4323</t>
  </si>
  <si>
    <t xml:space="preserve">DE VITO DIANA</t>
  </si>
  <si>
    <t xml:space="preserve">4324</t>
  </si>
  <si>
    <t xml:space="preserve">FERRERO DOMENICO</t>
  </si>
  <si>
    <t xml:space="preserve">4325</t>
  </si>
  <si>
    <t xml:space="preserve">GATTI ROSA MARIA</t>
  </si>
  <si>
    <t xml:space="preserve">4326</t>
  </si>
  <si>
    <t xml:space="preserve">GRAVINA PAOLA</t>
  </si>
  <si>
    <t xml:space="preserve">4327</t>
  </si>
  <si>
    <t xml:space="preserve">LIGUORI ENRICA</t>
  </si>
  <si>
    <t xml:space="preserve">4328</t>
  </si>
  <si>
    <t xml:space="preserve">MARRAGONY  ANNALISA</t>
  </si>
  <si>
    <t xml:space="preserve">4329</t>
  </si>
  <si>
    <t xml:space="preserve">MAZZONE MONICA</t>
  </si>
  <si>
    <t xml:space="preserve">4330</t>
  </si>
  <si>
    <t xml:space="preserve">NASTI MARILENA</t>
  </si>
  <si>
    <t xml:space="preserve">4331</t>
  </si>
  <si>
    <t xml:space="preserve">PISCITELLI ASSUNTA</t>
  </si>
  <si>
    <t xml:space="preserve">4332</t>
  </si>
  <si>
    <t xml:space="preserve">PRIMIZIA ANTONIETTA</t>
  </si>
  <si>
    <t xml:space="preserve">4333</t>
  </si>
  <si>
    <t xml:space="preserve">RUGGIERO MARINELLA</t>
  </si>
  <si>
    <t xml:space="preserve">14/02/68</t>
  </si>
  <si>
    <t xml:space="preserve">4334</t>
  </si>
  <si>
    <t xml:space="preserve">RUSSO ANTONIO</t>
  </si>
  <si>
    <t xml:space="preserve">4335</t>
  </si>
  <si>
    <t xml:space="preserve">RUSSO RAFFAELLA</t>
  </si>
  <si>
    <t xml:space="preserve">4336</t>
  </si>
  <si>
    <t xml:space="preserve">SALIERNO GIUSEPPINA</t>
  </si>
  <si>
    <t xml:space="preserve">08/06/69</t>
  </si>
  <si>
    <t xml:space="preserve">4337</t>
  </si>
  <si>
    <t xml:space="preserve">VARRIALE ANNA</t>
  </si>
  <si>
    <t xml:space="preserve">4338</t>
  </si>
  <si>
    <t xml:space="preserve">VITALE STEFANO</t>
  </si>
  <si>
    <t xml:space="preserve">4339</t>
  </si>
  <si>
    <t xml:space="preserve">GUARINIELLO MADDALENA</t>
  </si>
  <si>
    <t xml:space="preserve">4340</t>
  </si>
  <si>
    <t xml:space="preserve">ALTERIO FRANCESCA</t>
  </si>
  <si>
    <t xml:space="preserve">4341</t>
  </si>
  <si>
    <t xml:space="preserve">RAIMO PASQUALE </t>
  </si>
  <si>
    <t xml:space="preserve">4342</t>
  </si>
  <si>
    <t xml:space="preserve">CARBONARA PAOLO</t>
  </si>
  <si>
    <t xml:space="preserve">4343</t>
  </si>
  <si>
    <t xml:space="preserve">GIAQUINTO ANNA MARIA</t>
  </si>
  <si>
    <t xml:space="preserve">4344</t>
  </si>
  <si>
    <t xml:space="preserve">MELACCIO  ANNA </t>
  </si>
  <si>
    <t xml:space="preserve">4345</t>
  </si>
  <si>
    <t xml:space="preserve">PARENTE MANLIO</t>
  </si>
  <si>
    <t xml:space="preserve">4346</t>
  </si>
  <si>
    <t xml:space="preserve">RUSSO FILOMENA</t>
  </si>
  <si>
    <t xml:space="preserve">22/04/61</t>
  </si>
  <si>
    <t xml:space="preserve">4347</t>
  </si>
  <si>
    <t xml:space="preserve">CATERINO RAFFAELE</t>
  </si>
  <si>
    <t xml:space="preserve">4348</t>
  </si>
  <si>
    <t xml:space="preserve">MEROLA ANNAMARIA     </t>
  </si>
  <si>
    <t xml:space="preserve">4349</t>
  </si>
  <si>
    <t xml:space="preserve">MONACO CINZIA</t>
  </si>
  <si>
    <t xml:space="preserve">4350</t>
  </si>
  <si>
    <t xml:space="preserve">GIANNOTTI VITTORIA</t>
  </si>
  <si>
    <t xml:space="preserve">4351</t>
  </si>
  <si>
    <t xml:space="preserve">SELLITTO PATRIZIA</t>
  </si>
  <si>
    <t xml:space="preserve">4352</t>
  </si>
  <si>
    <t xml:space="preserve">PASSANNANTI  MARIA LUISA</t>
  </si>
  <si>
    <t xml:space="preserve">4353</t>
  </si>
  <si>
    <t xml:space="preserve">BELLINO VINCENZA</t>
  </si>
  <si>
    <t xml:space="preserve">4354</t>
  </si>
  <si>
    <t xml:space="preserve">CANDELA ALESSIA</t>
  </si>
  <si>
    <t xml:space="preserve">4355</t>
  </si>
  <si>
    <t xml:space="preserve">CATALDO ANIELLO</t>
  </si>
  <si>
    <t xml:space="preserve">4356</t>
  </si>
  <si>
    <t xml:space="preserve">D'AMBROSIO PASQUALINA</t>
  </si>
  <si>
    <t xml:space="preserve">UD</t>
  </si>
  <si>
    <t xml:space="preserve">4357</t>
  </si>
  <si>
    <t xml:space="preserve">D'ANIELLO CATERINA</t>
  </si>
  <si>
    <t xml:space="preserve">4358</t>
  </si>
  <si>
    <t xml:space="preserve">DE PIANO MARIA ROSARIA</t>
  </si>
  <si>
    <t xml:space="preserve">4359</t>
  </si>
  <si>
    <t xml:space="preserve">DI MAIO RITA</t>
  </si>
  <si>
    <t xml:space="preserve">4360</t>
  </si>
  <si>
    <t xml:space="preserve">GISONNI  GABRIELLA</t>
  </si>
  <si>
    <t xml:space="preserve">4361</t>
  </si>
  <si>
    <t xml:space="preserve">GRANDITO MARIA RITA</t>
  </si>
  <si>
    <t xml:space="preserve">4362</t>
  </si>
  <si>
    <t xml:space="preserve">IANNACCONE ANGELINA</t>
  </si>
  <si>
    <t xml:space="preserve">4363</t>
  </si>
  <si>
    <t xml:space="preserve">LA MURA LUIGI MARIA</t>
  </si>
  <si>
    <t xml:space="preserve">4364</t>
  </si>
  <si>
    <t xml:space="preserve">LOPARDO MARZIALE</t>
  </si>
  <si>
    <t xml:space="preserve">4365</t>
  </si>
  <si>
    <t xml:space="preserve">MALZONE EVELINA</t>
  </si>
  <si>
    <t xml:space="preserve">4366</t>
  </si>
  <si>
    <t xml:space="preserve">PASTORE PATRIZIA</t>
  </si>
  <si>
    <t xml:space="preserve">4367</t>
  </si>
  <si>
    <t xml:space="preserve">RAGO MARIA</t>
  </si>
  <si>
    <t xml:space="preserve">4368</t>
  </si>
  <si>
    <t xml:space="preserve">ROMANO SONIA</t>
  </si>
  <si>
    <t xml:space="preserve">4369</t>
  </si>
  <si>
    <t xml:space="preserve">TARANTO ANNA MICHELA</t>
  </si>
  <si>
    <t xml:space="preserve">4370</t>
  </si>
  <si>
    <t xml:space="preserve">TARTAGLIONE ASSUNTA</t>
  </si>
  <si>
    <t xml:space="preserve">4371</t>
  </si>
  <si>
    <t xml:space="preserve">TROISI BIANCA MARIA</t>
  </si>
  <si>
    <t xml:space="preserve">4372</t>
  </si>
  <si>
    <t xml:space="preserve">TURCO ELEONORA</t>
  </si>
  <si>
    <t xml:space="preserve">4373</t>
  </si>
  <si>
    <t xml:space="preserve">ZABATTA LUCIANA</t>
  </si>
  <si>
    <t xml:space="preserve">4374</t>
  </si>
  <si>
    <t xml:space="preserve">PACELLA GIULIA</t>
  </si>
  <si>
    <t xml:space="preserve">4375</t>
  </si>
  <si>
    <t xml:space="preserve">4376</t>
  </si>
  <si>
    <t xml:space="preserve">MOLINARI ANGELINA</t>
  </si>
  <si>
    <t xml:space="preserve">4377</t>
  </si>
  <si>
    <t xml:space="preserve">CHIORAZZO ELENA</t>
  </si>
  <si>
    <t xml:space="preserve">4378</t>
  </si>
  <si>
    <t xml:space="preserve">ORABONA SILVANA</t>
  </si>
  <si>
    <t xml:space="preserve">4379</t>
  </si>
  <si>
    <t xml:space="preserve">MINUCCI ALESSANDRA</t>
  </si>
  <si>
    <t xml:space="preserve">4380</t>
  </si>
  <si>
    <t xml:space="preserve">TESTA LUCIANO </t>
  </si>
  <si>
    <t xml:space="preserve">4381</t>
  </si>
  <si>
    <t xml:space="preserve">BIANCO CRISTIANA</t>
  </si>
  <si>
    <t xml:space="preserve">4382</t>
  </si>
  <si>
    <t xml:space="preserve">CASTAGNA PASQUALE</t>
  </si>
  <si>
    <t xml:space="preserve">4383</t>
  </si>
  <si>
    <t xml:space="preserve">COPPOLA ANNA</t>
  </si>
  <si>
    <t xml:space="preserve">4384</t>
  </si>
  <si>
    <t xml:space="preserve">FURLAN  ELENA</t>
  </si>
  <si>
    <t xml:space="preserve">4385</t>
  </si>
  <si>
    <t xml:space="preserve">GRASSO MADDALENA</t>
  </si>
  <si>
    <t xml:space="preserve">4386</t>
  </si>
  <si>
    <t xml:space="preserve">GUERRASIO ANTONIA</t>
  </si>
  <si>
    <t xml:space="preserve">4387</t>
  </si>
  <si>
    <t xml:space="preserve">MORTARUOLO FRANCESCA</t>
  </si>
  <si>
    <t xml:space="preserve">4388</t>
  </si>
  <si>
    <t xml:space="preserve">PALMIERO ANNA</t>
  </si>
  <si>
    <t xml:space="preserve">4389</t>
  </si>
  <si>
    <t xml:space="preserve">PAOLILLO MARIANNA</t>
  </si>
  <si>
    <t xml:space="preserve">4390</t>
  </si>
  <si>
    <t xml:space="preserve">SENATORE LAURA</t>
  </si>
  <si>
    <t xml:space="preserve">4391</t>
  </si>
  <si>
    <t xml:space="preserve">VITAGLIANO NATALIA</t>
  </si>
  <si>
    <t xml:space="preserve">4392</t>
  </si>
  <si>
    <t xml:space="preserve">IODICE PASQUALINA</t>
  </si>
  <si>
    <t xml:space="preserve">4393</t>
  </si>
  <si>
    <t xml:space="preserve">LENZO  MILENA</t>
  </si>
  <si>
    <t xml:space="preserve">4394</t>
  </si>
  <si>
    <t xml:space="preserve">PICCIRILLO LUCIA</t>
  </si>
  <si>
    <t xml:space="preserve">4395</t>
  </si>
  <si>
    <t xml:space="preserve">RICCIARDI MARIA MADDALENA</t>
  </si>
  <si>
    <t xml:space="preserve">4396</t>
  </si>
  <si>
    <t xml:space="preserve">SCOGNAMIGLIO VINCENZA </t>
  </si>
  <si>
    <t xml:space="preserve">4397</t>
  </si>
  <si>
    <t xml:space="preserve">CIANI MARIAPIA</t>
  </si>
  <si>
    <t xml:space="preserve">4398</t>
  </si>
  <si>
    <t xml:space="preserve">GALLOZZI VINCENZO</t>
  </si>
  <si>
    <t xml:space="preserve">4399</t>
  </si>
  <si>
    <t xml:space="preserve">BISOGNO CRISTIANA</t>
  </si>
  <si>
    <t xml:space="preserve">4400</t>
  </si>
  <si>
    <t xml:space="preserve">IANNIELLO  LUCIA</t>
  </si>
  <si>
    <t xml:space="preserve">4401</t>
  </si>
  <si>
    <t xml:space="preserve">MARINUCCI MARIAROSARIA</t>
  </si>
  <si>
    <t xml:space="preserve">4402</t>
  </si>
  <si>
    <t xml:space="preserve">ROTA PAOLA</t>
  </si>
  <si>
    <t xml:space="preserve">4403</t>
  </si>
  <si>
    <t xml:space="preserve">PAGANO ANDREA</t>
  </si>
  <si>
    <t xml:space="preserve">4404</t>
  </si>
  <si>
    <t xml:space="preserve">AUCELLI STEFANIA</t>
  </si>
  <si>
    <t xml:space="preserve">30/09/68</t>
  </si>
  <si>
    <t xml:space="preserve">4405</t>
  </si>
  <si>
    <t xml:space="preserve">BARRACCA  SILVIA</t>
  </si>
  <si>
    <t xml:space="preserve">4406</t>
  </si>
  <si>
    <t xml:space="preserve">CORCIONE SALVATORE</t>
  </si>
  <si>
    <t xml:space="preserve">4407</t>
  </si>
  <si>
    <t xml:space="preserve">CORVINO CATERINA</t>
  </si>
  <si>
    <t xml:space="preserve">4408</t>
  </si>
  <si>
    <t xml:space="preserve">COZZI ANTONIETTA</t>
  </si>
  <si>
    <t xml:space="preserve">4409</t>
  </si>
  <si>
    <t xml:space="preserve">DEL DEO MARINA</t>
  </si>
  <si>
    <t xml:space="preserve">4410</t>
  </si>
  <si>
    <t xml:space="preserve">DI NUZZO ANTONIO</t>
  </si>
  <si>
    <t xml:space="preserve">4411</t>
  </si>
  <si>
    <t xml:space="preserve">DRAETTA GIUSEPPE</t>
  </si>
  <si>
    <t xml:space="preserve">4412</t>
  </si>
  <si>
    <t xml:space="preserve">EGIDIO  FELICE EGIDIO</t>
  </si>
  <si>
    <t xml:space="preserve">4413</t>
  </si>
  <si>
    <t xml:space="preserve">ESPOSITO DE FALCO OLIMPIA</t>
  </si>
  <si>
    <t xml:space="preserve">4414</t>
  </si>
  <si>
    <t xml:space="preserve">ESPOSITO ROSSANA</t>
  </si>
  <si>
    <t xml:space="preserve">4415</t>
  </si>
  <si>
    <t xml:space="preserve">FIORILLO PAOLA  </t>
  </si>
  <si>
    <t xml:space="preserve">4416</t>
  </si>
  <si>
    <t xml:space="preserve">FRUSCIANTE MARIA</t>
  </si>
  <si>
    <t xml:space="preserve">4417</t>
  </si>
  <si>
    <t xml:space="preserve">IASIMONE  VIRGINIA</t>
  </si>
  <si>
    <t xml:space="preserve">4418</t>
  </si>
  <si>
    <t xml:space="preserve">LIGNOLA CLEMENTINA</t>
  </si>
  <si>
    <t xml:space="preserve">4419</t>
  </si>
  <si>
    <t xml:space="preserve">MAFFEI ALESSANDRO</t>
  </si>
  <si>
    <t xml:space="preserve">4420</t>
  </si>
  <si>
    <t xml:space="preserve">MAGNOTTI ROSA</t>
  </si>
  <si>
    <t xml:space="preserve">4421</t>
  </si>
  <si>
    <t xml:space="preserve">MAROTTA ROSANNA</t>
  </si>
  <si>
    <t xml:space="preserve">4422</t>
  </si>
  <si>
    <t xml:space="preserve">MAZZIOTTI DI CELSO CARLA</t>
  </si>
  <si>
    <t xml:space="preserve">4423</t>
  </si>
  <si>
    <t xml:space="preserve">NAPPO NUNZIA</t>
  </si>
  <si>
    <t xml:space="preserve">4424</t>
  </si>
  <si>
    <t xml:space="preserve">RECINE KATIA</t>
  </si>
  <si>
    <t xml:space="preserve">4425</t>
  </si>
  <si>
    <t xml:space="preserve">RINALDI GILDA</t>
  </si>
  <si>
    <t xml:space="preserve">4426</t>
  </si>
  <si>
    <t xml:space="preserve">RONCA FRANCESCO</t>
  </si>
  <si>
    <t xml:space="preserve">4427</t>
  </si>
  <si>
    <t xml:space="preserve">SACCO ANTONIETTA AMALIA</t>
  </si>
  <si>
    <t xml:space="preserve">31/05/69</t>
  </si>
  <si>
    <t xml:space="preserve">4428</t>
  </si>
  <si>
    <t xml:space="preserve">SELLITTO ANNA LICIA</t>
  </si>
  <si>
    <t xml:space="preserve">4429</t>
  </si>
  <si>
    <t xml:space="preserve">SIANI CINZIA</t>
  </si>
  <si>
    <t xml:space="preserve">4430</t>
  </si>
  <si>
    <t xml:space="preserve">VOLZONE MARIA ANGELA</t>
  </si>
  <si>
    <t xml:space="preserve">4431</t>
  </si>
  <si>
    <t xml:space="preserve">CERULLO ERNESTO</t>
  </si>
  <si>
    <t xml:space="preserve">4432</t>
  </si>
  <si>
    <t xml:space="preserve">DI NIOLA ROSA</t>
  </si>
  <si>
    <t xml:space="preserve">4433</t>
  </si>
  <si>
    <t xml:space="preserve">MARCELLINO COSIMO</t>
  </si>
  <si>
    <t xml:space="preserve">4434</t>
  </si>
  <si>
    <t xml:space="preserve">SPINELLI FRANCESCO</t>
  </si>
  <si>
    <t xml:space="preserve">4435</t>
  </si>
  <si>
    <t xml:space="preserve">ZOLLO ELENA</t>
  </si>
  <si>
    <t xml:space="preserve">4436</t>
  </si>
  <si>
    <t xml:space="preserve">STELLATO ROSA</t>
  </si>
  <si>
    <t xml:space="preserve">4437</t>
  </si>
  <si>
    <t xml:space="preserve">DE VINCENTIIS DONATELLA</t>
  </si>
  <si>
    <t xml:space="preserve">4438</t>
  </si>
  <si>
    <t xml:space="preserve">ORDITURA MARIA ELENA</t>
  </si>
  <si>
    <t xml:space="preserve">4439</t>
  </si>
  <si>
    <t xml:space="preserve">SCELZI ANNA MARIA</t>
  </si>
  <si>
    <t xml:space="preserve">4440</t>
  </si>
  <si>
    <t xml:space="preserve">STARACE GIANLUCA</t>
  </si>
  <si>
    <t xml:space="preserve">4441</t>
  </si>
  <si>
    <t xml:space="preserve">LALIA MORRA MARIA LAURA</t>
  </si>
  <si>
    <t xml:space="preserve">4442</t>
  </si>
  <si>
    <t xml:space="preserve">DI GENNARO DANIELA</t>
  </si>
  <si>
    <t xml:space="preserve">4443</t>
  </si>
  <si>
    <t xml:space="preserve">ESPOSITO FRANCESCO </t>
  </si>
  <si>
    <t xml:space="preserve">4444</t>
  </si>
  <si>
    <t xml:space="preserve">RECCIA AMELIA</t>
  </si>
  <si>
    <t xml:space="preserve">4445</t>
  </si>
  <si>
    <t xml:space="preserve">CIVERO ANTIMO</t>
  </si>
  <si>
    <t xml:space="preserve">4446</t>
  </si>
  <si>
    <t xml:space="preserve">RESCIGNO MARIA GRAZIA</t>
  </si>
  <si>
    <t xml:space="preserve">4447</t>
  </si>
  <si>
    <t xml:space="preserve">RUSSO GIULIA</t>
  </si>
  <si>
    <t xml:space="preserve">4448</t>
  </si>
  <si>
    <t xml:space="preserve">VERLINGIERI KATIUSCIA</t>
  </si>
  <si>
    <t xml:space="preserve">4449</t>
  </si>
  <si>
    <t xml:space="preserve">D'AMORA  PASQUALE</t>
  </si>
  <si>
    <t xml:space="preserve">4450</t>
  </si>
  <si>
    <t xml:space="preserve">D'ANIELLO  RAFFAELE</t>
  </si>
  <si>
    <t xml:space="preserve">4451</t>
  </si>
  <si>
    <t xml:space="preserve">D'AVINO PASQUALE</t>
  </si>
  <si>
    <t xml:space="preserve">4452</t>
  </si>
  <si>
    <t xml:space="preserve">DEL GIUDICE ROSARIO</t>
  </si>
  <si>
    <t xml:space="preserve">4453</t>
  </si>
  <si>
    <t xml:space="preserve">DI VECE CARMELINA</t>
  </si>
  <si>
    <t xml:space="preserve">4454</t>
  </si>
  <si>
    <t xml:space="preserve">LAUDATO FLORINDO</t>
  </si>
  <si>
    <t xml:space="preserve">4455</t>
  </si>
  <si>
    <t xml:space="preserve">MIRANDA ELVIRA</t>
  </si>
  <si>
    <t xml:space="preserve">4456</t>
  </si>
  <si>
    <t xml:space="preserve">OLIVA LUIGI</t>
  </si>
  <si>
    <t xml:space="preserve">4457</t>
  </si>
  <si>
    <t xml:space="preserve">PALUMBIERI PIERPAOLO</t>
  </si>
  <si>
    <t xml:space="preserve">4458</t>
  </si>
  <si>
    <t xml:space="preserve">SANTANIELLO PASQUALE</t>
  </si>
  <si>
    <t xml:space="preserve">4459</t>
  </si>
  <si>
    <t xml:space="preserve">SORRENTINO EMILIO</t>
  </si>
  <si>
    <t xml:space="preserve">4460</t>
  </si>
  <si>
    <t xml:space="preserve">TAMMARO TERESA</t>
  </si>
  <si>
    <t xml:space="preserve">4461</t>
  </si>
  <si>
    <t xml:space="preserve">ANCHINICO MARCO</t>
  </si>
  <si>
    <t xml:space="preserve">4462</t>
  </si>
  <si>
    <t xml:space="preserve">D'AMATO VALENTINA</t>
  </si>
  <si>
    <t xml:space="preserve">4463</t>
  </si>
  <si>
    <t xml:space="preserve">DELLA ROCCA FEDERICO</t>
  </si>
  <si>
    <t xml:space="preserve">4464</t>
  </si>
  <si>
    <t xml:space="preserve">COSTAGLIOLA D'ABELE ARCA</t>
  </si>
  <si>
    <t xml:space="preserve">4465</t>
  </si>
  <si>
    <t xml:space="preserve">MANZO LUCIA</t>
  </si>
  <si>
    <t xml:space="preserve">4466</t>
  </si>
  <si>
    <t xml:space="preserve">ALBINO MARISA</t>
  </si>
  <si>
    <t xml:space="preserve">4467</t>
  </si>
  <si>
    <t xml:space="preserve">DI CRESCENZO ROSA</t>
  </si>
  <si>
    <t xml:space="preserve">4468</t>
  </si>
  <si>
    <t xml:space="preserve">GUIDA GIUSEPPINA   </t>
  </si>
  <si>
    <t xml:space="preserve">4469</t>
  </si>
  <si>
    <t xml:space="preserve">STORTI GIUSEPPINA</t>
  </si>
  <si>
    <t xml:space="preserve">4,20</t>
  </si>
  <si>
    <t xml:space="preserve">4470</t>
  </si>
  <si>
    <t xml:space="preserve">RAFANIELLO LICIA</t>
  </si>
  <si>
    <t xml:space="preserve">4471</t>
  </si>
  <si>
    <t xml:space="preserve">CALDARELLI  ROSA</t>
  </si>
  <si>
    <t xml:space="preserve">4472</t>
  </si>
  <si>
    <t xml:space="preserve">DIODATO FILOMENA</t>
  </si>
  <si>
    <t xml:space="preserve">4473</t>
  </si>
  <si>
    <t xml:space="preserve">COSSU DANIELA</t>
  </si>
  <si>
    <t xml:space="preserve">4474</t>
  </si>
  <si>
    <t xml:space="preserve">D'ABROSCA GIOVANNA</t>
  </si>
  <si>
    <t xml:space="preserve">4475</t>
  </si>
  <si>
    <t xml:space="preserve">D'AMBROSIO MARIA</t>
  </si>
  <si>
    <t xml:space="preserve">4476</t>
  </si>
  <si>
    <t xml:space="preserve">DE MONACO ADRIANO </t>
  </si>
  <si>
    <t xml:space="preserve">4477</t>
  </si>
  <si>
    <t xml:space="preserve">MANZO MARCELLA</t>
  </si>
  <si>
    <t xml:space="preserve">4478</t>
  </si>
  <si>
    <t xml:space="preserve">ZAMBRANO  PASQUALE</t>
  </si>
  <si>
    <t xml:space="preserve">4479</t>
  </si>
  <si>
    <t xml:space="preserve">CAPILONGO BROUSSARD CANDIDA</t>
  </si>
  <si>
    <t xml:space="preserve">4480</t>
  </si>
  <si>
    <t xml:space="preserve">SBARRA GIANCARLO</t>
  </si>
  <si>
    <t xml:space="preserve">4481</t>
  </si>
  <si>
    <t xml:space="preserve">SCARDINO MIRIAM</t>
  </si>
  <si>
    <t xml:space="preserve">4482</t>
  </si>
  <si>
    <t xml:space="preserve">CASTALDO GIOVANNI</t>
  </si>
  <si>
    <t xml:space="preserve">4483</t>
  </si>
  <si>
    <t xml:space="preserve">PROCIDA MARIA ASSUNTA</t>
  </si>
  <si>
    <t xml:space="preserve">4484</t>
  </si>
  <si>
    <t xml:space="preserve">CIOFFI MARIA</t>
  </si>
  <si>
    <t xml:space="preserve">4485</t>
  </si>
  <si>
    <t xml:space="preserve">D'ONOFRIO VINCENZA</t>
  </si>
  <si>
    <t xml:space="preserve">4486</t>
  </si>
  <si>
    <t xml:space="preserve">4487</t>
  </si>
  <si>
    <t xml:space="preserve">FALCONE MARCELLINO</t>
  </si>
  <si>
    <t xml:space="preserve">4488</t>
  </si>
  <si>
    <t xml:space="preserve">FERRARO MARISA     </t>
  </si>
  <si>
    <t xml:space="preserve">4489</t>
  </si>
  <si>
    <t xml:space="preserve">IZZO MARIA ROSARIA</t>
  </si>
  <si>
    <t xml:space="preserve">4490</t>
  </si>
  <si>
    <t xml:space="preserve">PALOMBO CLAUDIA</t>
  </si>
  <si>
    <t xml:space="preserve">4491</t>
  </si>
  <si>
    <t xml:space="preserve">DI MATTEO GIOVANNI</t>
  </si>
  <si>
    <t xml:space="preserve">4492</t>
  </si>
  <si>
    <t xml:space="preserve">FERRAGAMO ANNA MARIA</t>
  </si>
  <si>
    <t xml:space="preserve">4493</t>
  </si>
  <si>
    <t xml:space="preserve">SONNI   FLORA</t>
  </si>
  <si>
    <t xml:space="preserve">4494</t>
  </si>
  <si>
    <t xml:space="preserve">MONACO PIETRO</t>
  </si>
  <si>
    <t xml:space="preserve">4495</t>
  </si>
  <si>
    <t xml:space="preserve">DI POGGIO ROSSELLA</t>
  </si>
  <si>
    <t xml:space="preserve">4496</t>
  </si>
  <si>
    <t xml:space="preserve">PAPA GAETANA</t>
  </si>
  <si>
    <t xml:space="preserve">4497</t>
  </si>
  <si>
    <t xml:space="preserve">AMBROSINO RAFFAELE VITTORIO</t>
  </si>
  <si>
    <t xml:space="preserve">4498</t>
  </si>
  <si>
    <t xml:space="preserve">ANASTASIO DANIELA</t>
  </si>
  <si>
    <t xml:space="preserve">4499</t>
  </si>
  <si>
    <t xml:space="preserve">BALDUANI MARILENA</t>
  </si>
  <si>
    <t xml:space="preserve">4500</t>
  </si>
  <si>
    <t xml:space="preserve">BERNARDO GRAZIELLA</t>
  </si>
  <si>
    <t xml:space="preserve">4501</t>
  </si>
  <si>
    <t xml:space="preserve">BOCCHETTI ANTONIO</t>
  </si>
  <si>
    <t xml:space="preserve">4502</t>
  </si>
  <si>
    <t xml:space="preserve">COLELLA ROSSANO ELEUTERIO</t>
  </si>
  <si>
    <t xml:space="preserve">4503</t>
  </si>
  <si>
    <t xml:space="preserve">CRISCUOLI FAUSTO </t>
  </si>
  <si>
    <t xml:space="preserve">4504</t>
  </si>
  <si>
    <t xml:space="preserve">D'AVINO AGATA</t>
  </si>
  <si>
    <t xml:space="preserve">4505</t>
  </si>
  <si>
    <t xml:space="preserve">DE FELICE CATERINA</t>
  </si>
  <si>
    <t xml:space="preserve">4506</t>
  </si>
  <si>
    <t xml:space="preserve">DE QUATTRO GIANNI</t>
  </si>
  <si>
    <t xml:space="preserve">4507</t>
  </si>
  <si>
    <t xml:space="preserve">DEL RE PIERLUIGI</t>
  </si>
  <si>
    <t xml:space="preserve">4508</t>
  </si>
  <si>
    <t xml:space="preserve">DI NAPOLI CORINNA</t>
  </si>
  <si>
    <t xml:space="preserve">4509</t>
  </si>
  <si>
    <t xml:space="preserve">D'ONOFRIO FRANCESCA</t>
  </si>
  <si>
    <t xml:space="preserve">4510</t>
  </si>
  <si>
    <t xml:space="preserve">FAVA GIOVANNI</t>
  </si>
  <si>
    <t xml:space="preserve">4511</t>
  </si>
  <si>
    <t xml:space="preserve">FERRIERO ANTONIETTA</t>
  </si>
  <si>
    <t xml:space="preserve">4512</t>
  </si>
  <si>
    <t xml:space="preserve">FERRO MARIA GIOVANNA</t>
  </si>
  <si>
    <t xml:space="preserve">4513</t>
  </si>
  <si>
    <t xml:space="preserve">FRANCO CHIARA</t>
  </si>
  <si>
    <t xml:space="preserve">4514</t>
  </si>
  <si>
    <t xml:space="preserve">GAITA MARIA REGINA</t>
  </si>
  <si>
    <t xml:space="preserve">4515</t>
  </si>
  <si>
    <t xml:space="preserve">GALLOZZI MICHELE</t>
  </si>
  <si>
    <t xml:space="preserve">4516</t>
  </si>
  <si>
    <t xml:space="preserve">GARGIULO ANTONIO</t>
  </si>
  <si>
    <t xml:space="preserve">4517</t>
  </si>
  <si>
    <t xml:space="preserve">GIORGINO GIOVANNA FAUSTA</t>
  </si>
  <si>
    <t xml:space="preserve">4518</t>
  </si>
  <si>
    <t xml:space="preserve">GRASSO TULLIA</t>
  </si>
  <si>
    <t xml:space="preserve">4519</t>
  </si>
  <si>
    <t xml:space="preserve">GUERRIERO CARMEN</t>
  </si>
  <si>
    <t xml:space="preserve">4520</t>
  </si>
  <si>
    <t xml:space="preserve">IMPARATO GIULIA</t>
  </si>
  <si>
    <t xml:space="preserve">4521</t>
  </si>
  <si>
    <t xml:space="preserve">MAIONE EMILIA</t>
  </si>
  <si>
    <t xml:space="preserve">4522</t>
  </si>
  <si>
    <t xml:space="preserve">NAPPI ANTONIO        </t>
  </si>
  <si>
    <t xml:space="preserve">4523</t>
  </si>
  <si>
    <t xml:space="preserve">NATELLA ANNA</t>
  </si>
  <si>
    <t xml:space="preserve">4524</t>
  </si>
  <si>
    <t xml:space="preserve">NUNZIATA ANGELINA</t>
  </si>
  <si>
    <t xml:space="preserve">4525</t>
  </si>
  <si>
    <t xml:space="preserve">PALENI GABRIELLA</t>
  </si>
  <si>
    <t xml:space="preserve">4526</t>
  </si>
  <si>
    <t xml:space="preserve">PANNIELLO ALFONSO</t>
  </si>
  <si>
    <t xml:space="preserve">4527</t>
  </si>
  <si>
    <t xml:space="preserve">PETRONE NICOLINA</t>
  </si>
  <si>
    <t xml:space="preserve">4528</t>
  </si>
  <si>
    <t xml:space="preserve">PIATTO GAETANO</t>
  </si>
  <si>
    <t xml:space="preserve">4529</t>
  </si>
  <si>
    <t xml:space="preserve">PICCIRILLO PASQUALE</t>
  </si>
  <si>
    <t xml:space="preserve">4530</t>
  </si>
  <si>
    <t xml:space="preserve">PICCOLO ONOFRIO</t>
  </si>
  <si>
    <t xml:space="preserve">4531</t>
  </si>
  <si>
    <t xml:space="preserve">PIROZZI GINO</t>
  </si>
  <si>
    <t xml:space="preserve">4532</t>
  </si>
  <si>
    <t xml:space="preserve">REA NUNZIO</t>
  </si>
  <si>
    <t xml:space="preserve">4533</t>
  </si>
  <si>
    <t xml:space="preserve">RIEMMA MIRELLA</t>
  </si>
  <si>
    <t xml:space="preserve">4534</t>
  </si>
  <si>
    <t xml:space="preserve">RUFINO GIUSEPPE</t>
  </si>
  <si>
    <t xml:space="preserve">4535</t>
  </si>
  <si>
    <t xml:space="preserve">RUOCCO GABRIELLA</t>
  </si>
  <si>
    <t xml:space="preserve">02/10/68</t>
  </si>
  <si>
    <t xml:space="preserve">4536</t>
  </si>
  <si>
    <t xml:space="preserve">RUOSI FRANCESCO</t>
  </si>
  <si>
    <t xml:space="preserve">15/12/62</t>
  </si>
  <si>
    <t xml:space="preserve">4537</t>
  </si>
  <si>
    <t xml:space="preserve">SANSEVERINO MARIA ROSARIA</t>
  </si>
  <si>
    <t xml:space="preserve">4538</t>
  </si>
  <si>
    <t xml:space="preserve">SCOLA ALFREDO</t>
  </si>
  <si>
    <t xml:space="preserve">4539</t>
  </si>
  <si>
    <t xml:space="preserve">STRACQUALURSI DOMENICO</t>
  </si>
  <si>
    <t xml:space="preserve">4540</t>
  </si>
  <si>
    <t xml:space="preserve">TAGLIALATELA GIUSEPPE</t>
  </si>
  <si>
    <t xml:space="preserve">4541</t>
  </si>
  <si>
    <t xml:space="preserve">TESONE  GIANFRANCO  </t>
  </si>
  <si>
    <t xml:space="preserve">4542</t>
  </si>
  <si>
    <t xml:space="preserve">VANACORE ANGELA</t>
  </si>
  <si>
    <t xml:space="preserve">4543</t>
  </si>
  <si>
    <t xml:space="preserve">VECCHIONE BERNARDINA</t>
  </si>
  <si>
    <t xml:space="preserve">4544</t>
  </si>
  <si>
    <t xml:space="preserve">VERDONE VALENTINA</t>
  </si>
  <si>
    <t xml:space="preserve">4545</t>
  </si>
  <si>
    <t xml:space="preserve">D'ERRICO ADDOLORATA</t>
  </si>
  <si>
    <t xml:space="preserve">4546</t>
  </si>
  <si>
    <t xml:space="preserve">GAMBARDELLA CHIARA</t>
  </si>
  <si>
    <t xml:space="preserve">4547</t>
  </si>
  <si>
    <t xml:space="preserve">DI MASSA FRANCESCO</t>
  </si>
  <si>
    <t xml:space="preserve">4548</t>
  </si>
  <si>
    <t xml:space="preserve">ESPOSITO ELVIRA             </t>
  </si>
  <si>
    <t xml:space="preserve">4549</t>
  </si>
  <si>
    <t xml:space="preserve">DE ROGATIS ALFONSINA</t>
  </si>
  <si>
    <t xml:space="preserve">4550</t>
  </si>
  <si>
    <t xml:space="preserve">FRANZESE ANTONIO   </t>
  </si>
  <si>
    <t xml:space="preserve">4551</t>
  </si>
  <si>
    <t xml:space="preserve">IOVENE  FRANCESCO</t>
  </si>
  <si>
    <t xml:space="preserve">4552</t>
  </si>
  <si>
    <t xml:space="preserve">LAUDISI ANGELA FELICITA</t>
  </si>
  <si>
    <t xml:space="preserve">4553</t>
  </si>
  <si>
    <t xml:space="preserve">PATALANO LUCIO</t>
  </si>
  <si>
    <t xml:space="preserve">4554</t>
  </si>
  <si>
    <t xml:space="preserve">TARANTINO ANTONIO</t>
  </si>
  <si>
    <t xml:space="preserve">4555</t>
  </si>
  <si>
    <t xml:space="preserve">CAPASSO VINCENZO</t>
  </si>
  <si>
    <t xml:space="preserve">4556</t>
  </si>
  <si>
    <t xml:space="preserve">CAPPIELLO ISABELLA</t>
  </si>
  <si>
    <t xml:space="preserve">4557</t>
  </si>
  <si>
    <t xml:space="preserve">CITARELLA  ANTONIO</t>
  </si>
  <si>
    <t xml:space="preserve">4558</t>
  </si>
  <si>
    <t xml:space="preserve">COLUCCI ANTONIA</t>
  </si>
  <si>
    <t xml:space="preserve">4559</t>
  </si>
  <si>
    <t xml:space="preserve">D'AMORE TIZIANA</t>
  </si>
  <si>
    <t xml:space="preserve">4560</t>
  </si>
  <si>
    <t xml:space="preserve">DE LAURENTIIS MARCELLO</t>
  </si>
  <si>
    <t xml:space="preserve">4561</t>
  </si>
  <si>
    <t xml:space="preserve">DE PRISCO DOMENICO</t>
  </si>
  <si>
    <t xml:space="preserve">4562</t>
  </si>
  <si>
    <t xml:space="preserve">DE PRISCO IMMACOLATA</t>
  </si>
  <si>
    <t xml:space="preserve">4563</t>
  </si>
  <si>
    <t xml:space="preserve">ESPOSITO GIULIANA ILARIA</t>
  </si>
  <si>
    <t xml:space="preserve">4564</t>
  </si>
  <si>
    <t xml:space="preserve">FINELLI ANTONIO</t>
  </si>
  <si>
    <t xml:space="preserve">4565</t>
  </si>
  <si>
    <t xml:space="preserve">PALMIERI MARIA</t>
  </si>
  <si>
    <t xml:space="preserve">4566</t>
  </si>
  <si>
    <t xml:space="preserve">SOPRANO ROBERTO</t>
  </si>
  <si>
    <t xml:space="preserve">4567</t>
  </si>
  <si>
    <t xml:space="preserve">TANGARI MARIA ROSA</t>
  </si>
  <si>
    <t xml:space="preserve">4568</t>
  </si>
  <si>
    <t xml:space="preserve">VARRONE VINCENZO</t>
  </si>
  <si>
    <t xml:space="preserve">4569</t>
  </si>
  <si>
    <t xml:space="preserve">VERCELLI MONICA</t>
  </si>
  <si>
    <t xml:space="preserve">4570</t>
  </si>
  <si>
    <t xml:space="preserve">VERDE GIUSEPPINA</t>
  </si>
  <si>
    <t xml:space="preserve">4571</t>
  </si>
  <si>
    <t xml:space="preserve">VERRONE GIOVANNA</t>
  </si>
  <si>
    <t xml:space="preserve">4572</t>
  </si>
  <si>
    <t xml:space="preserve">4573</t>
  </si>
  <si>
    <t xml:space="preserve">PAMPALLONA  ANNA MARIA STELLA</t>
  </si>
  <si>
    <t xml:space="preserve">EN</t>
  </si>
  <si>
    <t xml:space="preserve">4574</t>
  </si>
  <si>
    <t xml:space="preserve">CARUSO MARIA CRISTINA</t>
  </si>
  <si>
    <t xml:space="preserve">4575</t>
  </si>
  <si>
    <t xml:space="preserve">D'AURIA GIULIA</t>
  </si>
  <si>
    <t xml:space="preserve">4576</t>
  </si>
  <si>
    <t xml:space="preserve">LANDI PATRIZIA</t>
  </si>
  <si>
    <t xml:space="preserve">4577</t>
  </si>
  <si>
    <t xml:space="preserve">BOSCO SANDRA</t>
  </si>
  <si>
    <t xml:space="preserve">4578</t>
  </si>
  <si>
    <t xml:space="preserve">BRUNO ROSA</t>
  </si>
  <si>
    <t xml:space="preserve">4579</t>
  </si>
  <si>
    <t xml:space="preserve">CASSESE ANGELO MICHELE</t>
  </si>
  <si>
    <t xml:space="preserve">4580</t>
  </si>
  <si>
    <t xml:space="preserve">COSTABILE MARINA</t>
  </si>
  <si>
    <t xml:space="preserve">4581</t>
  </si>
  <si>
    <t xml:space="preserve">D'ORTA ANNA</t>
  </si>
  <si>
    <t xml:space="preserve">4582</t>
  </si>
  <si>
    <t xml:space="preserve">FERMEZZA ANNA MARIA</t>
  </si>
  <si>
    <t xml:space="preserve">4583</t>
  </si>
  <si>
    <t xml:space="preserve">FURINO CARLA</t>
  </si>
  <si>
    <t xml:space="preserve">4584</t>
  </si>
  <si>
    <t xml:space="preserve">IANNELLA GIUSEPPE</t>
  </si>
  <si>
    <t xml:space="preserve">4585</t>
  </si>
  <si>
    <t xml:space="preserve">MARANO PAOLA</t>
  </si>
  <si>
    <t xml:space="preserve">4586</t>
  </si>
  <si>
    <t xml:space="preserve">MATTEIS MARIA ROSARIA</t>
  </si>
  <si>
    <t xml:space="preserve">4587</t>
  </si>
  <si>
    <t xml:space="preserve">NOLE' SONIA</t>
  </si>
  <si>
    <t xml:space="preserve">4588</t>
  </si>
  <si>
    <t xml:space="preserve">PEPE VINCENZO</t>
  </si>
  <si>
    <t xml:space="preserve">4589</t>
  </si>
  <si>
    <t xml:space="preserve">SANTINI MARISA</t>
  </si>
  <si>
    <t xml:space="preserve">4590</t>
  </si>
  <si>
    <t xml:space="preserve">SARRACCO ANGELA</t>
  </si>
  <si>
    <t xml:space="preserve">4591</t>
  </si>
  <si>
    <t xml:space="preserve">TORTORELLA ALESSIA ALFONSINA</t>
  </si>
  <si>
    <t xml:space="preserve">4592</t>
  </si>
  <si>
    <t xml:space="preserve">VICIDOMINI PIERLUIGI</t>
  </si>
  <si>
    <t xml:space="preserve">4593</t>
  </si>
  <si>
    <t xml:space="preserve">ZITO ROSA MARIA</t>
  </si>
  <si>
    <t xml:space="preserve">4594</t>
  </si>
  <si>
    <t xml:space="preserve">NASTRI MARIA ROSARIA</t>
  </si>
  <si>
    <t xml:space="preserve">4595</t>
  </si>
  <si>
    <t xml:space="preserve">ROSSI ALFANO  TOMMASO</t>
  </si>
  <si>
    <t xml:space="preserve">4596</t>
  </si>
  <si>
    <t xml:space="preserve">ZUZZOLO EUGENIO</t>
  </si>
  <si>
    <t xml:space="preserve">4597</t>
  </si>
  <si>
    <t xml:space="preserve">ADDESSO GIOVANNI</t>
  </si>
  <si>
    <t xml:space="preserve">4598</t>
  </si>
  <si>
    <t xml:space="preserve">DE VITO MARIAROSARIA</t>
  </si>
  <si>
    <t xml:space="preserve">4599</t>
  </si>
  <si>
    <t xml:space="preserve">LASCO CARMELA</t>
  </si>
  <si>
    <t xml:space="preserve">4600</t>
  </si>
  <si>
    <t xml:space="preserve">PALUMBO ORNELLA</t>
  </si>
  <si>
    <t xml:space="preserve">4601</t>
  </si>
  <si>
    <t xml:space="preserve">ROSSI GIUSEPPINA PAOLA</t>
  </si>
  <si>
    <t xml:space="preserve">,75</t>
  </si>
  <si>
    <t xml:space="preserve">4602</t>
  </si>
  <si>
    <t xml:space="preserve">OLIVA VITTORIO</t>
  </si>
  <si>
    <t xml:space="preserve">4603</t>
  </si>
  <si>
    <t xml:space="preserve">PICCIRILLI PIERPAOLO</t>
  </si>
  <si>
    <t xml:space="preserve">4604</t>
  </si>
  <si>
    <t xml:space="preserve">CAPO PASQUALE</t>
  </si>
  <si>
    <t xml:space="preserve">4605</t>
  </si>
  <si>
    <t xml:space="preserve">DI RONZA MARIA ROSARIA</t>
  </si>
  <si>
    <t xml:space="preserve">4606</t>
  </si>
  <si>
    <t xml:space="preserve">PORFIDO M. ROSARIA</t>
  </si>
  <si>
    <t xml:space="preserve">4607</t>
  </si>
  <si>
    <t xml:space="preserve">RICCIO MARIA ANNA</t>
  </si>
  <si>
    <t xml:space="preserve">4608</t>
  </si>
  <si>
    <t xml:space="preserve">GALLITELLI   LUCIA</t>
  </si>
  <si>
    <t xml:space="preserve">4609</t>
  </si>
  <si>
    <t xml:space="preserve">SERPICO CLEMENTE</t>
  </si>
  <si>
    <t xml:space="preserve">4610</t>
  </si>
  <si>
    <t xml:space="preserve">TACCONE  FLORIANA</t>
  </si>
  <si>
    <t xml:space="preserve">4611</t>
  </si>
  <si>
    <t xml:space="preserve">VACCARO IMMACOLATA</t>
  </si>
  <si>
    <t xml:space="preserve">4612</t>
  </si>
  <si>
    <t xml:space="preserve">BARBA ANTONELLA</t>
  </si>
  <si>
    <t xml:space="preserve">4613</t>
  </si>
  <si>
    <t xml:space="preserve">CECE GIOVANNI</t>
  </si>
  <si>
    <t xml:space="preserve">4614</t>
  </si>
  <si>
    <t xml:space="preserve">CHIARIELLO CARMINE</t>
  </si>
  <si>
    <t xml:space="preserve">4615</t>
  </si>
  <si>
    <t xml:space="preserve">D'ANTO' CONCETTA</t>
  </si>
  <si>
    <t xml:space="preserve">4616</t>
  </si>
  <si>
    <t xml:space="preserve">DI BELLO PLINIA</t>
  </si>
  <si>
    <t xml:space="preserve">4617</t>
  </si>
  <si>
    <t xml:space="preserve">ERRICO PASQUALINA</t>
  </si>
  <si>
    <t xml:space="preserve">4618</t>
  </si>
  <si>
    <t xml:space="preserve">FILOGAMO GIUSEPPINA</t>
  </si>
  <si>
    <t xml:space="preserve">4619</t>
  </si>
  <si>
    <t xml:space="preserve">MANZO FERNANDO</t>
  </si>
  <si>
    <t xml:space="preserve">4620</t>
  </si>
  <si>
    <t xml:space="preserve">MENNILLO ELISABETTA</t>
  </si>
  <si>
    <t xml:space="preserve">4621</t>
  </si>
  <si>
    <t xml:space="preserve">PICCIRILLO GINEVRA</t>
  </si>
  <si>
    <t xml:space="preserve">4622</t>
  </si>
  <si>
    <t xml:space="preserve">CARO IRENE</t>
  </si>
  <si>
    <t xml:space="preserve">4623</t>
  </si>
  <si>
    <t xml:space="preserve">COLONNA FRIDIA</t>
  </si>
  <si>
    <t xml:space="preserve">4624</t>
  </si>
  <si>
    <t xml:space="preserve">DELLO IACONO FLORINDA</t>
  </si>
  <si>
    <t xml:space="preserve">4625</t>
  </si>
  <si>
    <t xml:space="preserve">PELUSO MARIA</t>
  </si>
  <si>
    <t xml:space="preserve">4626</t>
  </si>
  <si>
    <t xml:space="preserve">ADAMO CARMINE</t>
  </si>
  <si>
    <t xml:space="preserve">4627</t>
  </si>
  <si>
    <t xml:space="preserve">CARNEVALE TOMMASO</t>
  </si>
  <si>
    <t xml:space="preserve">4628</t>
  </si>
  <si>
    <t xml:space="preserve">CASTALDO MARCO</t>
  </si>
  <si>
    <t xml:space="preserve">4629</t>
  </si>
  <si>
    <t xml:space="preserve">COCCA FERNANDA</t>
  </si>
  <si>
    <t xml:space="preserve">4630</t>
  </si>
  <si>
    <t xml:space="preserve">GIULIANO MARIA GRAZIA</t>
  </si>
  <si>
    <t xml:space="preserve">4631</t>
  </si>
  <si>
    <t xml:space="preserve">MAURI LUCIA</t>
  </si>
  <si>
    <t xml:space="preserve">4632</t>
  </si>
  <si>
    <t xml:space="preserve">PACCONE CINZIA</t>
  </si>
  <si>
    <t xml:space="preserve">4633</t>
  </si>
  <si>
    <t xml:space="preserve">PROVENZANO FILOMENA</t>
  </si>
  <si>
    <t xml:space="preserve">4634</t>
  </si>
  <si>
    <t xml:space="preserve">CANNARELLA  PATRIZIA</t>
  </si>
  <si>
    <t xml:space="preserve">4635</t>
  </si>
  <si>
    <t xml:space="preserve">COMITO ROSANNA</t>
  </si>
  <si>
    <t xml:space="preserve">4636</t>
  </si>
  <si>
    <t xml:space="preserve">DATO FRANCESCO MARIA</t>
  </si>
  <si>
    <t xml:space="preserve">4637</t>
  </si>
  <si>
    <t xml:space="preserve">DI FRONZO ANTONIETTA</t>
  </si>
  <si>
    <t xml:space="preserve">4638</t>
  </si>
  <si>
    <t xml:space="preserve">LA BRUNA DANIELA</t>
  </si>
  <si>
    <t xml:space="preserve">4639</t>
  </si>
  <si>
    <t xml:space="preserve">VETRONE CARMEN GERARDA</t>
  </si>
  <si>
    <t xml:space="preserve">4640</t>
  </si>
  <si>
    <t xml:space="preserve">WEBER MARINA</t>
  </si>
  <si>
    <t xml:space="preserve">4641</t>
  </si>
  <si>
    <t xml:space="preserve">PETRONE VINCENZINA</t>
  </si>
  <si>
    <t xml:space="preserve">4642</t>
  </si>
  <si>
    <t xml:space="preserve">IOVINO ANNA</t>
  </si>
  <si>
    <t xml:space="preserve">4643</t>
  </si>
  <si>
    <t xml:space="preserve">MITRANO GIUSEPPE</t>
  </si>
  <si>
    <t xml:space="preserve">4644</t>
  </si>
  <si>
    <t xml:space="preserve">SCHETTINI TERESA</t>
  </si>
  <si>
    <t xml:space="preserve">4645</t>
  </si>
  <si>
    <t xml:space="preserve">ANCONA  ANNAMARIA</t>
  </si>
  <si>
    <t xml:space="preserve">4646</t>
  </si>
  <si>
    <t xml:space="preserve">MARESCA MARIA</t>
  </si>
  <si>
    <t xml:space="preserve">4647</t>
  </si>
  <si>
    <t xml:space="preserve">ZAPPARELLI GIUSEPPE</t>
  </si>
  <si>
    <t xml:space="preserve">4648</t>
  </si>
  <si>
    <t xml:space="preserve">TIZZIANI CARMELA</t>
  </si>
  <si>
    <t xml:space="preserve">4649</t>
  </si>
  <si>
    <t xml:space="preserve">ACERRA PIERLUIGI</t>
  </si>
  <si>
    <t xml:space="preserve">4650</t>
  </si>
  <si>
    <t xml:space="preserve">AFFINITO GIUSEPPA</t>
  </si>
  <si>
    <t xml:space="preserve">4651</t>
  </si>
  <si>
    <t xml:space="preserve">AMATO SERGIO</t>
  </si>
  <si>
    <t xml:space="preserve">4652</t>
  </si>
  <si>
    <t xml:space="preserve">ANDREOLI PAOLA</t>
  </si>
  <si>
    <t xml:space="preserve">4653</t>
  </si>
  <si>
    <t xml:space="preserve">ARGENZIANO NICOLA</t>
  </si>
  <si>
    <t xml:space="preserve">4654</t>
  </si>
  <si>
    <t xml:space="preserve">ARTEMISIO ALESSANDRA</t>
  </si>
  <si>
    <t xml:space="preserve">4655</t>
  </si>
  <si>
    <t xml:space="preserve">BASILE GIOVANNI</t>
  </si>
  <si>
    <t xml:space="preserve">4656</t>
  </si>
  <si>
    <t xml:space="preserve">CAIAFA LORENZO</t>
  </si>
  <si>
    <t xml:space="preserve">4657</t>
  </si>
  <si>
    <t xml:space="preserve">CANER EMANUELA</t>
  </si>
  <si>
    <t xml:space="preserve">4658</t>
  </si>
  <si>
    <t xml:space="preserve">CASSESE ANTONELLA</t>
  </si>
  <si>
    <t xml:space="preserve">4659</t>
  </si>
  <si>
    <t xml:space="preserve">ESPOSITO MARIA ASSUNTA</t>
  </si>
  <si>
    <t xml:space="preserve">4660</t>
  </si>
  <si>
    <t xml:space="preserve">FERRAIUOLO LUIGI</t>
  </si>
  <si>
    <t xml:space="preserve">4661</t>
  </si>
  <si>
    <t xml:space="preserve">FRAINA  MARIA CARMELA</t>
  </si>
  <si>
    <t xml:space="preserve">4662</t>
  </si>
  <si>
    <t xml:space="preserve">FRULIO FILOMENA</t>
  </si>
  <si>
    <t xml:space="preserve">4663</t>
  </si>
  <si>
    <t xml:space="preserve">IANNELLA MARGHERITA</t>
  </si>
  <si>
    <t xml:space="preserve">4664</t>
  </si>
  <si>
    <t xml:space="preserve">INSOGNA VITTORIA</t>
  </si>
  <si>
    <t xml:space="preserve">4665</t>
  </si>
  <si>
    <t xml:space="preserve">LAURENZA CIRO</t>
  </si>
  <si>
    <t xml:space="preserve">4666</t>
  </si>
  <si>
    <t xml:space="preserve">MOLLO MARIA</t>
  </si>
  <si>
    <t xml:space="preserve">4667</t>
  </si>
  <si>
    <t xml:space="preserve">PAGLIARULO ANGELO</t>
  </si>
  <si>
    <t xml:space="preserve">4668</t>
  </si>
  <si>
    <t xml:space="preserve">PALLADINO ANTONELLA</t>
  </si>
  <si>
    <t xml:space="preserve">4669</t>
  </si>
  <si>
    <t xml:space="preserve">PASTORE MARTA</t>
  </si>
  <si>
    <t xml:space="preserve">4670</t>
  </si>
  <si>
    <t xml:space="preserve">ESPOSITO DANIELA        </t>
  </si>
  <si>
    <t xml:space="preserve">4671</t>
  </si>
  <si>
    <t xml:space="preserve">DE MARTINO MARIA</t>
  </si>
  <si>
    <t xml:space="preserve">4672</t>
  </si>
  <si>
    <t xml:space="preserve">ESPOSITO SERENELLA</t>
  </si>
  <si>
    <t xml:space="preserve">4673</t>
  </si>
  <si>
    <t xml:space="preserve">NATALE PATRIZIA</t>
  </si>
  <si>
    <t xml:space="preserve">4674</t>
  </si>
  <si>
    <t xml:space="preserve">ROMEI GENNARO</t>
  </si>
  <si>
    <t xml:space="preserve">1,35</t>
  </si>
  <si>
    <t xml:space="preserve">4675</t>
  </si>
  <si>
    <t xml:space="preserve">QUARTO NATALINA</t>
  </si>
  <si>
    <t xml:space="preserve">4676</t>
  </si>
  <si>
    <t xml:space="preserve">CITERA ROSA</t>
  </si>
  <si>
    <t xml:space="preserve">4677</t>
  </si>
  <si>
    <t xml:space="preserve">CASILLO LUIGI</t>
  </si>
  <si>
    <t xml:space="preserve">4678</t>
  </si>
  <si>
    <t xml:space="preserve">DI PALMA ALBERTO</t>
  </si>
  <si>
    <t xml:space="preserve">4679</t>
  </si>
  <si>
    <t xml:space="preserve">IZZO ASSUNTA</t>
  </si>
  <si>
    <t xml:space="preserve">4680</t>
  </si>
  <si>
    <t xml:space="preserve">MONTICELLI MARIA</t>
  </si>
  <si>
    <t xml:space="preserve">4681</t>
  </si>
  <si>
    <t xml:space="preserve">SCERBO  ANNUNZIATA</t>
  </si>
  <si>
    <t xml:space="preserve">4682</t>
  </si>
  <si>
    <t xml:space="preserve">TIRRI   OLIMPIA</t>
  </si>
  <si>
    <t xml:space="preserve">4683</t>
  </si>
  <si>
    <t xml:space="preserve">DE NOTARIS LAURA</t>
  </si>
  <si>
    <t xml:space="preserve">4684</t>
  </si>
  <si>
    <t xml:space="preserve">D'AMARO CARMINE</t>
  </si>
  <si>
    <t xml:space="preserve">4685</t>
  </si>
  <si>
    <t xml:space="preserve">GUARIGLIA ANGELA</t>
  </si>
  <si>
    <t xml:space="preserve">4686</t>
  </si>
  <si>
    <t xml:space="preserve">REA MARIA</t>
  </si>
  <si>
    <t xml:space="preserve">4687</t>
  </si>
  <si>
    <t xml:space="preserve">MASSARO EMILIA</t>
  </si>
  <si>
    <t xml:space="preserve">4688</t>
  </si>
  <si>
    <t xml:space="preserve">PAGANO RAFFAELA</t>
  </si>
  <si>
    <t xml:space="preserve">4689</t>
  </si>
  <si>
    <t xml:space="preserve">VIRGILIO  FABIO</t>
  </si>
  <si>
    <t xml:space="preserve">4690</t>
  </si>
  <si>
    <t xml:space="preserve">BARANELLO MARILINA</t>
  </si>
  <si>
    <t xml:space="preserve">4691</t>
  </si>
  <si>
    <t xml:space="preserve">SANTACROCE  TIZIANA</t>
  </si>
  <si>
    <t xml:space="preserve">4692</t>
  </si>
  <si>
    <t xml:space="preserve">D'AVANZO GABRIELLA</t>
  </si>
  <si>
    <t xml:space="preserve">22/08761</t>
  </si>
  <si>
    <t xml:space="preserve">4693</t>
  </si>
  <si>
    <t xml:space="preserve">PARISI ANTONIA</t>
  </si>
  <si>
    <t xml:space="preserve">4694</t>
  </si>
  <si>
    <t xml:space="preserve">DI PASQUALE PINA</t>
  </si>
  <si>
    <t xml:space="preserve">4695</t>
  </si>
  <si>
    <t xml:space="preserve">RUSSO RAFFAELE</t>
  </si>
  <si>
    <t xml:space="preserve">10/05/57</t>
  </si>
  <si>
    <t xml:space="preserve">2,50</t>
  </si>
  <si>
    <t xml:space="preserve">4696</t>
  </si>
  <si>
    <t xml:space="preserve">TESONIERO ANTONIO</t>
  </si>
  <si>
    <t xml:space="preserve">4697</t>
  </si>
  <si>
    <t xml:space="preserve">DE FILIPPO PATRIZIA</t>
  </si>
  <si>
    <t xml:space="preserve">4698</t>
  </si>
  <si>
    <t xml:space="preserve">ESPOSITO ASSUNTA         </t>
  </si>
  <si>
    <t xml:space="preserve">4699</t>
  </si>
  <si>
    <t xml:space="preserve">FERONE MARIA FELICIA</t>
  </si>
  <si>
    <t xml:space="preserve">4700</t>
  </si>
  <si>
    <t xml:space="preserve">BOVINO SILVANA</t>
  </si>
  <si>
    <t xml:space="preserve">4701</t>
  </si>
  <si>
    <t xml:space="preserve">CICALESE MONICA</t>
  </si>
  <si>
    <t xml:space="preserve">4702</t>
  </si>
  <si>
    <t xml:space="preserve">CICCARELLI GIUSEPPE</t>
  </si>
  <si>
    <t xml:space="preserve">4703</t>
  </si>
  <si>
    <t xml:space="preserve">CORALLUZZO ANNA</t>
  </si>
  <si>
    <t xml:space="preserve">4704</t>
  </si>
  <si>
    <t xml:space="preserve">D'ALESSANDRO VITALE</t>
  </si>
  <si>
    <t xml:space="preserve">4705</t>
  </si>
  <si>
    <t xml:space="preserve">DE ANGELIS MARCO</t>
  </si>
  <si>
    <t xml:space="preserve">4706</t>
  </si>
  <si>
    <t xml:space="preserve">DI MAIO RAFFAELE ENRICO</t>
  </si>
  <si>
    <t xml:space="preserve">4707</t>
  </si>
  <si>
    <t xml:space="preserve">DONNARUMMA ANNAMARIA</t>
  </si>
  <si>
    <t xml:space="preserve">4708</t>
  </si>
  <si>
    <t xml:space="preserve">ESPOSITO ASSUNTA       </t>
  </si>
  <si>
    <t xml:space="preserve">4709</t>
  </si>
  <si>
    <t xml:space="preserve">GRASSO ERSILIA MARIALUCIA</t>
  </si>
  <si>
    <t xml:space="preserve">4710</t>
  </si>
  <si>
    <t xml:space="preserve">LABRUNA EMMA</t>
  </si>
  <si>
    <t xml:space="preserve">4711</t>
  </si>
  <si>
    <t xml:space="preserve">LIGUORI MARIA STEFANIA</t>
  </si>
  <si>
    <t xml:space="preserve">4712</t>
  </si>
  <si>
    <t xml:space="preserve">MANCUSO GIUSEPPE</t>
  </si>
  <si>
    <t xml:space="preserve">4713</t>
  </si>
  <si>
    <t xml:space="preserve">MASCOLO FERDINANDO</t>
  </si>
  <si>
    <t xml:space="preserve">4714</t>
  </si>
  <si>
    <t xml:space="preserve">MAZZONE LUIGI</t>
  </si>
  <si>
    <t xml:space="preserve">4715</t>
  </si>
  <si>
    <t xml:space="preserve">NOCERA ANTONIO</t>
  </si>
  <si>
    <t xml:space="preserve">4716</t>
  </si>
  <si>
    <t xml:space="preserve">PARLATO ANIELLO</t>
  </si>
  <si>
    <t xml:space="preserve">4717</t>
  </si>
  <si>
    <t xml:space="preserve">PEPE GUGLIELMO</t>
  </si>
  <si>
    <t xml:space="preserve">4718</t>
  </si>
  <si>
    <t xml:space="preserve">PEZZA PIERA</t>
  </si>
  <si>
    <t xml:space="preserve">4719</t>
  </si>
  <si>
    <t xml:space="preserve">PICCOLO  CESARE</t>
  </si>
  <si>
    <t xml:space="preserve">4720</t>
  </si>
  <si>
    <t xml:space="preserve">PORCELLI MAURO</t>
  </si>
  <si>
    <t xml:space="preserve">4721</t>
  </si>
  <si>
    <t xml:space="preserve">RENDINA GABRIELE</t>
  </si>
  <si>
    <t xml:space="preserve">4722</t>
  </si>
  <si>
    <t xml:space="preserve">ROMANO GIUSEPPE</t>
  </si>
  <si>
    <t xml:space="preserve">4723</t>
  </si>
  <si>
    <t xml:space="preserve">RONCAGLI STEFANO</t>
  </si>
  <si>
    <t xml:space="preserve">4724</t>
  </si>
  <si>
    <t xml:space="preserve">SCHIAVO MARIA DANIELA</t>
  </si>
  <si>
    <t xml:space="preserve">4725</t>
  </si>
  <si>
    <t xml:space="preserve">SCHIAVONE FRANCESCO</t>
  </si>
  <si>
    <t xml:space="preserve">4726</t>
  </si>
  <si>
    <t xml:space="preserve">DE FILIPPO ROSA</t>
  </si>
  <si>
    <t xml:space="preserve">4727</t>
  </si>
  <si>
    <t xml:space="preserve">RUSSO ANGELA </t>
  </si>
  <si>
    <t xml:space="preserve">1,25</t>
  </si>
  <si>
    <t xml:space="preserve">4728</t>
  </si>
  <si>
    <t xml:space="preserve">PEZONE MARIA ELENA</t>
  </si>
  <si>
    <t xml:space="preserve">4729</t>
  </si>
  <si>
    <t xml:space="preserve">RICCIARDI MARIARITA</t>
  </si>
  <si>
    <t xml:space="preserve">4730</t>
  </si>
  <si>
    <t xml:space="preserve">D'ANIELLO PASQUALE</t>
  </si>
  <si>
    <t xml:space="preserve">4731</t>
  </si>
  <si>
    <t xml:space="preserve">D'ANGELO STEFANIA</t>
  </si>
  <si>
    <t xml:space="preserve">4732</t>
  </si>
  <si>
    <t xml:space="preserve">DE ANSERIS MARIA ROSARIA</t>
  </si>
  <si>
    <t xml:space="preserve">,90</t>
  </si>
  <si>
    <t xml:space="preserve">4733</t>
  </si>
  <si>
    <t xml:space="preserve">DE MUSIS ENRICO</t>
  </si>
  <si>
    <t xml:space="preserve">4734</t>
  </si>
  <si>
    <t xml:space="preserve">DI BAIA ANNA LISA</t>
  </si>
  <si>
    <t xml:space="preserve">4735</t>
  </si>
  <si>
    <t xml:space="preserve">GAGLIARDI ATTILIO</t>
  </si>
  <si>
    <t xml:space="preserve">4736</t>
  </si>
  <si>
    <t xml:space="preserve">PARIBELLO ANITA</t>
  </si>
  <si>
    <t xml:space="preserve">4737</t>
  </si>
  <si>
    <t xml:space="preserve">PEPE PAOLA</t>
  </si>
  <si>
    <t xml:space="preserve">4738</t>
  </si>
  <si>
    <t xml:space="preserve">SANTORO TERESA</t>
  </si>
  <si>
    <t xml:space="preserve">4739</t>
  </si>
  <si>
    <t xml:space="preserve">SILVESTRI ANTONELLA</t>
  </si>
  <si>
    <t xml:space="preserve">4740</t>
  </si>
  <si>
    <t xml:space="preserve">SPINELLI LUIGIA</t>
  </si>
  <si>
    <t xml:space="preserve">4741</t>
  </si>
  <si>
    <t xml:space="preserve">TRAVAGLIONE SARA</t>
  </si>
  <si>
    <t xml:space="preserve">4742</t>
  </si>
  <si>
    <t xml:space="preserve">DI VAIO ERNESTO</t>
  </si>
  <si>
    <t xml:space="preserve">4743</t>
  </si>
  <si>
    <t xml:space="preserve">SANTIMONE MARIA ROSARIA</t>
  </si>
  <si>
    <t xml:space="preserve">4744</t>
  </si>
  <si>
    <t xml:space="preserve">NASTRI ELSA</t>
  </si>
  <si>
    <t xml:space="preserve">4745</t>
  </si>
  <si>
    <t xml:space="preserve">RICCETTI OLIMPIA</t>
  </si>
  <si>
    <t xml:space="preserve">4746</t>
  </si>
  <si>
    <t xml:space="preserve">PETRACCA LORENZO  R.</t>
  </si>
  <si>
    <t xml:space="preserve">4747</t>
  </si>
  <si>
    <t xml:space="preserve">RIELLO MARIO</t>
  </si>
  <si>
    <t xml:space="preserve">4748</t>
  </si>
  <si>
    <t xml:space="preserve">BUONGIORNO IDA</t>
  </si>
  <si>
    <t xml:space="preserve">4749</t>
  </si>
  <si>
    <t xml:space="preserve">CACCIAPUOTI  ASSUNTA</t>
  </si>
  <si>
    <t xml:space="preserve">4750</t>
  </si>
  <si>
    <t xml:space="preserve">CAMPESE ANTONELLA</t>
  </si>
  <si>
    <t xml:space="preserve">4751</t>
  </si>
  <si>
    <t xml:space="preserve">CASO FERDINANDO</t>
  </si>
  <si>
    <t xml:space="preserve">4752</t>
  </si>
  <si>
    <t xml:space="preserve">CATAURO FILOMENA</t>
  </si>
  <si>
    <t xml:space="preserve">4753</t>
  </si>
  <si>
    <t xml:space="preserve">COSENZA VIRGINIA RITA</t>
  </si>
  <si>
    <t xml:space="preserve">4754</t>
  </si>
  <si>
    <t xml:space="preserve">DI PASQUALE PAOLA</t>
  </si>
  <si>
    <t xml:space="preserve">4755</t>
  </si>
  <si>
    <t xml:space="preserve">FEO  PASQUALE</t>
  </si>
  <si>
    <t xml:space="preserve">4756</t>
  </si>
  <si>
    <t xml:space="preserve">LUPOLI ALESSANDRO</t>
  </si>
  <si>
    <t xml:space="preserve">4757</t>
  </si>
  <si>
    <t xml:space="preserve">MANCO MARIA ROSARIA</t>
  </si>
  <si>
    <t xml:space="preserve">4758</t>
  </si>
  <si>
    <t xml:space="preserve">MARRONE MARIA</t>
  </si>
  <si>
    <t xml:space="preserve">4759</t>
  </si>
  <si>
    <t xml:space="preserve">MARTONE GIUSEPPE</t>
  </si>
  <si>
    <t xml:space="preserve">4760</t>
  </si>
  <si>
    <t xml:space="preserve">MUOIO GIOVANNI</t>
  </si>
  <si>
    <t xml:space="preserve">4761</t>
  </si>
  <si>
    <t xml:space="preserve">RICCI PIER PAOLO</t>
  </si>
  <si>
    <t xml:space="preserve">4762</t>
  </si>
  <si>
    <t xml:space="preserve">SCIELZO PATRIZIA</t>
  </si>
  <si>
    <t xml:space="preserve">4763</t>
  </si>
  <si>
    <t xml:space="preserve">VINCELLI FRANCO </t>
  </si>
  <si>
    <t xml:space="preserve">4764</t>
  </si>
  <si>
    <t xml:space="preserve">VOLPE LAVINIA</t>
  </si>
  <si>
    <t xml:space="preserve">4765</t>
  </si>
  <si>
    <t xml:space="preserve">PARZIALE ANTONELLA</t>
  </si>
  <si>
    <t xml:space="preserve">4766</t>
  </si>
  <si>
    <t xml:space="preserve">BALZANO GERARDO</t>
  </si>
  <si>
    <t xml:space="preserve">4767</t>
  </si>
  <si>
    <t xml:space="preserve">COCCO SONIA</t>
  </si>
  <si>
    <t xml:space="preserve">4768</t>
  </si>
  <si>
    <t xml:space="preserve">DIANA GIOVANNI</t>
  </si>
  <si>
    <t xml:space="preserve">4769</t>
  </si>
  <si>
    <t xml:space="preserve">FARINA ROSANGELA</t>
  </si>
  <si>
    <t xml:space="preserve">4770</t>
  </si>
  <si>
    <t xml:space="preserve">STANCO GIANFRANCO </t>
  </si>
  <si>
    <t xml:space="preserve">4771</t>
  </si>
  <si>
    <t xml:space="preserve">FEDERICO CLAUDIO</t>
  </si>
  <si>
    <t xml:space="preserve">4772</t>
  </si>
  <si>
    <t xml:space="preserve">MAZZEO CARMELA</t>
  </si>
  <si>
    <t xml:space="preserve">4773</t>
  </si>
  <si>
    <t xml:space="preserve">D'EMILIO ALESSANDRA</t>
  </si>
  <si>
    <t xml:space="preserve">4774</t>
  </si>
  <si>
    <t xml:space="preserve">DI NUZZO OLIMPIA</t>
  </si>
  <si>
    <t xml:space="preserve">4775</t>
  </si>
  <si>
    <t xml:space="preserve">BIASE ALESSANDRA</t>
  </si>
  <si>
    <t xml:space="preserve">4776</t>
  </si>
  <si>
    <t xml:space="preserve">CERQUA GIACOMO</t>
  </si>
  <si>
    <t xml:space="preserve">4777</t>
  </si>
  <si>
    <t xml:space="preserve">GRIPPA  ANTONIA</t>
  </si>
  <si>
    <t xml:space="preserve">4778</t>
  </si>
  <si>
    <t xml:space="preserve">LANGELLA IOLANDA</t>
  </si>
  <si>
    <t xml:space="preserve">4779</t>
  </si>
  <si>
    <t xml:space="preserve">LIGNELLI CLAUDIA</t>
  </si>
  <si>
    <t xml:space="preserve">4780</t>
  </si>
  <si>
    <t xml:space="preserve">LO PASSO    EMILIA</t>
  </si>
  <si>
    <t xml:space="preserve">4781</t>
  </si>
  <si>
    <t xml:space="preserve">PRETE MARIA GRAZIA</t>
  </si>
  <si>
    <t xml:space="preserve">4782</t>
  </si>
  <si>
    <t xml:space="preserve">SANTORO SERENELLA</t>
  </si>
  <si>
    <t xml:space="preserve">4783</t>
  </si>
  <si>
    <t xml:space="preserve">SAVIANO MICHELE</t>
  </si>
  <si>
    <t xml:space="preserve">4784</t>
  </si>
  <si>
    <t xml:space="preserve">TANDA FEDERICO</t>
  </si>
  <si>
    <t xml:space="preserve">4785</t>
  </si>
  <si>
    <t xml:space="preserve">RICCI ANNA</t>
  </si>
  <si>
    <t xml:space="preserve">4786</t>
  </si>
  <si>
    <t xml:space="preserve">SCHIAVONE ANGELINA</t>
  </si>
  <si>
    <t xml:space="preserve">4787</t>
  </si>
  <si>
    <t xml:space="preserve">CALVANESE MARIA CONCETTA</t>
  </si>
  <si>
    <t xml:space="preserve">4788</t>
  </si>
  <si>
    <t xml:space="preserve">FORTINO CONSIGLIA</t>
  </si>
  <si>
    <t xml:space="preserve">4789</t>
  </si>
  <si>
    <t xml:space="preserve">GENOVESE STEFANIA</t>
  </si>
  <si>
    <t xml:space="preserve">4790</t>
  </si>
  <si>
    <t xml:space="preserve">SICARDI ELDA</t>
  </si>
  <si>
    <t xml:space="preserve">4791</t>
  </si>
  <si>
    <t xml:space="preserve">CORRADO ANTONIO</t>
  </si>
  <si>
    <t xml:space="preserve">4792</t>
  </si>
  <si>
    <t xml:space="preserve">DE STEFANO ANGELA MARIA</t>
  </si>
  <si>
    <t xml:space="preserve">4793</t>
  </si>
  <si>
    <t xml:space="preserve">LIMONE ANNALISA</t>
  </si>
  <si>
    <t xml:space="preserve">4794</t>
  </si>
  <si>
    <t xml:space="preserve">LUCIANO CATERINA</t>
  </si>
  <si>
    <t xml:space="preserve">4795</t>
  </si>
  <si>
    <t xml:space="preserve">FOCCILLO GIOVANNA</t>
  </si>
  <si>
    <t xml:space="preserve">4796</t>
  </si>
  <si>
    <t xml:space="preserve">CIPULLO ROSARIA</t>
  </si>
  <si>
    <t xml:space="preserve">4797</t>
  </si>
  <si>
    <t xml:space="preserve">LAURO LUCIA</t>
  </si>
  <si>
    <t xml:space="preserve">4798</t>
  </si>
  <si>
    <t xml:space="preserve">AIELLO ANNALISA</t>
  </si>
  <si>
    <t xml:space="preserve">4799</t>
  </si>
  <si>
    <t xml:space="preserve">BOTTA VALERIANO</t>
  </si>
  <si>
    <t xml:space="preserve">4800</t>
  </si>
  <si>
    <t xml:space="preserve">CERRATO CARMELA</t>
  </si>
  <si>
    <t xml:space="preserve">4801</t>
  </si>
  <si>
    <t xml:space="preserve">AUTUORI DANIELA</t>
  </si>
  <si>
    <t xml:space="preserve">4802</t>
  </si>
  <si>
    <t xml:space="preserve">LAMPITELLI  FELICE</t>
  </si>
  <si>
    <t xml:space="preserve">4803</t>
  </si>
  <si>
    <t xml:space="preserve">ACERRA MARIA TIZIANA</t>
  </si>
  <si>
    <t xml:space="preserve">4804</t>
  </si>
  <si>
    <t xml:space="preserve">AIELLO GIUSEPPE</t>
  </si>
  <si>
    <t xml:space="preserve">4805</t>
  </si>
  <si>
    <t xml:space="preserve">BALDINO GIANNAMARIA</t>
  </si>
  <si>
    <t xml:space="preserve">4806</t>
  </si>
  <si>
    <t xml:space="preserve">BARONE MARIA TERESA</t>
  </si>
  <si>
    <t xml:space="preserve">4807</t>
  </si>
  <si>
    <t xml:space="preserve">CELENTA  LUISA</t>
  </si>
  <si>
    <t xml:space="preserve">4808</t>
  </si>
  <si>
    <t xml:space="preserve">COLLETTI SALVATORE</t>
  </si>
  <si>
    <t xml:space="preserve">4809</t>
  </si>
  <si>
    <t xml:space="preserve">DE LUCA MARIA</t>
  </si>
  <si>
    <t xml:space="preserve">4810</t>
  </si>
  <si>
    <t xml:space="preserve">DE MARTINO ANTONIO</t>
  </si>
  <si>
    <t xml:space="preserve">4811</t>
  </si>
  <si>
    <t xml:space="preserve">ESPOSITO RAFFAELE</t>
  </si>
  <si>
    <t xml:space="preserve">4812</t>
  </si>
  <si>
    <t xml:space="preserve">ESPOSITO SILVANA</t>
  </si>
  <si>
    <t xml:space="preserve">4813</t>
  </si>
  <si>
    <t xml:space="preserve">FEOLA ANNA</t>
  </si>
  <si>
    <t xml:space="preserve">4814</t>
  </si>
  <si>
    <t xml:space="preserve">IZZO MARIA TERESA</t>
  </si>
  <si>
    <t xml:space="preserve">4815</t>
  </si>
  <si>
    <t xml:space="preserve">LONGOBARDI IOLANDA</t>
  </si>
  <si>
    <t xml:space="preserve">4816</t>
  </si>
  <si>
    <t xml:space="preserve">MADAIO MARIA ROSARIA</t>
  </si>
  <si>
    <t xml:space="preserve">4817</t>
  </si>
  <si>
    <t xml:space="preserve">MARRA EUGENIO</t>
  </si>
  <si>
    <t xml:space="preserve">4818</t>
  </si>
  <si>
    <t xml:space="preserve">MATTUCCI GIOVANNI</t>
  </si>
  <si>
    <t xml:space="preserve">4819</t>
  </si>
  <si>
    <t xml:space="preserve">NUNZIATA BIAGIO</t>
  </si>
  <si>
    <t xml:space="preserve">4820</t>
  </si>
  <si>
    <t xml:space="preserve">ROFFO PASQUALE</t>
  </si>
  <si>
    <t xml:space="preserve">4821</t>
  </si>
  <si>
    <t xml:space="preserve">ROSSETTI ROSANNA</t>
  </si>
  <si>
    <t xml:space="preserve">4822</t>
  </si>
  <si>
    <t xml:space="preserve">4823</t>
  </si>
  <si>
    <t xml:space="preserve">SIMONETTI MARIA MARGHERITA</t>
  </si>
  <si>
    <t xml:space="preserve">4824</t>
  </si>
  <si>
    <t xml:space="preserve">TODARO SONIA</t>
  </si>
  <si>
    <t xml:space="preserve">4825</t>
  </si>
  <si>
    <t xml:space="preserve">VITIELLO CARMELA</t>
  </si>
  <si>
    <t xml:space="preserve">4826</t>
  </si>
  <si>
    <t xml:space="preserve">PAPPANO ALFREDO</t>
  </si>
  <si>
    <t xml:space="preserve">4827</t>
  </si>
  <si>
    <t xml:space="preserve">CICERONE ANTONELLA</t>
  </si>
  <si>
    <t xml:space="preserve">4828</t>
  </si>
  <si>
    <t xml:space="preserve">BOZZETTO CONCETTA</t>
  </si>
  <si>
    <t xml:space="preserve">4829</t>
  </si>
  <si>
    <t xml:space="preserve">CASALE PAOLA</t>
  </si>
  <si>
    <t xml:space="preserve">4830</t>
  </si>
  <si>
    <t xml:space="preserve">CERESA ANNA</t>
  </si>
  <si>
    <t xml:space="preserve">4831</t>
  </si>
  <si>
    <t xml:space="preserve">FORTINO GIANPIERO  </t>
  </si>
  <si>
    <t xml:space="preserve">4832</t>
  </si>
  <si>
    <t xml:space="preserve">MARZANO JEAN JACQUES</t>
  </si>
  <si>
    <t xml:space="preserve">4833</t>
  </si>
  <si>
    <t xml:space="preserve">NASTRI CIRO</t>
  </si>
  <si>
    <t xml:space="preserve">4834</t>
  </si>
  <si>
    <t xml:space="preserve">SANTORIELLO ETTORE</t>
  </si>
  <si>
    <t xml:space="preserve">4835</t>
  </si>
  <si>
    <t xml:space="preserve">SANTORSOLA  PASQUALINA</t>
  </si>
  <si>
    <t xml:space="preserve">4836</t>
  </si>
  <si>
    <t xml:space="preserve">PERRONE MARIA DEL CARMEN</t>
  </si>
  <si>
    <t xml:space="preserve">4837</t>
  </si>
  <si>
    <t xml:space="preserve">VENERI ANGELO</t>
  </si>
  <si>
    <t xml:space="preserve">4838</t>
  </si>
  <si>
    <t xml:space="preserve">AURILIA GIANLUCA</t>
  </si>
  <si>
    <t xml:space="preserve">4839</t>
  </si>
  <si>
    <t xml:space="preserve">CARDILLO ROSARIA</t>
  </si>
  <si>
    <t xml:space="preserve">4840</t>
  </si>
  <si>
    <t xml:space="preserve">DELLA ROCCA ALBA</t>
  </si>
  <si>
    <t xml:space="preserve">4841</t>
  </si>
  <si>
    <t xml:space="preserve">DIANA ARCANGELO</t>
  </si>
  <si>
    <t xml:space="preserve">4842</t>
  </si>
  <si>
    <t xml:space="preserve">FOGLIA MARIO</t>
  </si>
  <si>
    <t xml:space="preserve">4843</t>
  </si>
  <si>
    <t xml:space="preserve">ANTONINI ROBERTA</t>
  </si>
  <si>
    <t xml:space="preserve">4844</t>
  </si>
  <si>
    <t xml:space="preserve">ADABBO MARIA</t>
  </si>
  <si>
    <t xml:space="preserve">4845</t>
  </si>
  <si>
    <t xml:space="preserve">CECIRE FILIPPO</t>
  </si>
  <si>
    <t xml:space="preserve">2,40</t>
  </si>
  <si>
    <t xml:space="preserve">4846</t>
  </si>
  <si>
    <t xml:space="preserve">CLERICUZIO GIUSEPPE</t>
  </si>
  <si>
    <t xml:space="preserve">4847</t>
  </si>
  <si>
    <t xml:space="preserve">IODICE SILVIO </t>
  </si>
  <si>
    <t xml:space="preserve">4848</t>
  </si>
  <si>
    <t xml:space="preserve">DELLA MORTE DOMENICA</t>
  </si>
  <si>
    <t xml:space="preserve">4849</t>
  </si>
  <si>
    <t xml:space="preserve">DE FILIPPO MARIA MICHELA</t>
  </si>
  <si>
    <t xml:space="preserve">4850</t>
  </si>
  <si>
    <t xml:space="preserve">MOLINO VALERIO</t>
  </si>
  <si>
    <t xml:space="preserve">4851</t>
  </si>
  <si>
    <t xml:space="preserve">PALMITESTA  ANTONIO</t>
  </si>
  <si>
    <t xml:space="preserve">4852</t>
  </si>
  <si>
    <t xml:space="preserve">STELLAVATECASCIO POMPEO</t>
  </si>
  <si>
    <t xml:space="preserve">4853</t>
  </si>
  <si>
    <t xml:space="preserve">MEROLA ANTONIO</t>
  </si>
  <si>
    <t xml:space="preserve">4854</t>
  </si>
  <si>
    <t xml:space="preserve">CHIATTO CARLO</t>
  </si>
  <si>
    <t xml:space="preserve">BI</t>
  </si>
  <si>
    <t xml:space="preserve">4855</t>
  </si>
  <si>
    <t xml:space="preserve">ECCOCINTO LUIGIA</t>
  </si>
  <si>
    <t xml:space="preserve">4856</t>
  </si>
  <si>
    <t xml:space="preserve">SANGIOVANNI FRANCESCA</t>
  </si>
  <si>
    <t xml:space="preserve">4857</t>
  </si>
  <si>
    <t xml:space="preserve">CIERI TERESA</t>
  </si>
  <si>
    <t xml:space="preserve">4858</t>
  </si>
  <si>
    <t xml:space="preserve">CIOTOLA RODOLFO</t>
  </si>
  <si>
    <t xml:space="preserve">4859</t>
  </si>
  <si>
    <t xml:space="preserve">COPPOLA ORESTE</t>
  </si>
  <si>
    <t xml:space="preserve">4860</t>
  </si>
  <si>
    <t xml:space="preserve">FALCO VALERIO</t>
  </si>
  <si>
    <t xml:space="preserve">4861</t>
  </si>
  <si>
    <t xml:space="preserve">FALCONE ANTONIO</t>
  </si>
  <si>
    <t xml:space="preserve">4862</t>
  </si>
  <si>
    <t xml:space="preserve">GARGIULO ALESSANDRO</t>
  </si>
  <si>
    <t xml:space="preserve">4863</t>
  </si>
  <si>
    <t xml:space="preserve">GRASSO ANGELO SEVERO</t>
  </si>
  <si>
    <t xml:space="preserve">4864</t>
  </si>
  <si>
    <t xml:space="preserve">IERMANO AMERIGO</t>
  </si>
  <si>
    <t xml:space="preserve">4865</t>
  </si>
  <si>
    <t xml:space="preserve">IZZO ANTONIO     </t>
  </si>
  <si>
    <t xml:space="preserve">4866</t>
  </si>
  <si>
    <t xml:space="preserve">MANCINO GIANNA</t>
  </si>
  <si>
    <t xml:space="preserve">4867</t>
  </si>
  <si>
    <t xml:space="preserve">MENOTTI MARIANNA</t>
  </si>
  <si>
    <t xml:space="preserve">4868</t>
  </si>
  <si>
    <t xml:space="preserve">MOSCHETTINO RAFFAELE</t>
  </si>
  <si>
    <t xml:space="preserve">4869</t>
  </si>
  <si>
    <t xml:space="preserve">PISCITELLI ROSA</t>
  </si>
  <si>
    <t xml:space="preserve">4870</t>
  </si>
  <si>
    <t xml:space="preserve">PIZZA ROSANNA</t>
  </si>
  <si>
    <t xml:space="preserve">4871</t>
  </si>
  <si>
    <t xml:space="preserve">PUCA STEFANO</t>
  </si>
  <si>
    <t xml:space="preserve">4872</t>
  </si>
  <si>
    <t xml:space="preserve">RUGGIERO VINCENZA</t>
  </si>
  <si>
    <t xml:space="preserve">4873</t>
  </si>
  <si>
    <t xml:space="preserve">VALENZA GAETANO</t>
  </si>
  <si>
    <t xml:space="preserve">4874</t>
  </si>
  <si>
    <t xml:space="preserve">VENDITTI ADA</t>
  </si>
  <si>
    <t xml:space="preserve">4875</t>
  </si>
  <si>
    <t xml:space="preserve">ESPOSITO ANGELO MARIO</t>
  </si>
  <si>
    <t xml:space="preserve">4876</t>
  </si>
  <si>
    <t xml:space="preserve">MONFARDINI GIANRICCARDO</t>
  </si>
  <si>
    <t xml:space="preserve">13/12/61</t>
  </si>
  <si>
    <t xml:space="preserve">4877</t>
  </si>
  <si>
    <t xml:space="preserve">SABBATINO BENIAMINO</t>
  </si>
  <si>
    <t xml:space="preserve">2,20</t>
  </si>
  <si>
    <t xml:space="preserve">4878</t>
  </si>
  <si>
    <t xml:space="preserve">AMBROSIANO ALESSANDRO </t>
  </si>
  <si>
    <t xml:space="preserve">4879</t>
  </si>
  <si>
    <t xml:space="preserve">FREZZA GIOVANNI</t>
  </si>
  <si>
    <t xml:space="preserve">4880</t>
  </si>
  <si>
    <t xml:space="preserve">LUBRANO LAVADERA LUISELLA</t>
  </si>
  <si>
    <t xml:space="preserve">4881</t>
  </si>
  <si>
    <t xml:space="preserve">MAURO MARIA LUISA</t>
  </si>
  <si>
    <t xml:space="preserve">4882</t>
  </si>
  <si>
    <t xml:space="preserve">MORRA GIUSEPPINA</t>
  </si>
  <si>
    <t xml:space="preserve">4883</t>
  </si>
  <si>
    <t xml:space="preserve">RUBINI  ANTONIO</t>
  </si>
  <si>
    <t xml:space="preserve">4884</t>
  </si>
  <si>
    <t xml:space="preserve">SCIARRETTA GIOVANNI</t>
  </si>
  <si>
    <t xml:space="preserve">4885</t>
  </si>
  <si>
    <t xml:space="preserve">PEPE LUIGI</t>
  </si>
  <si>
    <t xml:space="preserve">4886</t>
  </si>
  <si>
    <t xml:space="preserve">FRULIO GIOVANNA</t>
  </si>
  <si>
    <t xml:space="preserve">4887</t>
  </si>
  <si>
    <t xml:space="preserve">AQUINO CARMINE</t>
  </si>
  <si>
    <t xml:space="preserve">4888</t>
  </si>
  <si>
    <t xml:space="preserve">DI MASI ANNA MARIA</t>
  </si>
  <si>
    <t xml:space="preserve">4889</t>
  </si>
  <si>
    <t xml:space="preserve">LA MURA SALVATORE</t>
  </si>
  <si>
    <t xml:space="preserve">4890</t>
  </si>
  <si>
    <t xml:space="preserve">ROMANO FRANCESCO </t>
  </si>
  <si>
    <t xml:space="preserve">4891</t>
  </si>
  <si>
    <t xml:space="preserve">SABINO RITA</t>
  </si>
  <si>
    <t xml:space="preserve">4892</t>
  </si>
  <si>
    <t xml:space="preserve">LIELLO GENNARO</t>
  </si>
  <si>
    <t xml:space="preserve">4893</t>
  </si>
  <si>
    <t xml:space="preserve">4894</t>
  </si>
  <si>
    <t xml:space="preserve">MARTORELLI STEFANO</t>
  </si>
  <si>
    <t xml:space="preserve">4895</t>
  </si>
  <si>
    <t xml:space="preserve">RISO FRANCESCO</t>
  </si>
  <si>
    <t xml:space="preserve">4896</t>
  </si>
  <si>
    <t xml:space="preserve">AMBROSINI MARGHERITA</t>
  </si>
  <si>
    <t xml:space="preserve">4897</t>
  </si>
  <si>
    <t xml:space="preserve">DE VIVO ERNESTO</t>
  </si>
  <si>
    <t xml:space="preserve">4898</t>
  </si>
  <si>
    <t xml:space="preserve">PESCE GIUDITTA</t>
  </si>
  <si>
    <t xml:space="preserve">4899</t>
  </si>
  <si>
    <t xml:space="preserve">RAGOZZINO MARIA</t>
  </si>
  <si>
    <t xml:space="preserve">4900</t>
  </si>
  <si>
    <t xml:space="preserve">STANZIONE RAFFAELE</t>
  </si>
  <si>
    <t xml:space="preserve">4901</t>
  </si>
  <si>
    <t xml:space="preserve">SCORZELLI LEOPOLDO F.</t>
  </si>
  <si>
    <t xml:space="preserve">4902</t>
  </si>
  <si>
    <t xml:space="preserve">SCOCCA ETTORE</t>
  </si>
  <si>
    <t xml:space="preserve">4903</t>
  </si>
  <si>
    <t xml:space="preserve">ESPOSITO MARIAROSARIA       </t>
  </si>
  <si>
    <t xml:space="preserve">4904</t>
  </si>
  <si>
    <t xml:space="preserve">RAUCCI BIAGIO</t>
  </si>
  <si>
    <t xml:space="preserve">4905</t>
  </si>
  <si>
    <t xml:space="preserve">PACIFICO IDA</t>
  </si>
  <si>
    <t xml:space="preserve">4906</t>
  </si>
  <si>
    <t xml:space="preserve">SOLLAZZO  CARMELA</t>
  </si>
  <si>
    <t xml:space="preserve">4907</t>
  </si>
  <si>
    <t xml:space="preserve">VISCIDO  NORMA</t>
  </si>
  <si>
    <t xml:space="preserve">4908</t>
  </si>
  <si>
    <t xml:space="preserve">4909</t>
  </si>
  <si>
    <t xml:space="preserve">TOMMASINO ANNA MARIA</t>
  </si>
  <si>
    <t xml:space="preserve">4910</t>
  </si>
  <si>
    <t xml:space="preserve">TORNUSCIOLO ROMINA</t>
  </si>
  <si>
    <t xml:space="preserve">4911</t>
  </si>
  <si>
    <t xml:space="preserve">NICOLIA LUCIA</t>
  </si>
  <si>
    <t xml:space="preserve">4912</t>
  </si>
  <si>
    <t xml:space="preserve">SUPPA ANTONIA</t>
  </si>
  <si>
    <t xml:space="preserve">4913</t>
  </si>
  <si>
    <t xml:space="preserve">VITAGLIANO CIRO</t>
  </si>
  <si>
    <t xml:space="preserve">4914</t>
  </si>
  <si>
    <t xml:space="preserve">AUTUORI CARLA</t>
  </si>
  <si>
    <t xml:space="preserve">4915</t>
  </si>
  <si>
    <t xml:space="preserve">LEIGHEB  FILIPPO</t>
  </si>
  <si>
    <t xml:space="preserve">4916</t>
  </si>
  <si>
    <t xml:space="preserve">MANGANIELLO ANTONIO</t>
  </si>
  <si>
    <t xml:space="preserve">4917</t>
  </si>
  <si>
    <t xml:space="preserve">RIVIECCIO GIORGIA</t>
  </si>
  <si>
    <t xml:space="preserve">4918</t>
  </si>
  <si>
    <t xml:space="preserve">BRUGLIERE MARIA ROSARIA</t>
  </si>
  <si>
    <t xml:space="preserve">4919</t>
  </si>
  <si>
    <t xml:space="preserve">DEL POZZO FULVIO</t>
  </si>
  <si>
    <t xml:space="preserve">4920</t>
  </si>
  <si>
    <t xml:space="preserve">ABBRUZZESE LAURA</t>
  </si>
  <si>
    <t xml:space="preserve">4921</t>
  </si>
  <si>
    <t xml:space="preserve">SORRENTINO MARCELLA</t>
  </si>
  <si>
    <t xml:space="preserve">4922</t>
  </si>
  <si>
    <t xml:space="preserve">ANGRISANI LUCIA</t>
  </si>
  <si>
    <t xml:space="preserve">4923</t>
  </si>
  <si>
    <t xml:space="preserve">FABOZZI ORTENSIO</t>
  </si>
  <si>
    <t xml:space="preserve">4924</t>
  </si>
  <si>
    <t xml:space="preserve">GAGLIARDI ANTONIO</t>
  </si>
  <si>
    <t xml:space="preserve">4925</t>
  </si>
  <si>
    <t xml:space="preserve">PASTORE MARIO</t>
  </si>
  <si>
    <t xml:space="preserve">4926</t>
  </si>
  <si>
    <t xml:space="preserve">VARRICCHIO PELLEGRINO</t>
  </si>
  <si>
    <t xml:space="preserve">4927</t>
  </si>
  <si>
    <t xml:space="preserve">PAESANTE FRANCESCA</t>
  </si>
  <si>
    <t xml:space="preserve">RO</t>
  </si>
  <si>
    <t xml:space="preserve">4928</t>
  </si>
  <si>
    <t xml:space="preserve">AVITABILE PASQUALE</t>
  </si>
  <si>
    <t xml:space="preserve">4929</t>
  </si>
  <si>
    <t xml:space="preserve">CONTE FRANCESCO ANTONIO</t>
  </si>
  <si>
    <t xml:space="preserve">4930</t>
  </si>
  <si>
    <t xml:space="preserve">BENVENUTO MAURO</t>
  </si>
  <si>
    <t xml:space="preserve">4931</t>
  </si>
  <si>
    <t xml:space="preserve">MAROTTA VALERIA</t>
  </si>
  <si>
    <t xml:space="preserve">4932</t>
  </si>
  <si>
    <t xml:space="preserve">NUBI NICOLA</t>
  </si>
  <si>
    <t xml:space="preserve">4933</t>
  </si>
  <si>
    <t xml:space="preserve">FENUCCIU  ANTONIO</t>
  </si>
  <si>
    <t xml:space="preserve">4934</t>
  </si>
  <si>
    <t xml:space="preserve">MASULLO GRAZIA</t>
  </si>
  <si>
    <t xml:space="preserve">4935</t>
  </si>
  <si>
    <t xml:space="preserve">PRAGLIOLA  CONCETTA</t>
  </si>
  <si>
    <t xml:space="preserve">4936</t>
  </si>
  <si>
    <t xml:space="preserve">GRAZIANO GIULIO</t>
  </si>
  <si>
    <t xml:space="preserve">4937</t>
  </si>
  <si>
    <t xml:space="preserve">DE ROSA DANIELA</t>
  </si>
  <si>
    <t xml:space="preserve">4938</t>
  </si>
  <si>
    <t xml:space="preserve">BUONDONNO CARMELA</t>
  </si>
  <si>
    <t xml:space="preserve">4939</t>
  </si>
  <si>
    <t xml:space="preserve">CORBISIERO ANNA</t>
  </si>
  <si>
    <t xml:space="preserve">4940</t>
  </si>
  <si>
    <t xml:space="preserve">D'ALESSANDRO ROSSANA</t>
  </si>
  <si>
    <t xml:space="preserve">4941</t>
  </si>
  <si>
    <t xml:space="preserve">D'AMBROSIO GIANDOMENICO</t>
  </si>
  <si>
    <t xml:space="preserve">4942</t>
  </si>
  <si>
    <t xml:space="preserve">DEL PRETE TERESA</t>
  </si>
  <si>
    <t xml:space="preserve">4943</t>
  </si>
  <si>
    <t xml:space="preserve">DEL REGNO AURELIO</t>
  </si>
  <si>
    <t xml:space="preserve">4944</t>
  </si>
  <si>
    <t xml:space="preserve">ESPOSITO PALMA</t>
  </si>
  <si>
    <t xml:space="preserve">4945</t>
  </si>
  <si>
    <t xml:space="preserve">FELICITA' ROBERTO VITTORIO</t>
  </si>
  <si>
    <t xml:space="preserve">4946</t>
  </si>
  <si>
    <t xml:space="preserve">GIORGI MARIA GIACINTA</t>
  </si>
  <si>
    <t xml:space="preserve">4947</t>
  </si>
  <si>
    <t xml:space="preserve">PAPALEO ROSA</t>
  </si>
  <si>
    <t xml:space="preserve">4948</t>
  </si>
  <si>
    <t xml:space="preserve">PASCALE MICHELE </t>
  </si>
  <si>
    <t xml:space="preserve">4949</t>
  </si>
  <si>
    <t xml:space="preserve">PISACRETA VINCENZO</t>
  </si>
  <si>
    <t xml:space="preserve">4950</t>
  </si>
  <si>
    <t xml:space="preserve">SIMONELLI MARIA GRAZIA</t>
  </si>
  <si>
    <t xml:space="preserve">4951</t>
  </si>
  <si>
    <t xml:space="preserve">GALIETTA DOMENICO</t>
  </si>
  <si>
    <t xml:space="preserve">4952</t>
  </si>
  <si>
    <t xml:space="preserve">RIZZANO CARLO</t>
  </si>
  <si>
    <t xml:space="preserve">4953</t>
  </si>
  <si>
    <t xml:space="preserve">TEDESCO ADDOLORATA</t>
  </si>
  <si>
    <t xml:space="preserve">4954</t>
  </si>
  <si>
    <t xml:space="preserve">ZIVIELLO CARLO</t>
  </si>
  <si>
    <t xml:space="preserve">4955</t>
  </si>
  <si>
    <t xml:space="preserve">MANNILLO  GENNARO GIOVANNI</t>
  </si>
  <si>
    <t xml:space="preserve">4956</t>
  </si>
  <si>
    <t xml:space="preserve">ARIENZO MARIA LUISA</t>
  </si>
  <si>
    <t xml:space="preserve">4957</t>
  </si>
  <si>
    <t xml:space="preserve">CANTALUPO GIANQUIRINO</t>
  </si>
  <si>
    <t xml:space="preserve">4958</t>
  </si>
  <si>
    <t xml:space="preserve">MAROTTA CARMEN LUISA A.</t>
  </si>
  <si>
    <t xml:space="preserve">4959</t>
  </si>
  <si>
    <t xml:space="preserve">PESCE PAOLA</t>
  </si>
  <si>
    <t xml:space="preserve">4960</t>
  </si>
  <si>
    <t xml:space="preserve">SENSALES MONICA</t>
  </si>
  <si>
    <t xml:space="preserve">4961</t>
  </si>
  <si>
    <t xml:space="preserve">MAGURNO MARIANNA FRANCA</t>
  </si>
  <si>
    <t xml:space="preserve">4962</t>
  </si>
  <si>
    <t xml:space="preserve">DI MARTINO ADRIANA</t>
  </si>
  <si>
    <t xml:space="preserve">4963</t>
  </si>
  <si>
    <t xml:space="preserve">MARTINISI PALMA FLAVIA</t>
  </si>
  <si>
    <t xml:space="preserve">4964</t>
  </si>
  <si>
    <t xml:space="preserve">BIZZARRO ESTHER</t>
  </si>
  <si>
    <t xml:space="preserve">4965</t>
  </si>
  <si>
    <t xml:space="preserve">CAPACCIO LUIGI</t>
  </si>
  <si>
    <t xml:space="preserve">4966</t>
  </si>
  <si>
    <t xml:space="preserve">RIGGIO ROBERTA</t>
  </si>
  <si>
    <t xml:space="preserve">4967</t>
  </si>
  <si>
    <t xml:space="preserve">IUORIO MARISA</t>
  </si>
  <si>
    <t xml:space="preserve">4968</t>
  </si>
  <si>
    <t xml:space="preserve">DEL BONO MAURIZIO</t>
  </si>
  <si>
    <t xml:space="preserve">4969</t>
  </si>
  <si>
    <t xml:space="preserve">GRECO RAFFAELE</t>
  </si>
  <si>
    <t xml:space="preserve">4970</t>
  </si>
  <si>
    <t xml:space="preserve">CERIALE  LUIGIA</t>
  </si>
  <si>
    <t xml:space="preserve">4971</t>
  </si>
  <si>
    <t xml:space="preserve">MAZZARIELLO LUISA</t>
  </si>
  <si>
    <t xml:space="preserve">4972</t>
  </si>
  <si>
    <t xml:space="preserve">ALBINO CECILIA</t>
  </si>
  <si>
    <t xml:space="preserve">4973</t>
  </si>
  <si>
    <t xml:space="preserve">BISECCO MARCELLA</t>
  </si>
  <si>
    <t xml:space="preserve">4974</t>
  </si>
  <si>
    <t xml:space="preserve">CAPURSO FABRIZIO</t>
  </si>
  <si>
    <t xml:space="preserve">4975</t>
  </si>
  <si>
    <t xml:space="preserve">CAPURSO GABRIELLA</t>
  </si>
  <si>
    <t xml:space="preserve">4976</t>
  </si>
  <si>
    <t xml:space="preserve">DEL CORE GIUSEPPINA</t>
  </si>
  <si>
    <t xml:space="preserve">4977</t>
  </si>
  <si>
    <t xml:space="preserve">FONTANA LUISA</t>
  </si>
  <si>
    <t xml:space="preserve">4978</t>
  </si>
  <si>
    <t xml:space="preserve">PISCITELLI PASQUALE </t>
  </si>
  <si>
    <t xml:space="preserve">4979</t>
  </si>
  <si>
    <t xml:space="preserve">TRESCA  RITA</t>
  </si>
  <si>
    <t xml:space="preserve">4980</t>
  </si>
  <si>
    <t xml:space="preserve">VARRIALE EMILIA</t>
  </si>
</sst>
</file>

<file path=xl/styles.xml><?xml version="1.0" encoding="utf-8"?>
<styleSheet xmlns="http://schemas.openxmlformats.org/spreadsheetml/2006/main">
  <numFmts count="3">
    <numFmt numFmtId="164" formatCode="@"/>
    <numFmt numFmtId="165" formatCode="[$-409]m/d/yyyy"/>
    <numFmt numFmtId="166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7"/>
    <col collapsed="false" customWidth="false" hidden="false" outlineLevel="0" max="3" min="3" style="3" width="9.14"/>
    <col collapsed="false" customWidth="true" hidden="false" outlineLevel="0" max="4" min="4" style="4" width="3.14"/>
    <col collapsed="false" customWidth="true" hidden="false" outlineLevel="0" max="5" min="5" style="3" width="3.28"/>
    <col collapsed="false" customWidth="true" hidden="false" outlineLevel="0" max="6" min="6" style="3" width="3.7"/>
    <col collapsed="false" customWidth="true" hidden="false" outlineLevel="0" max="7" min="7" style="5" width="5.71"/>
    <col collapsed="false" customWidth="true" hidden="false" outlineLevel="0" max="8" min="8" style="4" width="6.99"/>
    <col collapsed="false" customWidth="true" hidden="false" outlineLevel="0" max="9" min="9" style="3" width="5.28"/>
    <col collapsed="false" customWidth="true" hidden="false" outlineLevel="0" max="10" min="10" style="6" width="6.41"/>
    <col collapsed="false" customWidth="true" hidden="false" outlineLevel="0" max="11" min="11" style="3" width="4.99"/>
    <col collapsed="false" customWidth="true" hidden="false" outlineLevel="0" max="12" min="12" style="4" width="2.56"/>
    <col collapsed="false" customWidth="true" hidden="false" outlineLevel="0" max="13" min="13" style="3" width="3.14"/>
    <col collapsed="false" customWidth="true" hidden="false" outlineLevel="0" max="14" min="14" style="3" width="4.7"/>
    <col collapsed="false" customWidth="false" hidden="false" outlineLevel="0" max="257" min="15" style="3" width="9.14"/>
  </cols>
  <sheetData>
    <row r="1" s="13" customFormat="true" ht="212.25" hidden="false" customHeight="true" outlineLevel="0" collapsed="false">
      <c r="A1" s="1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12" t="s">
        <v>11</v>
      </c>
      <c r="M1" s="12" t="s">
        <v>12</v>
      </c>
      <c r="N1" s="12" t="s">
        <v>13</v>
      </c>
    </row>
    <row r="2" customFormat="false" ht="15" hidden="false" customHeight="true" outlineLevel="0" collapsed="false">
      <c r="A2" s="1" t="s">
        <v>14</v>
      </c>
      <c r="B2" s="14" t="s">
        <v>15</v>
      </c>
      <c r="C2" s="15" t="n">
        <v>21223</v>
      </c>
      <c r="D2" s="16" t="s">
        <v>16</v>
      </c>
      <c r="E2" s="16" t="s">
        <v>17</v>
      </c>
      <c r="F2" s="4" t="s">
        <v>18</v>
      </c>
      <c r="G2" s="16" t="s">
        <v>19</v>
      </c>
      <c r="H2" s="4" t="e">
        <f aca="false">E2+F2+G2</f>
        <v>#VALUE!</v>
      </c>
      <c r="I2" s="16" t="s">
        <v>20</v>
      </c>
      <c r="J2" s="6" t="e">
        <f aca="false">H2+I2</f>
        <v>#VALUE!</v>
      </c>
      <c r="K2" s="17" t="s">
        <v>21</v>
      </c>
      <c r="L2" s="4" t="n">
        <v>2</v>
      </c>
    </row>
    <row r="3" customFormat="false" ht="15" hidden="false" customHeight="true" outlineLevel="0" collapsed="false">
      <c r="A3" s="1" t="s">
        <v>22</v>
      </c>
      <c r="B3" s="18" t="s">
        <v>23</v>
      </c>
      <c r="C3" s="19" t="n">
        <v>25775</v>
      </c>
      <c r="D3" s="20" t="s">
        <v>24</v>
      </c>
      <c r="E3" s="4" t="s">
        <v>18</v>
      </c>
      <c r="F3" s="20" t="s">
        <v>18</v>
      </c>
      <c r="G3" s="4" t="n">
        <v>8</v>
      </c>
      <c r="H3" s="4" t="n">
        <f aca="false">E3+F3+G3</f>
        <v>88</v>
      </c>
      <c r="I3" s="21" t="s">
        <v>20</v>
      </c>
      <c r="J3" s="6" t="e">
        <f aca="false">H3+I3</f>
        <v>#VALUE!</v>
      </c>
      <c r="K3" s="17"/>
    </row>
    <row r="4" customFormat="false" ht="15" hidden="false" customHeight="true" outlineLevel="0" collapsed="false">
      <c r="A4" s="1" t="s">
        <v>25</v>
      </c>
      <c r="B4" s="17" t="s">
        <v>26</v>
      </c>
      <c r="C4" s="22" t="n">
        <v>26520</v>
      </c>
      <c r="D4" s="4" t="s">
        <v>24</v>
      </c>
      <c r="E4" s="4" t="s">
        <v>18</v>
      </c>
      <c r="F4" s="20" t="s">
        <v>18</v>
      </c>
      <c r="G4" s="4" t="n">
        <v>8</v>
      </c>
      <c r="H4" s="4" t="n">
        <f aca="false">E4+F4+G4</f>
        <v>88</v>
      </c>
      <c r="I4" s="20"/>
      <c r="J4" s="6" t="n">
        <f aca="false">H4+I4</f>
        <v>88</v>
      </c>
      <c r="K4" s="17"/>
    </row>
    <row r="5" customFormat="false" ht="15" hidden="false" customHeight="true" outlineLevel="0" collapsed="false">
      <c r="A5" s="1" t="s">
        <v>27</v>
      </c>
      <c r="B5" s="23" t="s">
        <v>28</v>
      </c>
      <c r="C5" s="15" t="n">
        <v>25275</v>
      </c>
      <c r="D5" s="16" t="s">
        <v>16</v>
      </c>
      <c r="E5" s="16" t="s">
        <v>17</v>
      </c>
      <c r="F5" s="21" t="s">
        <v>18</v>
      </c>
      <c r="G5" s="4" t="n">
        <v>10</v>
      </c>
      <c r="H5" s="4" t="n">
        <f aca="false">E5+F5+G5</f>
        <v>87</v>
      </c>
      <c r="I5" s="21" t="s">
        <v>29</v>
      </c>
      <c r="J5" s="6" t="e">
        <f aca="false">H5+I5</f>
        <v>#VALUE!</v>
      </c>
      <c r="K5" s="17"/>
    </row>
    <row r="6" customFormat="false" ht="15" hidden="false" customHeight="true" outlineLevel="0" collapsed="false">
      <c r="A6" s="1" t="s">
        <v>30</v>
      </c>
      <c r="B6" s="17" t="s">
        <v>31</v>
      </c>
      <c r="C6" s="22" t="n">
        <v>26251</v>
      </c>
      <c r="D6" s="4" t="s">
        <v>24</v>
      </c>
      <c r="E6" s="4" t="s">
        <v>18</v>
      </c>
      <c r="F6" s="20" t="s">
        <v>32</v>
      </c>
      <c r="G6" s="4" t="s">
        <v>33</v>
      </c>
      <c r="H6" s="4" t="e">
        <f aca="false">E6+F6+G6</f>
        <v>#VALUE!</v>
      </c>
      <c r="I6" s="20" t="s">
        <v>20</v>
      </c>
      <c r="J6" s="6" t="e">
        <f aca="false">H6+I6</f>
        <v>#VALUE!</v>
      </c>
      <c r="K6" s="17"/>
    </row>
    <row r="7" customFormat="false" ht="15" hidden="false" customHeight="true" outlineLevel="0" collapsed="false">
      <c r="A7" s="1" t="s">
        <v>34</v>
      </c>
      <c r="B7" s="17" t="s">
        <v>35</v>
      </c>
      <c r="C7" s="22" t="n">
        <v>27109</v>
      </c>
      <c r="D7" s="4" t="s">
        <v>24</v>
      </c>
      <c r="E7" s="4" t="s">
        <v>32</v>
      </c>
      <c r="F7" s="20" t="s">
        <v>18</v>
      </c>
      <c r="G7" s="4" t="n">
        <v>8</v>
      </c>
      <c r="H7" s="4" t="n">
        <f aca="false">E7+F7+G7</f>
        <v>86</v>
      </c>
      <c r="I7" s="20" t="s">
        <v>20</v>
      </c>
      <c r="J7" s="6" t="e">
        <f aca="false">H7+I7</f>
        <v>#VALUE!</v>
      </c>
      <c r="K7" s="17"/>
    </row>
    <row r="8" customFormat="false" ht="15" hidden="false" customHeight="true" outlineLevel="0" collapsed="false">
      <c r="A8" s="1" t="s">
        <v>36</v>
      </c>
      <c r="B8" s="23" t="s">
        <v>37</v>
      </c>
      <c r="C8" s="15" t="n">
        <v>26812</v>
      </c>
      <c r="D8" s="16" t="s">
        <v>24</v>
      </c>
      <c r="E8" s="16" t="s">
        <v>32</v>
      </c>
      <c r="F8" s="20" t="s">
        <v>18</v>
      </c>
      <c r="G8" s="4" t="s">
        <v>38</v>
      </c>
      <c r="H8" s="4" t="n">
        <f aca="false">E8+F8+G8</f>
        <v>86</v>
      </c>
      <c r="I8" s="20" t="s">
        <v>20</v>
      </c>
      <c r="J8" s="6" t="e">
        <f aca="false">H8+I8</f>
        <v>#VALUE!</v>
      </c>
      <c r="K8" s="17"/>
    </row>
    <row r="9" customFormat="false" ht="15" hidden="false" customHeight="true" outlineLevel="0" collapsed="false">
      <c r="A9" s="1" t="s">
        <v>38</v>
      </c>
      <c r="B9" s="23" t="s">
        <v>39</v>
      </c>
      <c r="C9" s="15" t="n">
        <v>26594</v>
      </c>
      <c r="D9" s="16" t="s">
        <v>24</v>
      </c>
      <c r="E9" s="16" t="s">
        <v>32</v>
      </c>
      <c r="F9" s="20" t="s">
        <v>18</v>
      </c>
      <c r="G9" s="4" t="s">
        <v>38</v>
      </c>
      <c r="H9" s="4" t="n">
        <f aca="false">E9+F9+G9</f>
        <v>86</v>
      </c>
      <c r="I9" s="20" t="s">
        <v>20</v>
      </c>
      <c r="J9" s="6" t="e">
        <f aca="false">H9+I9</f>
        <v>#VALUE!</v>
      </c>
      <c r="K9" s="17"/>
    </row>
    <row r="10" customFormat="false" ht="15" hidden="false" customHeight="true" outlineLevel="0" collapsed="false">
      <c r="A10" s="1" t="s">
        <v>40</v>
      </c>
      <c r="B10" s="23" t="s">
        <v>41</v>
      </c>
      <c r="C10" s="15" t="n">
        <v>25860</v>
      </c>
      <c r="D10" s="16" t="s">
        <v>16</v>
      </c>
      <c r="E10" s="16" t="s">
        <v>18</v>
      </c>
      <c r="F10" s="20" t="s">
        <v>18</v>
      </c>
      <c r="G10" s="4" t="s">
        <v>34</v>
      </c>
      <c r="H10" s="4" t="n">
        <f aca="false">E10+F10+G10</f>
        <v>86</v>
      </c>
      <c r="I10" s="20" t="s">
        <v>20</v>
      </c>
      <c r="J10" s="6" t="e">
        <f aca="false">H10+I10</f>
        <v>#VALUE!</v>
      </c>
      <c r="K10" s="17"/>
    </row>
    <row r="11" customFormat="false" ht="15" hidden="false" customHeight="true" outlineLevel="0" collapsed="false">
      <c r="A11" s="1" t="s">
        <v>42</v>
      </c>
      <c r="B11" s="23" t="s">
        <v>43</v>
      </c>
      <c r="C11" s="15" t="n">
        <v>22877</v>
      </c>
      <c r="D11" s="16" t="s">
        <v>44</v>
      </c>
      <c r="E11" s="16" t="s">
        <v>32</v>
      </c>
      <c r="F11" s="20" t="s">
        <v>18</v>
      </c>
      <c r="G11" s="4" t="n">
        <v>8</v>
      </c>
      <c r="H11" s="4" t="n">
        <f aca="false">E11+F11+G11</f>
        <v>86</v>
      </c>
      <c r="I11" s="20" t="s">
        <v>20</v>
      </c>
      <c r="J11" s="6" t="e">
        <f aca="false">H11+I11</f>
        <v>#VALUE!</v>
      </c>
      <c r="K11" s="17"/>
    </row>
    <row r="12" customFormat="false" ht="15" hidden="false" customHeight="true" outlineLevel="0" collapsed="false">
      <c r="A12" s="1" t="s">
        <v>45</v>
      </c>
      <c r="B12" s="14" t="s">
        <v>46</v>
      </c>
      <c r="C12" s="15" t="n">
        <v>23910</v>
      </c>
      <c r="D12" s="16" t="s">
        <v>24</v>
      </c>
      <c r="E12" s="16" t="s">
        <v>47</v>
      </c>
      <c r="F12" s="21" t="s">
        <v>18</v>
      </c>
      <c r="G12" s="4" t="n">
        <v>9.75</v>
      </c>
      <c r="H12" s="4" t="n">
        <f aca="false">E12+F12+G12</f>
        <v>85.75</v>
      </c>
      <c r="I12" s="21" t="s">
        <v>48</v>
      </c>
      <c r="J12" s="6" t="e">
        <f aca="false">H12+I12</f>
        <v>#VALUE!</v>
      </c>
      <c r="K12" s="17"/>
    </row>
    <row r="13" customFormat="false" ht="15" hidden="false" customHeight="true" outlineLevel="0" collapsed="false">
      <c r="A13" s="1" t="s">
        <v>49</v>
      </c>
      <c r="B13" s="3" t="s">
        <v>50</v>
      </c>
      <c r="C13" s="22" t="n">
        <v>24799</v>
      </c>
      <c r="D13" s="4" t="s">
        <v>51</v>
      </c>
      <c r="E13" s="16" t="s">
        <v>18</v>
      </c>
      <c r="F13" s="4" t="n">
        <v>40</v>
      </c>
      <c r="G13" s="4" t="n">
        <v>5.5</v>
      </c>
      <c r="H13" s="4" t="n">
        <f aca="false">E13+F13+G13</f>
        <v>85.5</v>
      </c>
      <c r="I13" s="4" t="n">
        <v>0.5</v>
      </c>
      <c r="J13" s="6" t="n">
        <f aca="false">H13+I13</f>
        <v>86</v>
      </c>
      <c r="K13" s="17"/>
    </row>
    <row r="14" customFormat="false" ht="15" hidden="false" customHeight="true" outlineLevel="0" collapsed="false">
      <c r="A14" s="1" t="s">
        <v>52</v>
      </c>
      <c r="B14" s="17" t="s">
        <v>53</v>
      </c>
      <c r="C14" s="22" t="n">
        <v>24168</v>
      </c>
      <c r="D14" s="4" t="s">
        <v>24</v>
      </c>
      <c r="E14" s="4" t="s">
        <v>32</v>
      </c>
      <c r="F14" s="20" t="s">
        <v>32</v>
      </c>
      <c r="G14" s="4" t="s">
        <v>54</v>
      </c>
      <c r="H14" s="4" t="e">
        <f aca="false">E14+F14+G14</f>
        <v>#VALUE!</v>
      </c>
      <c r="I14" s="20" t="s">
        <v>55</v>
      </c>
      <c r="J14" s="6" t="e">
        <f aca="false">H14+I14</f>
        <v>#VALUE!</v>
      </c>
      <c r="K14" s="17"/>
    </row>
    <row r="15" customFormat="false" ht="15" hidden="false" customHeight="true" outlineLevel="0" collapsed="false">
      <c r="A15" s="1" t="s">
        <v>56</v>
      </c>
      <c r="B15" s="23" t="s">
        <v>57</v>
      </c>
      <c r="C15" s="15" t="n">
        <v>25995</v>
      </c>
      <c r="D15" s="16" t="s">
        <v>24</v>
      </c>
      <c r="E15" s="16" t="s">
        <v>18</v>
      </c>
      <c r="F15" s="21" t="s">
        <v>18</v>
      </c>
      <c r="G15" s="4" t="n">
        <v>5.25</v>
      </c>
      <c r="H15" s="4" t="n">
        <f aca="false">E15+F15+G15</f>
        <v>85.25</v>
      </c>
      <c r="I15" s="21" t="s">
        <v>58</v>
      </c>
      <c r="J15" s="6" t="e">
        <f aca="false">H15+I15</f>
        <v>#VALUE!</v>
      </c>
      <c r="K15" s="17"/>
    </row>
    <row r="16" customFormat="false" ht="15" hidden="false" customHeight="true" outlineLevel="0" collapsed="false">
      <c r="A16" s="1" t="s">
        <v>59</v>
      </c>
      <c r="B16" s="14" t="s">
        <v>60</v>
      </c>
      <c r="C16" s="15" t="n">
        <v>26736</v>
      </c>
      <c r="D16" s="16" t="s">
        <v>24</v>
      </c>
      <c r="E16" s="16" t="s">
        <v>17</v>
      </c>
      <c r="F16" s="21" t="s">
        <v>18</v>
      </c>
      <c r="G16" s="4" t="s">
        <v>38</v>
      </c>
      <c r="H16" s="4" t="n">
        <f aca="false">E16+F16+G16</f>
        <v>85</v>
      </c>
      <c r="I16" s="21" t="s">
        <v>20</v>
      </c>
      <c r="J16" s="6" t="e">
        <f aca="false">H16+I16</f>
        <v>#VALUE!</v>
      </c>
      <c r="K16" s="17"/>
    </row>
    <row r="17" customFormat="false" ht="15" hidden="false" customHeight="true" outlineLevel="0" collapsed="false">
      <c r="A17" s="1" t="s">
        <v>61</v>
      </c>
      <c r="B17" s="17" t="s">
        <v>62</v>
      </c>
      <c r="C17" s="22" t="n">
        <v>26432</v>
      </c>
      <c r="D17" s="4" t="s">
        <v>24</v>
      </c>
      <c r="E17" s="4" t="s">
        <v>17</v>
      </c>
      <c r="F17" s="20" t="s">
        <v>18</v>
      </c>
      <c r="G17" s="4" t="n">
        <v>8</v>
      </c>
      <c r="H17" s="4" t="n">
        <f aca="false">E17+F17+G17</f>
        <v>85</v>
      </c>
      <c r="I17" s="20" t="s">
        <v>20</v>
      </c>
      <c r="J17" s="6" t="e">
        <f aca="false">H17+I17</f>
        <v>#VALUE!</v>
      </c>
      <c r="K17" s="17"/>
    </row>
    <row r="18" customFormat="false" ht="15" hidden="false" customHeight="true" outlineLevel="0" collapsed="false">
      <c r="A18" s="1" t="s">
        <v>63</v>
      </c>
      <c r="B18" s="23" t="s">
        <v>64</v>
      </c>
      <c r="C18" s="15" t="n">
        <v>26369</v>
      </c>
      <c r="D18" s="16" t="s">
        <v>24</v>
      </c>
      <c r="E18" s="16" t="s">
        <v>17</v>
      </c>
      <c r="F18" s="20" t="s">
        <v>18</v>
      </c>
      <c r="G18" s="16" t="s">
        <v>38</v>
      </c>
      <c r="H18" s="4" t="n">
        <f aca="false">E18+F18+G18</f>
        <v>85</v>
      </c>
      <c r="I18" s="20" t="s">
        <v>20</v>
      </c>
      <c r="J18" s="6" t="e">
        <f aca="false">H18+I18</f>
        <v>#VALUE!</v>
      </c>
      <c r="K18" s="17"/>
    </row>
    <row r="19" customFormat="false" ht="15" hidden="false" customHeight="true" outlineLevel="0" collapsed="false">
      <c r="A19" s="1" t="s">
        <v>65</v>
      </c>
      <c r="B19" s="3" t="s">
        <v>66</v>
      </c>
      <c r="C19" s="4" t="s">
        <v>67</v>
      </c>
      <c r="D19" s="4" t="s">
        <v>24</v>
      </c>
      <c r="E19" s="4" t="s">
        <v>47</v>
      </c>
      <c r="F19" s="4" t="s">
        <v>18</v>
      </c>
      <c r="G19" s="16" t="s">
        <v>40</v>
      </c>
      <c r="H19" s="4" t="n">
        <f aca="false">E19+F19+G19</f>
        <v>85</v>
      </c>
      <c r="I19" s="4" t="s">
        <v>20</v>
      </c>
      <c r="J19" s="6" t="e">
        <f aca="false">H19+I19</f>
        <v>#VALUE!</v>
      </c>
      <c r="K19" s="17"/>
    </row>
    <row r="20" customFormat="false" ht="15" hidden="false" customHeight="true" outlineLevel="0" collapsed="false">
      <c r="A20" s="1" t="s">
        <v>68</v>
      </c>
      <c r="B20" s="17" t="s">
        <v>69</v>
      </c>
      <c r="C20" s="22" t="n">
        <v>23838</v>
      </c>
      <c r="D20" s="4" t="s">
        <v>24</v>
      </c>
      <c r="E20" s="16" t="s">
        <v>47</v>
      </c>
      <c r="F20" s="20" t="s">
        <v>18</v>
      </c>
      <c r="G20" s="4" t="n">
        <v>9</v>
      </c>
      <c r="H20" s="4" t="n">
        <f aca="false">E20+F20+G20</f>
        <v>85</v>
      </c>
      <c r="I20" s="20" t="s">
        <v>20</v>
      </c>
      <c r="J20" s="6" t="e">
        <f aca="false">H20+I20</f>
        <v>#VALUE!</v>
      </c>
      <c r="K20" s="17"/>
    </row>
    <row r="21" customFormat="false" ht="15" hidden="false" customHeight="true" outlineLevel="0" collapsed="false">
      <c r="A21" s="1" t="s">
        <v>70</v>
      </c>
      <c r="B21" s="17" t="s">
        <v>71</v>
      </c>
      <c r="C21" s="22" t="n">
        <v>26772</v>
      </c>
      <c r="D21" s="4" t="s">
        <v>24</v>
      </c>
      <c r="E21" s="4" t="s">
        <v>17</v>
      </c>
      <c r="F21" s="20" t="s">
        <v>18</v>
      </c>
      <c r="G21" s="4" t="n">
        <v>8</v>
      </c>
      <c r="H21" s="4" t="n">
        <f aca="false">E21+F21+G21</f>
        <v>85</v>
      </c>
      <c r="I21" s="20" t="s">
        <v>58</v>
      </c>
      <c r="J21" s="6" t="e">
        <f aca="false">H21+I21</f>
        <v>#VALUE!</v>
      </c>
      <c r="K21" s="17"/>
    </row>
    <row r="22" customFormat="false" ht="15" hidden="false" customHeight="true" outlineLevel="0" collapsed="false">
      <c r="A22" s="1" t="s">
        <v>72</v>
      </c>
      <c r="B22" s="23" t="s">
        <v>73</v>
      </c>
      <c r="C22" s="15" t="n">
        <v>26219</v>
      </c>
      <c r="D22" s="16" t="s">
        <v>74</v>
      </c>
      <c r="E22" s="4" t="s">
        <v>47</v>
      </c>
      <c r="F22" s="21" t="s">
        <v>18</v>
      </c>
      <c r="G22" s="4" t="n">
        <v>8.5</v>
      </c>
      <c r="H22" s="4" t="n">
        <f aca="false">E22+F22+G22</f>
        <v>84.5</v>
      </c>
      <c r="I22" s="21" t="s">
        <v>20</v>
      </c>
      <c r="J22" s="6" t="e">
        <f aca="false">H22+I22</f>
        <v>#VALUE!</v>
      </c>
      <c r="K22" s="17"/>
    </row>
    <row r="23" customFormat="false" ht="15" hidden="false" customHeight="true" outlineLevel="0" collapsed="false">
      <c r="A23" s="1" t="s">
        <v>75</v>
      </c>
      <c r="B23" s="23" t="s">
        <v>76</v>
      </c>
      <c r="C23" s="15" t="n">
        <v>24597</v>
      </c>
      <c r="D23" s="16" t="s">
        <v>24</v>
      </c>
      <c r="E23" s="16" t="s">
        <v>77</v>
      </c>
      <c r="F23" s="20" t="s">
        <v>18</v>
      </c>
      <c r="G23" s="4" t="s">
        <v>78</v>
      </c>
      <c r="H23" s="4" t="e">
        <f aca="false">E23+F23+G23</f>
        <v>#VALUE!</v>
      </c>
      <c r="I23" s="20" t="s">
        <v>48</v>
      </c>
      <c r="J23" s="6" t="e">
        <f aca="false">H23+I23</f>
        <v>#VALUE!</v>
      </c>
      <c r="K23" s="17"/>
    </row>
    <row r="24" customFormat="false" ht="15" hidden="false" customHeight="true" outlineLevel="0" collapsed="false">
      <c r="A24" s="1" t="s">
        <v>79</v>
      </c>
      <c r="B24" s="14" t="s">
        <v>80</v>
      </c>
      <c r="C24" s="15" t="n">
        <v>25900</v>
      </c>
      <c r="D24" s="16" t="s">
        <v>74</v>
      </c>
      <c r="E24" s="16" t="s">
        <v>47</v>
      </c>
      <c r="F24" s="21" t="s">
        <v>18</v>
      </c>
      <c r="G24" s="16" t="s">
        <v>33</v>
      </c>
      <c r="H24" s="4" t="e">
        <f aca="false">E24+F24+G24</f>
        <v>#VALUE!</v>
      </c>
      <c r="I24" s="21" t="s">
        <v>20</v>
      </c>
      <c r="J24" s="6" t="e">
        <f aca="false">H24+I24</f>
        <v>#VALUE!</v>
      </c>
      <c r="K24" s="17"/>
    </row>
    <row r="25" customFormat="false" ht="15" hidden="false" customHeight="true" outlineLevel="0" collapsed="false">
      <c r="A25" s="1" t="s">
        <v>81</v>
      </c>
      <c r="B25" s="23" t="s">
        <v>82</v>
      </c>
      <c r="C25" s="15" t="n">
        <v>27918</v>
      </c>
      <c r="D25" s="16" t="s">
        <v>24</v>
      </c>
      <c r="E25" s="16" t="s">
        <v>32</v>
      </c>
      <c r="F25" s="21" t="s">
        <v>18</v>
      </c>
      <c r="G25" s="4" t="n">
        <v>6</v>
      </c>
      <c r="H25" s="4" t="n">
        <f aca="false">E25+F25+G25</f>
        <v>84</v>
      </c>
      <c r="I25" s="21" t="s">
        <v>20</v>
      </c>
      <c r="J25" s="6" t="e">
        <f aca="false">H25+I25</f>
        <v>#VALUE!</v>
      </c>
      <c r="K25" s="17"/>
    </row>
    <row r="26" customFormat="false" ht="15" hidden="false" customHeight="true" outlineLevel="0" collapsed="false">
      <c r="A26" s="1" t="s">
        <v>83</v>
      </c>
      <c r="B26" s="23" t="s">
        <v>84</v>
      </c>
      <c r="C26" s="15" t="n">
        <v>27408</v>
      </c>
      <c r="D26" s="16" t="s">
        <v>16</v>
      </c>
      <c r="E26" s="16" t="s">
        <v>47</v>
      </c>
      <c r="F26" s="21" t="s">
        <v>18</v>
      </c>
      <c r="G26" s="4" t="n">
        <v>8</v>
      </c>
      <c r="H26" s="4" t="n">
        <f aca="false">E26+F26+G26</f>
        <v>84</v>
      </c>
      <c r="I26" s="21" t="s">
        <v>20</v>
      </c>
      <c r="J26" s="6" t="e">
        <f aca="false">H26+I26</f>
        <v>#VALUE!</v>
      </c>
      <c r="K26" s="17"/>
    </row>
    <row r="27" customFormat="false" ht="15" hidden="false" customHeight="true" outlineLevel="0" collapsed="false">
      <c r="A27" s="1" t="s">
        <v>85</v>
      </c>
      <c r="B27" s="17" t="s">
        <v>86</v>
      </c>
      <c r="C27" s="22" t="n">
        <v>26834</v>
      </c>
      <c r="D27" s="4" t="s">
        <v>16</v>
      </c>
      <c r="E27" s="16" t="s">
        <v>47</v>
      </c>
      <c r="F27" s="20" t="s">
        <v>18</v>
      </c>
      <c r="G27" s="4" t="n">
        <v>8</v>
      </c>
      <c r="H27" s="4" t="n">
        <f aca="false">E27+F27+G27</f>
        <v>84</v>
      </c>
      <c r="I27" s="20" t="s">
        <v>20</v>
      </c>
      <c r="J27" s="6" t="e">
        <f aca="false">H27+I27</f>
        <v>#VALUE!</v>
      </c>
      <c r="K27" s="17"/>
    </row>
    <row r="28" customFormat="false" ht="15" hidden="false" customHeight="true" outlineLevel="0" collapsed="false">
      <c r="A28" s="1" t="s">
        <v>87</v>
      </c>
      <c r="B28" s="24" t="s">
        <v>88</v>
      </c>
      <c r="C28" s="15" t="n">
        <v>26916</v>
      </c>
      <c r="D28" s="16" t="s">
        <v>24</v>
      </c>
      <c r="E28" s="16" t="s">
        <v>47</v>
      </c>
      <c r="F28" s="21" t="s">
        <v>18</v>
      </c>
      <c r="G28" s="4" t="n">
        <v>8</v>
      </c>
      <c r="H28" s="4" t="n">
        <f aca="false">E28+F28+G28</f>
        <v>84</v>
      </c>
      <c r="I28" s="21" t="s">
        <v>20</v>
      </c>
      <c r="J28" s="6" t="e">
        <f aca="false">H28+I28</f>
        <v>#VALUE!</v>
      </c>
      <c r="K28" s="17"/>
    </row>
    <row r="29" customFormat="false" ht="15" hidden="false" customHeight="true" outlineLevel="0" collapsed="false">
      <c r="A29" s="1" t="s">
        <v>89</v>
      </c>
      <c r="B29" s="23" t="s">
        <v>90</v>
      </c>
      <c r="C29" s="15" t="n">
        <v>23661</v>
      </c>
      <c r="D29" s="16" t="s">
        <v>24</v>
      </c>
      <c r="E29" s="16" t="s">
        <v>32</v>
      </c>
      <c r="F29" s="20" t="s">
        <v>32</v>
      </c>
      <c r="G29" s="4" t="n">
        <v>7.95</v>
      </c>
      <c r="H29" s="4" t="n">
        <f aca="false">E29+F29+G29</f>
        <v>83.95</v>
      </c>
      <c r="I29" s="20" t="s">
        <v>20</v>
      </c>
      <c r="J29" s="6" t="e">
        <f aca="false">H29+I29</f>
        <v>#VALUE!</v>
      </c>
      <c r="K29" s="17" t="s">
        <v>21</v>
      </c>
      <c r="L29" s="4" t="n">
        <v>2</v>
      </c>
    </row>
    <row r="30" customFormat="false" ht="15" hidden="false" customHeight="true" outlineLevel="0" collapsed="false">
      <c r="A30" s="1" t="s">
        <v>91</v>
      </c>
      <c r="B30" s="17" t="s">
        <v>92</v>
      </c>
      <c r="C30" s="22" t="n">
        <v>26915</v>
      </c>
      <c r="D30" s="4" t="s">
        <v>16</v>
      </c>
      <c r="E30" s="4" t="s">
        <v>18</v>
      </c>
      <c r="F30" s="20" t="s">
        <v>32</v>
      </c>
      <c r="G30" s="4" t="n">
        <v>6</v>
      </c>
      <c r="H30" s="4" t="n">
        <f aca="false">E30+F30+G30</f>
        <v>84</v>
      </c>
      <c r="I30" s="20" t="s">
        <v>58</v>
      </c>
      <c r="J30" s="6" t="e">
        <f aca="false">H30+I30</f>
        <v>#VALUE!</v>
      </c>
      <c r="K30" s="17" t="s">
        <v>93</v>
      </c>
    </row>
    <row r="31" customFormat="false" ht="15" hidden="false" customHeight="true" outlineLevel="0" collapsed="false">
      <c r="A31" s="1" t="s">
        <v>94</v>
      </c>
      <c r="B31" s="17" t="s">
        <v>95</v>
      </c>
      <c r="C31" s="22" t="n">
        <v>26631</v>
      </c>
      <c r="D31" s="4" t="s">
        <v>24</v>
      </c>
      <c r="E31" s="4" t="s">
        <v>32</v>
      </c>
      <c r="F31" s="20" t="s">
        <v>32</v>
      </c>
      <c r="G31" s="4" t="n">
        <v>8</v>
      </c>
      <c r="H31" s="4" t="n">
        <f aca="false">E31+F31+G31</f>
        <v>84</v>
      </c>
      <c r="I31" s="20" t="s">
        <v>58</v>
      </c>
      <c r="J31" s="6" t="e">
        <f aca="false">H31+I31</f>
        <v>#VALUE!</v>
      </c>
      <c r="K31" s="17"/>
    </row>
    <row r="32" customFormat="false" ht="15" hidden="false" customHeight="true" outlineLevel="0" collapsed="false">
      <c r="A32" s="1" t="s">
        <v>77</v>
      </c>
      <c r="B32" s="23" t="s">
        <v>96</v>
      </c>
      <c r="C32" s="15" t="n">
        <v>24563</v>
      </c>
      <c r="D32" s="16" t="s">
        <v>74</v>
      </c>
      <c r="E32" s="16" t="s">
        <v>18</v>
      </c>
      <c r="F32" s="20" t="s">
        <v>32</v>
      </c>
      <c r="G32" s="16" t="s">
        <v>34</v>
      </c>
      <c r="H32" s="4" t="n">
        <f aca="false">E32+F32+G32</f>
        <v>84</v>
      </c>
      <c r="I32" s="20" t="s">
        <v>97</v>
      </c>
      <c r="J32" s="6" t="e">
        <f aca="false">H32+I32</f>
        <v>#VALUE!</v>
      </c>
      <c r="K32" s="23" t="s">
        <v>21</v>
      </c>
      <c r="L32" s="16" t="s">
        <v>22</v>
      </c>
    </row>
    <row r="33" customFormat="false" ht="15" hidden="false" customHeight="true" outlineLevel="0" collapsed="false">
      <c r="A33" s="1" t="s">
        <v>98</v>
      </c>
      <c r="B33" s="17" t="s">
        <v>99</v>
      </c>
      <c r="C33" s="22" t="n">
        <v>24849</v>
      </c>
      <c r="D33" s="4" t="s">
        <v>74</v>
      </c>
      <c r="E33" s="4" t="s">
        <v>17</v>
      </c>
      <c r="F33" s="20" t="s">
        <v>32</v>
      </c>
      <c r="G33" s="4" t="n">
        <v>8.5</v>
      </c>
      <c r="H33" s="4" t="n">
        <f aca="false">E33+F33+G33</f>
        <v>83.5</v>
      </c>
      <c r="I33" s="20" t="s">
        <v>20</v>
      </c>
      <c r="J33" s="6" t="e">
        <f aca="false">H33+I33</f>
        <v>#VALUE!</v>
      </c>
      <c r="K33" s="17"/>
    </row>
    <row r="34" customFormat="false" ht="15" hidden="false" customHeight="true" outlineLevel="0" collapsed="false">
      <c r="A34" s="1" t="s">
        <v>100</v>
      </c>
      <c r="B34" s="23" t="s">
        <v>101</v>
      </c>
      <c r="C34" s="15" t="n">
        <v>23871</v>
      </c>
      <c r="D34" s="16" t="s">
        <v>24</v>
      </c>
      <c r="E34" s="16" t="s">
        <v>98</v>
      </c>
      <c r="F34" s="16" t="s">
        <v>18</v>
      </c>
      <c r="G34" s="4" t="n">
        <v>11.5</v>
      </c>
      <c r="H34" s="4" t="n">
        <f aca="false">E34+F34+G34</f>
        <v>83.5</v>
      </c>
      <c r="I34" s="16" t="s">
        <v>58</v>
      </c>
      <c r="J34" s="6" t="e">
        <f aca="false">H34+I34</f>
        <v>#VALUE!</v>
      </c>
      <c r="K34" s="17"/>
    </row>
    <row r="35" customFormat="false" ht="15" hidden="false" customHeight="true" outlineLevel="0" collapsed="false">
      <c r="A35" s="1" t="s">
        <v>102</v>
      </c>
      <c r="B35" s="23" t="s">
        <v>103</v>
      </c>
      <c r="C35" s="15" t="n">
        <v>27765</v>
      </c>
      <c r="D35" s="16" t="s">
        <v>24</v>
      </c>
      <c r="E35" s="16" t="s">
        <v>47</v>
      </c>
      <c r="F35" s="21" t="s">
        <v>104</v>
      </c>
      <c r="G35" s="4" t="n">
        <v>8</v>
      </c>
      <c r="H35" s="4" t="n">
        <f aca="false">E35+F35+G35</f>
        <v>83</v>
      </c>
      <c r="I35" s="21" t="s">
        <v>20</v>
      </c>
      <c r="J35" s="6" t="e">
        <f aca="false">H35+I35</f>
        <v>#VALUE!</v>
      </c>
      <c r="K35" s="17"/>
    </row>
    <row r="36" customFormat="false" ht="15" hidden="false" customHeight="true" outlineLevel="0" collapsed="false">
      <c r="A36" s="1" t="s">
        <v>105</v>
      </c>
      <c r="B36" s="23" t="s">
        <v>106</v>
      </c>
      <c r="C36" s="15" t="n">
        <v>23797</v>
      </c>
      <c r="D36" s="16" t="s">
        <v>107</v>
      </c>
      <c r="E36" s="16" t="s">
        <v>32</v>
      </c>
      <c r="F36" s="20" t="s">
        <v>18</v>
      </c>
      <c r="G36" s="4" t="n">
        <v>5.2</v>
      </c>
      <c r="H36" s="4" t="n">
        <f aca="false">E36+F36+G36</f>
        <v>83.2</v>
      </c>
      <c r="I36" s="20" t="s">
        <v>58</v>
      </c>
      <c r="J36" s="6" t="e">
        <f aca="false">H36+I36</f>
        <v>#VALUE!</v>
      </c>
      <c r="K36" s="17"/>
      <c r="M36" s="3" t="s">
        <v>108</v>
      </c>
    </row>
    <row r="37" customFormat="false" ht="15" hidden="false" customHeight="true" outlineLevel="0" collapsed="false">
      <c r="A37" s="1" t="s">
        <v>47</v>
      </c>
      <c r="B37" s="17" t="s">
        <v>109</v>
      </c>
      <c r="C37" s="22" t="n">
        <v>23398</v>
      </c>
      <c r="D37" s="4" t="s">
        <v>44</v>
      </c>
      <c r="E37" s="4" t="s">
        <v>32</v>
      </c>
      <c r="F37" s="20" t="s">
        <v>18</v>
      </c>
      <c r="G37" s="4" t="n">
        <v>5.2</v>
      </c>
      <c r="H37" s="4" t="n">
        <f aca="false">E37+F37+G37</f>
        <v>83.2</v>
      </c>
      <c r="I37" s="20"/>
      <c r="J37" s="6" t="n">
        <f aca="false">H37+I37</f>
        <v>83.2</v>
      </c>
      <c r="K37" s="17"/>
    </row>
    <row r="38" customFormat="false" ht="15" hidden="false" customHeight="true" outlineLevel="0" collapsed="false">
      <c r="A38" s="1" t="s">
        <v>17</v>
      </c>
      <c r="B38" s="23" t="s">
        <v>110</v>
      </c>
      <c r="C38" s="15" t="n">
        <v>24828</v>
      </c>
      <c r="D38" s="16" t="s">
        <v>24</v>
      </c>
      <c r="E38" s="16" t="s">
        <v>98</v>
      </c>
      <c r="F38" s="20" t="s">
        <v>18</v>
      </c>
      <c r="G38" s="4" t="s">
        <v>111</v>
      </c>
      <c r="H38" s="4" t="e">
        <f aca="false">E38+F38+G38</f>
        <v>#VALUE!</v>
      </c>
      <c r="I38" s="20" t="s">
        <v>20</v>
      </c>
      <c r="J38" s="6" t="e">
        <f aca="false">H38+I38</f>
        <v>#VALUE!</v>
      </c>
      <c r="K38" s="17"/>
    </row>
    <row r="39" customFormat="false" ht="15" hidden="false" customHeight="true" outlineLevel="0" collapsed="false">
      <c r="A39" s="1" t="s">
        <v>32</v>
      </c>
      <c r="B39" s="17" t="s">
        <v>112</v>
      </c>
      <c r="C39" s="22" t="n">
        <v>23328</v>
      </c>
      <c r="D39" s="4" t="s">
        <v>16</v>
      </c>
      <c r="E39" s="4" t="s">
        <v>100</v>
      </c>
      <c r="F39" s="20" t="s">
        <v>18</v>
      </c>
      <c r="G39" s="4" t="n">
        <v>9.95</v>
      </c>
      <c r="H39" s="4" t="n">
        <f aca="false">E39+F39+G39</f>
        <v>82.95</v>
      </c>
      <c r="I39" s="20"/>
      <c r="J39" s="6" t="n">
        <f aca="false">H39+I39</f>
        <v>82.95</v>
      </c>
      <c r="K39" s="17"/>
    </row>
    <row r="40" customFormat="false" ht="15" hidden="false" customHeight="true" outlineLevel="0" collapsed="false">
      <c r="A40" s="1" t="s">
        <v>104</v>
      </c>
      <c r="B40" s="23" t="s">
        <v>113</v>
      </c>
      <c r="C40" s="15" t="n">
        <v>25579</v>
      </c>
      <c r="D40" s="16" t="s">
        <v>24</v>
      </c>
      <c r="E40" s="16" t="s">
        <v>47</v>
      </c>
      <c r="F40" s="21" t="s">
        <v>18</v>
      </c>
      <c r="G40" s="4" t="n">
        <v>6.25</v>
      </c>
      <c r="H40" s="4" t="n">
        <f aca="false">E40+F40+G40</f>
        <v>82.25</v>
      </c>
      <c r="I40" s="21" t="s">
        <v>20</v>
      </c>
      <c r="J40" s="6" t="e">
        <f aca="false">H40+I40</f>
        <v>#VALUE!</v>
      </c>
      <c r="K40" s="17"/>
    </row>
    <row r="41" customFormat="false" ht="15" hidden="false" customHeight="true" outlineLevel="0" collapsed="false">
      <c r="A41" s="1" t="s">
        <v>18</v>
      </c>
      <c r="B41" s="23" t="s">
        <v>114</v>
      </c>
      <c r="C41" s="15" t="n">
        <v>25222</v>
      </c>
      <c r="D41" s="16" t="s">
        <v>16</v>
      </c>
      <c r="E41" s="4" t="s">
        <v>100</v>
      </c>
      <c r="F41" s="4" t="s">
        <v>32</v>
      </c>
      <c r="G41" s="4" t="n">
        <v>11.25</v>
      </c>
      <c r="H41" s="4" t="n">
        <f aca="false">E41+F41+G41</f>
        <v>82.25</v>
      </c>
      <c r="I41" s="4" t="s">
        <v>20</v>
      </c>
      <c r="J41" s="6" t="e">
        <f aca="false">H41+I41</f>
        <v>#VALUE!</v>
      </c>
      <c r="K41" s="17"/>
    </row>
    <row r="42" customFormat="false" ht="15" hidden="false" customHeight="true" outlineLevel="0" collapsed="false">
      <c r="A42" s="1" t="s">
        <v>115</v>
      </c>
      <c r="B42" s="23" t="s">
        <v>116</v>
      </c>
      <c r="C42" s="15" t="n">
        <v>25818</v>
      </c>
      <c r="D42" s="16" t="s">
        <v>24</v>
      </c>
      <c r="E42" s="4" t="s">
        <v>98</v>
      </c>
      <c r="F42" s="20" t="s">
        <v>18</v>
      </c>
      <c r="G42" s="16" t="s">
        <v>117</v>
      </c>
      <c r="H42" s="4" t="e">
        <f aca="false">E42+F42+G42</f>
        <v>#VALUE!</v>
      </c>
      <c r="I42" s="20" t="s">
        <v>20</v>
      </c>
      <c r="J42" s="6" t="e">
        <f aca="false">H42+I42</f>
        <v>#VALUE!</v>
      </c>
      <c r="K42" s="17"/>
    </row>
    <row r="43" customFormat="false" ht="15" hidden="false" customHeight="true" outlineLevel="0" collapsed="false">
      <c r="A43" s="1" t="s">
        <v>118</v>
      </c>
      <c r="B43" s="23" t="s">
        <v>119</v>
      </c>
      <c r="C43" s="15" t="n">
        <v>24263</v>
      </c>
      <c r="D43" s="16" t="s">
        <v>24</v>
      </c>
      <c r="E43" s="16" t="s">
        <v>102</v>
      </c>
      <c r="F43" s="21" t="s">
        <v>32</v>
      </c>
      <c r="G43" s="4" t="n">
        <v>10.25</v>
      </c>
      <c r="H43" s="4" t="n">
        <f aca="false">E43+F43+G43</f>
        <v>82.25</v>
      </c>
      <c r="I43" s="21" t="s">
        <v>48</v>
      </c>
      <c r="J43" s="6" t="e">
        <f aca="false">H43+I43</f>
        <v>#VALUE!</v>
      </c>
      <c r="K43" s="17"/>
    </row>
    <row r="44" customFormat="false" ht="15" hidden="false" customHeight="true" outlineLevel="0" collapsed="false">
      <c r="A44" s="1" t="s">
        <v>120</v>
      </c>
      <c r="B44" s="17" t="s">
        <v>121</v>
      </c>
      <c r="C44" s="22" t="n">
        <v>25045</v>
      </c>
      <c r="D44" s="4" t="s">
        <v>24</v>
      </c>
      <c r="E44" s="4" t="s">
        <v>32</v>
      </c>
      <c r="F44" s="4" t="s">
        <v>32</v>
      </c>
      <c r="G44" s="4" t="n">
        <v>6</v>
      </c>
      <c r="H44" s="4" t="n">
        <f aca="false">E44+F44+G44</f>
        <v>82</v>
      </c>
      <c r="I44" s="4" t="s">
        <v>20</v>
      </c>
      <c r="J44" s="6" t="e">
        <f aca="false">H44+I44</f>
        <v>#VALUE!</v>
      </c>
      <c r="K44" s="17" t="s">
        <v>21</v>
      </c>
      <c r="L44" s="4" t="n">
        <v>2</v>
      </c>
    </row>
    <row r="45" customFormat="false" ht="15" hidden="false" customHeight="true" outlineLevel="0" collapsed="false">
      <c r="A45" s="1" t="s">
        <v>122</v>
      </c>
      <c r="B45" s="17" t="s">
        <v>123</v>
      </c>
      <c r="C45" s="22" t="n">
        <v>27566</v>
      </c>
      <c r="D45" s="4" t="s">
        <v>24</v>
      </c>
      <c r="E45" s="4" t="s">
        <v>102</v>
      </c>
      <c r="F45" s="20" t="s">
        <v>18</v>
      </c>
      <c r="G45" s="4" t="n">
        <v>8</v>
      </c>
      <c r="H45" s="4" t="n">
        <f aca="false">E45+F45+G45</f>
        <v>82</v>
      </c>
      <c r="I45" s="20" t="s">
        <v>20</v>
      </c>
      <c r="J45" s="6" t="e">
        <f aca="false">H45+I45</f>
        <v>#VALUE!</v>
      </c>
      <c r="K45" s="17"/>
    </row>
    <row r="46" customFormat="false" ht="15" hidden="false" customHeight="true" outlineLevel="0" collapsed="false">
      <c r="A46" s="1" t="s">
        <v>124</v>
      </c>
      <c r="B46" s="23" t="s">
        <v>125</v>
      </c>
      <c r="C46" s="15" t="n">
        <v>27491</v>
      </c>
      <c r="D46" s="16" t="s">
        <v>24</v>
      </c>
      <c r="E46" s="16" t="s">
        <v>102</v>
      </c>
      <c r="F46" s="20" t="s">
        <v>18</v>
      </c>
      <c r="G46" s="4" t="n">
        <v>8</v>
      </c>
      <c r="H46" s="4" t="n">
        <f aca="false">E46+F46+G46</f>
        <v>82</v>
      </c>
      <c r="I46" s="20" t="s">
        <v>20</v>
      </c>
      <c r="J46" s="6" t="e">
        <f aca="false">H46+I46</f>
        <v>#VALUE!</v>
      </c>
      <c r="K46" s="17"/>
    </row>
    <row r="47" customFormat="false" ht="15" hidden="false" customHeight="true" outlineLevel="0" collapsed="false">
      <c r="A47" s="1" t="s">
        <v>126</v>
      </c>
      <c r="B47" s="14" t="s">
        <v>127</v>
      </c>
      <c r="C47" s="15" t="n">
        <v>27289</v>
      </c>
      <c r="D47" s="16" t="s">
        <v>24</v>
      </c>
      <c r="E47" s="16" t="s">
        <v>47</v>
      </c>
      <c r="F47" s="21" t="s">
        <v>32</v>
      </c>
      <c r="G47" s="4" t="n">
        <v>8</v>
      </c>
      <c r="H47" s="4" t="n">
        <f aca="false">E47+F47+G47</f>
        <v>82</v>
      </c>
      <c r="I47" s="21" t="s">
        <v>20</v>
      </c>
      <c r="J47" s="6" t="e">
        <f aca="false">H47+I47</f>
        <v>#VALUE!</v>
      </c>
      <c r="K47" s="17"/>
    </row>
    <row r="48" customFormat="false" ht="15" hidden="false" customHeight="true" outlineLevel="0" collapsed="false">
      <c r="A48" s="1" t="s">
        <v>128</v>
      </c>
      <c r="B48" s="17" t="s">
        <v>129</v>
      </c>
      <c r="C48" s="22" t="n">
        <v>26072</v>
      </c>
      <c r="D48" s="4" t="s">
        <v>24</v>
      </c>
      <c r="E48" s="4" t="s">
        <v>17</v>
      </c>
      <c r="F48" s="20" t="s">
        <v>18</v>
      </c>
      <c r="G48" s="4" t="n">
        <v>5</v>
      </c>
      <c r="H48" s="4" t="n">
        <f aca="false">E48+F48+G48</f>
        <v>82</v>
      </c>
      <c r="I48" s="20" t="s">
        <v>20</v>
      </c>
      <c r="J48" s="6" t="e">
        <f aca="false">H48+I48</f>
        <v>#VALUE!</v>
      </c>
      <c r="K48" s="17"/>
    </row>
    <row r="49" customFormat="false" ht="15" hidden="false" customHeight="true" outlineLevel="0" collapsed="false">
      <c r="A49" s="1" t="s">
        <v>130</v>
      </c>
      <c r="B49" s="23" t="s">
        <v>131</v>
      </c>
      <c r="C49" s="15" t="n">
        <v>24977</v>
      </c>
      <c r="D49" s="16" t="s">
        <v>44</v>
      </c>
      <c r="E49" s="16" t="s">
        <v>102</v>
      </c>
      <c r="F49" s="21" t="s">
        <v>18</v>
      </c>
      <c r="G49" s="4" t="n">
        <v>8</v>
      </c>
      <c r="H49" s="4" t="n">
        <f aca="false">E49+F49+G49</f>
        <v>82</v>
      </c>
      <c r="I49" s="21" t="s">
        <v>20</v>
      </c>
      <c r="J49" s="6" t="e">
        <f aca="false">H49+I49</f>
        <v>#VALUE!</v>
      </c>
      <c r="K49" s="17"/>
    </row>
    <row r="50" customFormat="false" ht="15" hidden="false" customHeight="true" outlineLevel="0" collapsed="false">
      <c r="A50" s="1" t="s">
        <v>132</v>
      </c>
      <c r="B50" s="23" t="s">
        <v>133</v>
      </c>
      <c r="C50" s="15" t="n">
        <v>24822</v>
      </c>
      <c r="D50" s="16" t="s">
        <v>134</v>
      </c>
      <c r="E50" s="16" t="s">
        <v>98</v>
      </c>
      <c r="F50" s="20" t="s">
        <v>18</v>
      </c>
      <c r="G50" s="4" t="s">
        <v>42</v>
      </c>
      <c r="H50" s="4" t="n">
        <f aca="false">E50+F50+G50</f>
        <v>82</v>
      </c>
      <c r="I50" s="20" t="s">
        <v>20</v>
      </c>
      <c r="J50" s="6" t="e">
        <f aca="false">H50+I50</f>
        <v>#VALUE!</v>
      </c>
      <c r="K50" s="17"/>
    </row>
    <row r="51" customFormat="false" ht="15" hidden="false" customHeight="true" outlineLevel="0" collapsed="false">
      <c r="A51" s="1" t="s">
        <v>135</v>
      </c>
      <c r="B51" s="3" t="s">
        <v>136</v>
      </c>
      <c r="C51" s="4" t="s">
        <v>137</v>
      </c>
      <c r="D51" s="4" t="s">
        <v>24</v>
      </c>
      <c r="E51" s="4" t="s">
        <v>32</v>
      </c>
      <c r="F51" s="4" t="s">
        <v>47</v>
      </c>
      <c r="G51" s="4" t="n">
        <v>8</v>
      </c>
      <c r="H51" s="4" t="n">
        <f aca="false">E51+F51+G51</f>
        <v>82</v>
      </c>
      <c r="I51" s="4" t="s">
        <v>20</v>
      </c>
      <c r="J51" s="6" t="e">
        <f aca="false">H51+I51</f>
        <v>#VALUE!</v>
      </c>
      <c r="K51" s="17"/>
    </row>
    <row r="52" customFormat="false" ht="15" hidden="false" customHeight="true" outlineLevel="0" collapsed="false">
      <c r="A52" s="1" t="s">
        <v>138</v>
      </c>
      <c r="B52" s="17" t="s">
        <v>139</v>
      </c>
      <c r="C52" s="22" t="n">
        <v>23928</v>
      </c>
      <c r="D52" s="4" t="s">
        <v>24</v>
      </c>
      <c r="E52" s="4" t="s">
        <v>105</v>
      </c>
      <c r="F52" s="20" t="s">
        <v>32</v>
      </c>
      <c r="G52" s="16" t="s">
        <v>140</v>
      </c>
      <c r="H52" s="4" t="e">
        <f aca="false">E52+F52+G52</f>
        <v>#VALUE!</v>
      </c>
      <c r="I52" s="20" t="s">
        <v>141</v>
      </c>
      <c r="J52" s="6" t="e">
        <f aca="false">H52+I52</f>
        <v>#VALUE!</v>
      </c>
      <c r="K52" s="17"/>
    </row>
    <row r="53" customFormat="false" ht="15" hidden="false" customHeight="true" outlineLevel="0" collapsed="false">
      <c r="A53" s="1" t="s">
        <v>142</v>
      </c>
      <c r="B53" s="23" t="s">
        <v>143</v>
      </c>
      <c r="C53" s="15" t="n">
        <v>26025</v>
      </c>
      <c r="D53" s="16" t="s">
        <v>16</v>
      </c>
      <c r="E53" s="16" t="s">
        <v>47</v>
      </c>
      <c r="F53" s="21" t="s">
        <v>32</v>
      </c>
      <c r="G53" s="4" t="n">
        <v>8.25</v>
      </c>
      <c r="H53" s="4" t="n">
        <f aca="false">E53+F53+G53</f>
        <v>82.25</v>
      </c>
      <c r="I53" s="21" t="s">
        <v>141</v>
      </c>
      <c r="J53" s="6" t="e">
        <f aca="false">H53+I53</f>
        <v>#VALUE!</v>
      </c>
      <c r="K53" s="17"/>
    </row>
    <row r="54" customFormat="false" ht="15" hidden="false" customHeight="true" outlineLevel="0" collapsed="false">
      <c r="A54" s="1" t="s">
        <v>144</v>
      </c>
      <c r="B54" s="23" t="s">
        <v>145</v>
      </c>
      <c r="C54" s="15" t="n">
        <v>25575</v>
      </c>
      <c r="D54" s="16" t="s">
        <v>16</v>
      </c>
      <c r="E54" s="16" t="s">
        <v>47</v>
      </c>
      <c r="F54" s="20" t="s">
        <v>18</v>
      </c>
      <c r="G54" s="16" t="s">
        <v>34</v>
      </c>
      <c r="H54" s="4" t="n">
        <f aca="false">E54+F54+G54</f>
        <v>82</v>
      </c>
      <c r="I54" s="20" t="s">
        <v>58</v>
      </c>
      <c r="J54" s="6" t="e">
        <f aca="false">H54+I54</f>
        <v>#VALUE!</v>
      </c>
      <c r="K54" s="23" t="s">
        <v>21</v>
      </c>
      <c r="L54" s="16" t="s">
        <v>14</v>
      </c>
    </row>
    <row r="55" customFormat="false" ht="15" hidden="false" customHeight="true" outlineLevel="0" collapsed="false">
      <c r="A55" s="1" t="s">
        <v>146</v>
      </c>
      <c r="B55" s="17" t="s">
        <v>147</v>
      </c>
      <c r="C55" s="22" t="n">
        <v>27586</v>
      </c>
      <c r="D55" s="4" t="s">
        <v>74</v>
      </c>
      <c r="E55" s="16" t="s">
        <v>102</v>
      </c>
      <c r="F55" s="20" t="s">
        <v>18</v>
      </c>
      <c r="G55" s="4" t="n">
        <v>8</v>
      </c>
      <c r="H55" s="4" t="n">
        <f aca="false">E55+F55+G55</f>
        <v>82</v>
      </c>
      <c r="I55" s="20" t="s">
        <v>58</v>
      </c>
      <c r="J55" s="6" t="e">
        <f aca="false">H55+I55</f>
        <v>#VALUE!</v>
      </c>
      <c r="K55" s="17"/>
    </row>
    <row r="56" customFormat="false" ht="15" hidden="false" customHeight="true" outlineLevel="0" collapsed="false">
      <c r="A56" s="1" t="s">
        <v>148</v>
      </c>
      <c r="B56" s="23" t="s">
        <v>149</v>
      </c>
      <c r="C56" s="15" t="n">
        <v>22940</v>
      </c>
      <c r="D56" s="16" t="s">
        <v>24</v>
      </c>
      <c r="E56" s="16" t="s">
        <v>98</v>
      </c>
      <c r="F56" s="21" t="s">
        <v>18</v>
      </c>
      <c r="G56" s="4" t="n">
        <v>9.75</v>
      </c>
      <c r="H56" s="4" t="n">
        <f aca="false">E56+F56+G56</f>
        <v>81.75</v>
      </c>
      <c r="I56" s="21" t="s">
        <v>20</v>
      </c>
      <c r="J56" s="6" t="e">
        <f aca="false">H56+I56</f>
        <v>#VALUE!</v>
      </c>
      <c r="K56" s="17"/>
    </row>
    <row r="57" customFormat="false" ht="15" hidden="false" customHeight="true" outlineLevel="0" collapsed="false">
      <c r="A57" s="1" t="s">
        <v>150</v>
      </c>
      <c r="B57" s="17" t="s">
        <v>151</v>
      </c>
      <c r="C57" s="22" t="n">
        <v>27302</v>
      </c>
      <c r="D57" s="4" t="s">
        <v>152</v>
      </c>
      <c r="E57" s="4" t="s">
        <v>102</v>
      </c>
      <c r="F57" s="4" t="s">
        <v>18</v>
      </c>
      <c r="G57" s="4" t="n">
        <v>8</v>
      </c>
      <c r="H57" s="4" t="n">
        <f aca="false">E57+F57+G57</f>
        <v>82</v>
      </c>
      <c r="I57" s="4" t="s">
        <v>29</v>
      </c>
      <c r="J57" s="6" t="e">
        <f aca="false">H57+I57</f>
        <v>#VALUE!</v>
      </c>
      <c r="K57" s="17"/>
    </row>
    <row r="58" customFormat="false" ht="15" hidden="false" customHeight="true" outlineLevel="0" collapsed="false">
      <c r="A58" s="1" t="s">
        <v>153</v>
      </c>
      <c r="B58" s="23" t="s">
        <v>154</v>
      </c>
      <c r="C58" s="15" t="n">
        <v>26066</v>
      </c>
      <c r="D58" s="16" t="s">
        <v>74</v>
      </c>
      <c r="E58" s="16" t="s">
        <v>102</v>
      </c>
      <c r="F58" s="20" t="s">
        <v>18</v>
      </c>
      <c r="G58" s="4" t="n">
        <v>8</v>
      </c>
      <c r="H58" s="4" t="n">
        <f aca="false">E58+F58+G58</f>
        <v>82</v>
      </c>
      <c r="I58" s="20" t="s">
        <v>29</v>
      </c>
      <c r="J58" s="6" t="e">
        <f aca="false">H58+I58</f>
        <v>#VALUE!</v>
      </c>
      <c r="K58" s="17"/>
    </row>
    <row r="59" customFormat="false" ht="15" hidden="false" customHeight="true" outlineLevel="0" collapsed="false">
      <c r="A59" s="1" t="s">
        <v>155</v>
      </c>
      <c r="B59" s="23" t="s">
        <v>156</v>
      </c>
      <c r="C59" s="15" t="n">
        <v>25204</v>
      </c>
      <c r="D59" s="16" t="s">
        <v>74</v>
      </c>
      <c r="E59" s="4" t="s">
        <v>47</v>
      </c>
      <c r="F59" s="20" t="s">
        <v>47</v>
      </c>
      <c r="G59" s="4" t="n">
        <v>10</v>
      </c>
      <c r="H59" s="4" t="n">
        <f aca="false">E59+F59+G59</f>
        <v>82</v>
      </c>
      <c r="I59" s="20"/>
      <c r="J59" s="6" t="n">
        <f aca="false">H59+I59</f>
        <v>82</v>
      </c>
      <c r="K59" s="17"/>
    </row>
    <row r="60" customFormat="false" ht="15" hidden="false" customHeight="true" outlineLevel="0" collapsed="false">
      <c r="A60" s="1" t="s">
        <v>157</v>
      </c>
      <c r="B60" s="23" t="s">
        <v>158</v>
      </c>
      <c r="C60" s="15" t="n">
        <v>24882</v>
      </c>
      <c r="D60" s="16" t="s">
        <v>24</v>
      </c>
      <c r="E60" s="16" t="s">
        <v>47</v>
      </c>
      <c r="F60" s="21" t="s">
        <v>32</v>
      </c>
      <c r="G60" s="4" t="n">
        <v>8</v>
      </c>
      <c r="H60" s="4" t="n">
        <f aca="false">E60+F60+G60</f>
        <v>82</v>
      </c>
      <c r="I60" s="21"/>
      <c r="J60" s="6" t="n">
        <f aca="false">H60+I60</f>
        <v>82</v>
      </c>
      <c r="K60" s="17"/>
    </row>
    <row r="61" customFormat="false" ht="15" hidden="false" customHeight="true" outlineLevel="0" collapsed="false">
      <c r="A61" s="1" t="s">
        <v>159</v>
      </c>
      <c r="B61" s="17" t="s">
        <v>160</v>
      </c>
      <c r="C61" s="22" t="n">
        <v>23044</v>
      </c>
      <c r="D61" s="4" t="s">
        <v>74</v>
      </c>
      <c r="E61" s="4" t="s">
        <v>105</v>
      </c>
      <c r="F61" s="20" t="s">
        <v>18</v>
      </c>
      <c r="G61" s="4" t="n">
        <v>6.7</v>
      </c>
      <c r="H61" s="4" t="n">
        <f aca="false">E61+F61+G61</f>
        <v>81.7</v>
      </c>
      <c r="I61" s="20" t="s">
        <v>58</v>
      </c>
      <c r="J61" s="6" t="e">
        <f aca="false">H61+I61</f>
        <v>#VALUE!</v>
      </c>
      <c r="K61" s="17"/>
    </row>
    <row r="62" customFormat="false" ht="15" hidden="false" customHeight="true" outlineLevel="0" collapsed="false">
      <c r="A62" s="1" t="s">
        <v>161</v>
      </c>
      <c r="B62" s="25" t="s">
        <v>162</v>
      </c>
      <c r="C62" s="26" t="n">
        <v>18509</v>
      </c>
      <c r="D62" s="27" t="s">
        <v>24</v>
      </c>
      <c r="E62" s="16" t="s">
        <v>89</v>
      </c>
      <c r="F62" s="20" t="s">
        <v>18</v>
      </c>
      <c r="G62" s="4" t="n">
        <v>13.5</v>
      </c>
      <c r="H62" s="4" t="n">
        <f aca="false">E62+F62+G62</f>
        <v>81.5</v>
      </c>
      <c r="I62" s="20" t="s">
        <v>20</v>
      </c>
      <c r="J62" s="6" t="e">
        <f aca="false">H62+I62</f>
        <v>#VALUE!</v>
      </c>
      <c r="K62" s="17"/>
    </row>
    <row r="63" customFormat="false" ht="15" hidden="false" customHeight="true" outlineLevel="0" collapsed="false">
      <c r="A63" s="1" t="s">
        <v>163</v>
      </c>
      <c r="B63" s="23" t="s">
        <v>164</v>
      </c>
      <c r="C63" s="15" t="n">
        <v>23583</v>
      </c>
      <c r="D63" s="16" t="s">
        <v>24</v>
      </c>
      <c r="E63" s="16" t="s">
        <v>100</v>
      </c>
      <c r="F63" s="21" t="s">
        <v>18</v>
      </c>
      <c r="G63" s="4" t="n">
        <v>8.45</v>
      </c>
      <c r="H63" s="4" t="n">
        <f aca="false">E63+F63+G63</f>
        <v>81.45</v>
      </c>
      <c r="I63" s="21" t="s">
        <v>20</v>
      </c>
      <c r="J63" s="6" t="e">
        <f aca="false">H63+I63</f>
        <v>#VALUE!</v>
      </c>
      <c r="K63" s="17"/>
    </row>
    <row r="64" customFormat="false" ht="15" hidden="false" customHeight="true" outlineLevel="0" collapsed="false">
      <c r="A64" s="1" t="s">
        <v>165</v>
      </c>
      <c r="B64" s="23" t="s">
        <v>166</v>
      </c>
      <c r="C64" s="15" t="n">
        <v>23854</v>
      </c>
      <c r="D64" s="16" t="s">
        <v>16</v>
      </c>
      <c r="E64" s="16" t="s">
        <v>100</v>
      </c>
      <c r="F64" s="21" t="s">
        <v>18</v>
      </c>
      <c r="G64" s="4" t="n">
        <v>8.5</v>
      </c>
      <c r="H64" s="4" t="n">
        <f aca="false">E64+F64+G64</f>
        <v>81.5</v>
      </c>
      <c r="I64" s="21" t="s">
        <v>48</v>
      </c>
      <c r="J64" s="6" t="e">
        <f aca="false">H64+I64</f>
        <v>#VALUE!</v>
      </c>
      <c r="K64" s="17" t="s">
        <v>21</v>
      </c>
      <c r="L64" s="4" t="n">
        <v>3</v>
      </c>
    </row>
    <row r="65" customFormat="false" ht="15" hidden="false" customHeight="true" outlineLevel="0" collapsed="false">
      <c r="A65" s="1" t="s">
        <v>167</v>
      </c>
      <c r="B65" s="17" t="s">
        <v>168</v>
      </c>
      <c r="C65" s="22" t="n">
        <v>27151</v>
      </c>
      <c r="D65" s="4" t="s">
        <v>169</v>
      </c>
      <c r="E65" s="4" t="s">
        <v>105</v>
      </c>
      <c r="F65" s="20" t="n">
        <v>40</v>
      </c>
      <c r="G65" s="4" t="n">
        <v>6.5</v>
      </c>
      <c r="H65" s="4" t="n">
        <f aca="false">E65+F65+G65</f>
        <v>81.5</v>
      </c>
      <c r="I65" s="20" t="n">
        <v>0.4</v>
      </c>
      <c r="J65" s="6" t="n">
        <f aca="false">H65+I65</f>
        <v>81.9</v>
      </c>
      <c r="K65" s="17"/>
    </row>
    <row r="66" customFormat="false" ht="15" hidden="false" customHeight="true" outlineLevel="0" collapsed="false">
      <c r="A66" s="1" t="s">
        <v>170</v>
      </c>
      <c r="B66" s="23" t="s">
        <v>171</v>
      </c>
      <c r="C66" s="15" t="n">
        <v>26901</v>
      </c>
      <c r="D66" s="16" t="s">
        <v>16</v>
      </c>
      <c r="E66" s="16" t="s">
        <v>47</v>
      </c>
      <c r="F66" s="21" t="s">
        <v>47</v>
      </c>
      <c r="G66" s="4" t="n">
        <v>9.25</v>
      </c>
      <c r="H66" s="4" t="n">
        <f aca="false">E66+F66+G66</f>
        <v>81.25</v>
      </c>
      <c r="I66" s="21" t="s">
        <v>20</v>
      </c>
      <c r="J66" s="6" t="e">
        <f aca="false">H66+I66</f>
        <v>#VALUE!</v>
      </c>
      <c r="K66" s="17"/>
    </row>
    <row r="67" customFormat="false" ht="15" hidden="false" customHeight="true" outlineLevel="0" collapsed="false">
      <c r="A67" s="1" t="s">
        <v>172</v>
      </c>
      <c r="B67" s="23" t="s">
        <v>173</v>
      </c>
      <c r="C67" s="15" t="n">
        <v>24923</v>
      </c>
      <c r="D67" s="16" t="s">
        <v>16</v>
      </c>
      <c r="E67" s="16" t="s">
        <v>105</v>
      </c>
      <c r="F67" s="20" t="s">
        <v>32</v>
      </c>
      <c r="G67" s="4" t="n">
        <v>8.2</v>
      </c>
      <c r="H67" s="4" t="n">
        <f aca="false">E67+F67+G67</f>
        <v>81.2</v>
      </c>
      <c r="I67" s="20" t="s">
        <v>20</v>
      </c>
      <c r="J67" s="6" t="e">
        <f aca="false">H67+I67</f>
        <v>#VALUE!</v>
      </c>
      <c r="K67" s="17" t="s">
        <v>174</v>
      </c>
      <c r="M67" s="3" t="s">
        <v>175</v>
      </c>
    </row>
    <row r="68" customFormat="false" ht="15" hidden="false" customHeight="true" outlineLevel="0" collapsed="false">
      <c r="A68" s="1" t="s">
        <v>176</v>
      </c>
      <c r="B68" s="17" t="s">
        <v>177</v>
      </c>
      <c r="C68" s="22" t="n">
        <v>24568</v>
      </c>
      <c r="D68" s="4" t="s">
        <v>24</v>
      </c>
      <c r="E68" s="16" t="s">
        <v>100</v>
      </c>
      <c r="F68" s="20" t="s">
        <v>18</v>
      </c>
      <c r="G68" s="4" t="n">
        <v>8</v>
      </c>
      <c r="H68" s="4" t="n">
        <f aca="false">E68+F68+G68</f>
        <v>81</v>
      </c>
      <c r="I68" s="20" t="s">
        <v>20</v>
      </c>
      <c r="J68" s="6" t="e">
        <f aca="false">H68+I68</f>
        <v>#VALUE!</v>
      </c>
      <c r="K68" s="17" t="s">
        <v>21</v>
      </c>
      <c r="L68" s="4" t="n">
        <v>1</v>
      </c>
    </row>
    <row r="69" customFormat="false" ht="15" hidden="false" customHeight="true" outlineLevel="0" collapsed="false">
      <c r="A69" s="1" t="s">
        <v>178</v>
      </c>
      <c r="B69" s="23" t="s">
        <v>179</v>
      </c>
      <c r="C69" s="15" t="n">
        <v>27894</v>
      </c>
      <c r="D69" s="16" t="s">
        <v>51</v>
      </c>
      <c r="E69" s="16" t="s">
        <v>100</v>
      </c>
      <c r="F69" s="20" t="s">
        <v>18</v>
      </c>
      <c r="G69" s="4" t="n">
        <v>8</v>
      </c>
      <c r="H69" s="4" t="n">
        <f aca="false">E69+F69+G69</f>
        <v>81</v>
      </c>
      <c r="I69" s="20" t="s">
        <v>20</v>
      </c>
      <c r="J69" s="6" t="e">
        <f aca="false">H69+I69</f>
        <v>#VALUE!</v>
      </c>
      <c r="K69" s="17"/>
    </row>
    <row r="70" customFormat="false" ht="15" hidden="false" customHeight="true" outlineLevel="0" collapsed="false">
      <c r="A70" s="1" t="s">
        <v>180</v>
      </c>
      <c r="B70" s="23" t="s">
        <v>181</v>
      </c>
      <c r="C70" s="15" t="n">
        <v>27148</v>
      </c>
      <c r="D70" s="16" t="s">
        <v>24</v>
      </c>
      <c r="E70" s="16" t="s">
        <v>47</v>
      </c>
      <c r="F70" s="20" t="s">
        <v>18</v>
      </c>
      <c r="G70" s="4" t="n">
        <v>5</v>
      </c>
      <c r="H70" s="4" t="n">
        <f aca="false">E70+F70+G70</f>
        <v>81</v>
      </c>
      <c r="I70" s="20" t="s">
        <v>20</v>
      </c>
      <c r="J70" s="6" t="e">
        <f aca="false">H70+I70</f>
        <v>#VALUE!</v>
      </c>
      <c r="K70" s="17"/>
    </row>
    <row r="71" customFormat="false" ht="15" hidden="false" customHeight="true" outlineLevel="0" collapsed="false">
      <c r="A71" s="1" t="s">
        <v>182</v>
      </c>
      <c r="B71" s="23" t="s">
        <v>183</v>
      </c>
      <c r="C71" s="15" t="n">
        <v>27027</v>
      </c>
      <c r="D71" s="16" t="s">
        <v>16</v>
      </c>
      <c r="E71" s="16" t="s">
        <v>47</v>
      </c>
      <c r="F71" s="20" t="s">
        <v>17</v>
      </c>
      <c r="G71" s="4" t="n">
        <v>8</v>
      </c>
      <c r="H71" s="4" t="n">
        <f aca="false">E71+F71+G71</f>
        <v>81</v>
      </c>
      <c r="I71" s="20" t="s">
        <v>20</v>
      </c>
      <c r="J71" s="6" t="e">
        <f aca="false">H71+I71</f>
        <v>#VALUE!</v>
      </c>
      <c r="K71" s="17"/>
    </row>
    <row r="72" customFormat="false" ht="15" hidden="false" customHeight="true" outlineLevel="0" collapsed="false">
      <c r="A72" s="1" t="s">
        <v>184</v>
      </c>
      <c r="B72" s="17" t="s">
        <v>185</v>
      </c>
      <c r="C72" s="22" t="n">
        <v>26917</v>
      </c>
      <c r="D72" s="4" t="s">
        <v>24</v>
      </c>
      <c r="E72" s="4" t="s">
        <v>105</v>
      </c>
      <c r="F72" s="20" t="s">
        <v>18</v>
      </c>
      <c r="G72" s="4" t="n">
        <v>6</v>
      </c>
      <c r="H72" s="4" t="n">
        <f aca="false">E72+F72+G72</f>
        <v>81</v>
      </c>
      <c r="I72" s="20" t="s">
        <v>20</v>
      </c>
      <c r="J72" s="6" t="e">
        <f aca="false">H72+I72</f>
        <v>#VALUE!</v>
      </c>
      <c r="K72" s="17"/>
    </row>
    <row r="73" customFormat="false" ht="15" hidden="false" customHeight="true" outlineLevel="0" collapsed="false">
      <c r="A73" s="1" t="s">
        <v>186</v>
      </c>
      <c r="B73" s="17" t="s">
        <v>187</v>
      </c>
      <c r="C73" s="22" t="n">
        <v>26167</v>
      </c>
      <c r="D73" s="4" t="s">
        <v>24</v>
      </c>
      <c r="E73" s="4" t="s">
        <v>47</v>
      </c>
      <c r="F73" s="20" t="s">
        <v>18</v>
      </c>
      <c r="G73" s="16" t="s">
        <v>30</v>
      </c>
      <c r="H73" s="4" t="n">
        <f aca="false">E73+F73+G73</f>
        <v>81</v>
      </c>
      <c r="I73" s="20" t="s">
        <v>20</v>
      </c>
      <c r="J73" s="6" t="e">
        <f aca="false">H73+I73</f>
        <v>#VALUE!</v>
      </c>
      <c r="K73" s="17"/>
    </row>
    <row r="74" customFormat="false" ht="15" hidden="false" customHeight="true" outlineLevel="0" collapsed="false">
      <c r="A74" s="1" t="s">
        <v>188</v>
      </c>
      <c r="B74" s="17" t="s">
        <v>189</v>
      </c>
      <c r="C74" s="22" t="n">
        <v>25974</v>
      </c>
      <c r="D74" s="4" t="s">
        <v>51</v>
      </c>
      <c r="E74" s="4" t="s">
        <v>17</v>
      </c>
      <c r="F74" s="20" t="s">
        <v>32</v>
      </c>
      <c r="G74" s="4" t="n">
        <v>6</v>
      </c>
      <c r="H74" s="4" t="n">
        <f aca="false">E74+F74+G74</f>
        <v>81</v>
      </c>
      <c r="I74" s="20" t="s">
        <v>20</v>
      </c>
      <c r="J74" s="6" t="e">
        <f aca="false">H74+I74</f>
        <v>#VALUE!</v>
      </c>
      <c r="K74" s="17"/>
    </row>
    <row r="75" customFormat="false" ht="15" hidden="false" customHeight="true" outlineLevel="0" collapsed="false">
      <c r="A75" s="1" t="s">
        <v>190</v>
      </c>
      <c r="B75" s="17" t="s">
        <v>191</v>
      </c>
      <c r="C75" s="22" t="n">
        <v>25709</v>
      </c>
      <c r="D75" s="4" t="s">
        <v>24</v>
      </c>
      <c r="E75" s="4" t="s">
        <v>77</v>
      </c>
      <c r="F75" s="20" t="s">
        <v>18</v>
      </c>
      <c r="G75" s="4" t="n">
        <v>10</v>
      </c>
      <c r="H75" s="4" t="n">
        <f aca="false">E75+F75+G75</f>
        <v>81</v>
      </c>
      <c r="I75" s="20" t="s">
        <v>20</v>
      </c>
      <c r="J75" s="6" t="e">
        <f aca="false">H75+I75</f>
        <v>#VALUE!</v>
      </c>
      <c r="K75" s="17"/>
    </row>
    <row r="76" customFormat="false" ht="15" hidden="false" customHeight="true" outlineLevel="0" collapsed="false">
      <c r="A76" s="1" t="s">
        <v>192</v>
      </c>
      <c r="B76" s="23" t="s">
        <v>193</v>
      </c>
      <c r="C76" s="15" t="n">
        <v>24159</v>
      </c>
      <c r="D76" s="16" t="s">
        <v>24</v>
      </c>
      <c r="E76" s="16" t="s">
        <v>100</v>
      </c>
      <c r="F76" s="21" t="s">
        <v>18</v>
      </c>
      <c r="G76" s="4" t="n">
        <v>8</v>
      </c>
      <c r="H76" s="4" t="n">
        <f aca="false">E76+F76+G76</f>
        <v>81</v>
      </c>
      <c r="I76" s="21" t="s">
        <v>20</v>
      </c>
      <c r="J76" s="6" t="e">
        <f aca="false">H76+I76</f>
        <v>#VALUE!</v>
      </c>
      <c r="K76" s="17"/>
    </row>
    <row r="77" customFormat="false" ht="15" hidden="false" customHeight="true" outlineLevel="0" collapsed="false">
      <c r="A77" s="1" t="s">
        <v>194</v>
      </c>
      <c r="B77" s="23" t="s">
        <v>195</v>
      </c>
      <c r="C77" s="15" t="n">
        <v>20161</v>
      </c>
      <c r="D77" s="16" t="s">
        <v>24</v>
      </c>
      <c r="E77" s="16" t="s">
        <v>105</v>
      </c>
      <c r="F77" s="20" t="s">
        <v>32</v>
      </c>
      <c r="G77" s="16" t="s">
        <v>38</v>
      </c>
      <c r="H77" s="4" t="n">
        <f aca="false">E77+F77+G77</f>
        <v>81</v>
      </c>
      <c r="I77" s="20" t="s">
        <v>20</v>
      </c>
      <c r="J77" s="6" t="e">
        <f aca="false">H77+I77</f>
        <v>#VALUE!</v>
      </c>
      <c r="K77" s="17"/>
    </row>
    <row r="78" customFormat="false" ht="15" hidden="false" customHeight="true" outlineLevel="0" collapsed="false">
      <c r="A78" s="1" t="s">
        <v>196</v>
      </c>
      <c r="B78" s="23" t="s">
        <v>197</v>
      </c>
      <c r="C78" s="15" t="n">
        <v>27484</v>
      </c>
      <c r="D78" s="16" t="s">
        <v>24</v>
      </c>
      <c r="E78" s="16" t="s">
        <v>100</v>
      </c>
      <c r="F78" s="21" t="s">
        <v>18</v>
      </c>
      <c r="G78" s="4" t="n">
        <v>8</v>
      </c>
      <c r="H78" s="4" t="n">
        <f aca="false">E78+F78+G78</f>
        <v>81</v>
      </c>
      <c r="I78" s="21" t="s">
        <v>48</v>
      </c>
      <c r="J78" s="6" t="e">
        <f aca="false">H78+I78</f>
        <v>#VALUE!</v>
      </c>
      <c r="K78" s="17"/>
    </row>
    <row r="79" customFormat="false" ht="15" hidden="false" customHeight="true" outlineLevel="0" collapsed="false">
      <c r="A79" s="1" t="s">
        <v>198</v>
      </c>
      <c r="B79" s="17" t="s">
        <v>199</v>
      </c>
      <c r="C79" s="22" t="n">
        <v>26620</v>
      </c>
      <c r="D79" s="4" t="s">
        <v>24</v>
      </c>
      <c r="E79" s="4" t="s">
        <v>47</v>
      </c>
      <c r="F79" s="20" t="s">
        <v>17</v>
      </c>
      <c r="G79" s="4" t="n">
        <v>8</v>
      </c>
      <c r="H79" s="4" t="n">
        <f aca="false">E79+F79+G79</f>
        <v>81</v>
      </c>
      <c r="I79" s="20" t="s">
        <v>55</v>
      </c>
      <c r="J79" s="6" t="e">
        <f aca="false">H79+I79</f>
        <v>#VALUE!</v>
      </c>
      <c r="K79" s="17"/>
    </row>
    <row r="80" customFormat="false" ht="15" hidden="false" customHeight="true" outlineLevel="0" collapsed="false">
      <c r="A80" s="1" t="s">
        <v>200</v>
      </c>
      <c r="B80" s="17" t="s">
        <v>201</v>
      </c>
      <c r="C80" s="22" t="n">
        <v>24957</v>
      </c>
      <c r="D80" s="4" t="s">
        <v>169</v>
      </c>
      <c r="E80" s="4" t="s">
        <v>17</v>
      </c>
      <c r="F80" s="20" t="s">
        <v>18</v>
      </c>
      <c r="G80" s="4" t="n">
        <v>4.25</v>
      </c>
      <c r="H80" s="4" t="n">
        <f aca="false">E80+F80+G80</f>
        <v>81.25</v>
      </c>
      <c r="I80" s="20"/>
      <c r="J80" s="6" t="n">
        <f aca="false">H80+I80</f>
        <v>81.25</v>
      </c>
      <c r="K80" s="17"/>
    </row>
    <row r="81" customFormat="false" ht="15" hidden="false" customHeight="true" outlineLevel="0" collapsed="false">
      <c r="A81" s="1" t="s">
        <v>202</v>
      </c>
      <c r="B81" s="17" t="s">
        <v>203</v>
      </c>
      <c r="C81" s="22" t="n">
        <v>23447</v>
      </c>
      <c r="D81" s="4" t="s">
        <v>169</v>
      </c>
      <c r="E81" s="4" t="s">
        <v>32</v>
      </c>
      <c r="F81" s="20" t="s">
        <v>32</v>
      </c>
      <c r="G81" s="4" t="n">
        <v>4.7</v>
      </c>
      <c r="H81" s="4" t="n">
        <f aca="false">E81+F81+G81</f>
        <v>80.7</v>
      </c>
      <c r="I81" s="20" t="s">
        <v>20</v>
      </c>
      <c r="J81" s="6" t="e">
        <f aca="false">H81+I81</f>
        <v>#VALUE!</v>
      </c>
      <c r="K81" s="17"/>
    </row>
    <row r="82" customFormat="false" ht="15" hidden="false" customHeight="true" outlineLevel="0" collapsed="false">
      <c r="A82" s="1" t="s">
        <v>204</v>
      </c>
      <c r="B82" s="17" t="s">
        <v>205</v>
      </c>
      <c r="C82" s="22" t="n">
        <v>23499</v>
      </c>
      <c r="D82" s="4" t="s">
        <v>169</v>
      </c>
      <c r="E82" s="16" t="s">
        <v>102</v>
      </c>
      <c r="F82" s="20" t="s">
        <v>32</v>
      </c>
      <c r="G82" s="16" t="s">
        <v>40</v>
      </c>
      <c r="H82" s="4" t="n">
        <f aca="false">E82+F82+G82</f>
        <v>81</v>
      </c>
      <c r="I82" s="20" t="s">
        <v>141</v>
      </c>
      <c r="J82" s="6" t="e">
        <f aca="false">H82+I82</f>
        <v>#VALUE!</v>
      </c>
      <c r="K82" s="17"/>
    </row>
    <row r="83" customFormat="false" ht="15" hidden="false" customHeight="true" outlineLevel="0" collapsed="false">
      <c r="A83" s="1" t="s">
        <v>206</v>
      </c>
      <c r="B83" s="17" t="s">
        <v>207</v>
      </c>
      <c r="C83" s="22" t="n">
        <v>27346</v>
      </c>
      <c r="D83" s="4" t="s">
        <v>24</v>
      </c>
      <c r="E83" s="4" t="s">
        <v>18</v>
      </c>
      <c r="F83" s="20" t="s">
        <v>105</v>
      </c>
      <c r="G83" s="4" t="n">
        <v>6</v>
      </c>
      <c r="H83" s="4" t="n">
        <f aca="false">E83+F83+G83</f>
        <v>81</v>
      </c>
      <c r="I83" s="20" t="s">
        <v>208</v>
      </c>
      <c r="J83" s="6" t="e">
        <f aca="false">H83+I83</f>
        <v>#VALUE!</v>
      </c>
      <c r="K83" s="17"/>
    </row>
    <row r="84" customFormat="false" ht="15" hidden="false" customHeight="true" outlineLevel="0" collapsed="false">
      <c r="A84" s="1" t="s">
        <v>209</v>
      </c>
      <c r="B84" s="23" t="s">
        <v>210</v>
      </c>
      <c r="C84" s="15" t="n">
        <v>25539</v>
      </c>
      <c r="D84" s="16" t="s">
        <v>74</v>
      </c>
      <c r="E84" s="16" t="s">
        <v>32</v>
      </c>
      <c r="F84" s="21" t="s">
        <v>32</v>
      </c>
      <c r="G84" s="4" t="n">
        <v>5</v>
      </c>
      <c r="H84" s="4" t="n">
        <f aca="false">E84+F84+G84</f>
        <v>81</v>
      </c>
      <c r="I84" s="21"/>
      <c r="J84" s="6" t="n">
        <f aca="false">H84+I84</f>
        <v>81</v>
      </c>
      <c r="K84" s="17" t="s">
        <v>21</v>
      </c>
      <c r="L84" s="4" t="n">
        <v>1</v>
      </c>
    </row>
    <row r="85" customFormat="false" ht="15" hidden="false" customHeight="true" outlineLevel="0" collapsed="false">
      <c r="A85" s="1" t="s">
        <v>211</v>
      </c>
      <c r="B85" s="23" t="s">
        <v>212</v>
      </c>
      <c r="C85" s="15" t="n">
        <v>25546</v>
      </c>
      <c r="D85" s="16" t="s">
        <v>169</v>
      </c>
      <c r="E85" s="16" t="s">
        <v>18</v>
      </c>
      <c r="F85" s="20" t="s">
        <v>105</v>
      </c>
      <c r="G85" s="4" t="n">
        <v>6</v>
      </c>
      <c r="H85" s="4" t="n">
        <f aca="false">E85+F85+G85</f>
        <v>81</v>
      </c>
      <c r="I85" s="20"/>
      <c r="J85" s="6" t="n">
        <f aca="false">H85+I85</f>
        <v>81</v>
      </c>
      <c r="K85" s="17"/>
    </row>
    <row r="86" customFormat="false" ht="15" hidden="false" customHeight="true" outlineLevel="0" collapsed="false">
      <c r="A86" s="1" t="s">
        <v>213</v>
      </c>
      <c r="B86" s="17" t="s">
        <v>214</v>
      </c>
      <c r="C86" s="22" t="n">
        <v>22811</v>
      </c>
      <c r="D86" s="4" t="s">
        <v>24</v>
      </c>
      <c r="E86" s="4" t="s">
        <v>94</v>
      </c>
      <c r="F86" s="20" t="s">
        <v>18</v>
      </c>
      <c r="G86" s="4" t="n">
        <v>10.5</v>
      </c>
      <c r="H86" s="4" t="n">
        <f aca="false">E86+F86+G86</f>
        <v>80.5</v>
      </c>
      <c r="I86" s="20" t="s">
        <v>20</v>
      </c>
      <c r="J86" s="6" t="e">
        <f aca="false">H86+I86</f>
        <v>#VALUE!</v>
      </c>
      <c r="K86" s="17"/>
    </row>
    <row r="87" customFormat="false" ht="15" hidden="false" customHeight="true" outlineLevel="0" collapsed="false">
      <c r="A87" s="1" t="s">
        <v>215</v>
      </c>
      <c r="B87" s="25" t="s">
        <v>216</v>
      </c>
      <c r="C87" s="26" t="n">
        <v>23906</v>
      </c>
      <c r="D87" s="27" t="s">
        <v>24</v>
      </c>
      <c r="E87" s="16" t="s">
        <v>89</v>
      </c>
      <c r="F87" s="20" t="s">
        <v>32</v>
      </c>
      <c r="G87" s="4" t="n">
        <v>14.25</v>
      </c>
      <c r="H87" s="4" t="n">
        <f aca="false">E87+F87+G87</f>
        <v>80.25</v>
      </c>
      <c r="I87" s="20" t="s">
        <v>20</v>
      </c>
      <c r="J87" s="6" t="e">
        <f aca="false">H87+I87</f>
        <v>#VALUE!</v>
      </c>
      <c r="K87" s="17" t="s">
        <v>21</v>
      </c>
      <c r="L87" s="4" t="n">
        <v>2</v>
      </c>
    </row>
    <row r="88" customFormat="false" ht="15" hidden="false" customHeight="true" outlineLevel="0" collapsed="false">
      <c r="A88" s="1" t="s">
        <v>217</v>
      </c>
      <c r="B88" s="23" t="s">
        <v>218</v>
      </c>
      <c r="C88" s="15" t="n">
        <v>22429</v>
      </c>
      <c r="D88" s="16" t="s">
        <v>51</v>
      </c>
      <c r="E88" s="16" t="s">
        <v>98</v>
      </c>
      <c r="F88" s="20" t="s">
        <v>32</v>
      </c>
      <c r="G88" s="16" t="s">
        <v>219</v>
      </c>
      <c r="H88" s="4" t="e">
        <f aca="false">E88+F88+G88</f>
        <v>#VALUE!</v>
      </c>
      <c r="I88" s="20" t="s">
        <v>20</v>
      </c>
      <c r="J88" s="6" t="e">
        <f aca="false">H88+I88</f>
        <v>#VALUE!</v>
      </c>
      <c r="K88" s="23" t="s">
        <v>21</v>
      </c>
      <c r="L88" s="16" t="s">
        <v>22</v>
      </c>
    </row>
    <row r="89" customFormat="false" ht="15" hidden="false" customHeight="true" outlineLevel="0" collapsed="false">
      <c r="A89" s="1" t="s">
        <v>220</v>
      </c>
      <c r="B89" s="17" t="s">
        <v>221</v>
      </c>
      <c r="C89" s="22" t="n">
        <v>22478</v>
      </c>
      <c r="D89" s="4" t="s">
        <v>51</v>
      </c>
      <c r="E89" s="4" t="s">
        <v>91</v>
      </c>
      <c r="F89" s="20" t="s">
        <v>18</v>
      </c>
      <c r="G89" s="4" t="s">
        <v>222</v>
      </c>
      <c r="H89" s="4" t="e">
        <f aca="false">E89+F89+G89</f>
        <v>#VALUE!</v>
      </c>
      <c r="I89" s="20" t="s">
        <v>20</v>
      </c>
      <c r="J89" s="6" t="e">
        <f aca="false">H89+I89</f>
        <v>#VALUE!</v>
      </c>
      <c r="K89" s="17" t="s">
        <v>21</v>
      </c>
      <c r="L89" s="4" t="s">
        <v>14</v>
      </c>
    </row>
    <row r="90" customFormat="false" ht="15" hidden="false" customHeight="true" outlineLevel="0" collapsed="false">
      <c r="A90" s="1" t="s">
        <v>223</v>
      </c>
      <c r="B90" s="17" t="s">
        <v>224</v>
      </c>
      <c r="C90" s="22" t="n">
        <v>25020</v>
      </c>
      <c r="D90" s="4" t="s">
        <v>24</v>
      </c>
      <c r="E90" s="4" t="s">
        <v>102</v>
      </c>
      <c r="F90" s="20" t="s">
        <v>32</v>
      </c>
      <c r="G90" s="4" t="n">
        <v>8.25</v>
      </c>
      <c r="H90" s="4" t="n">
        <f aca="false">E90+F90+G90</f>
        <v>80.25</v>
      </c>
      <c r="I90" s="20" t="s">
        <v>20</v>
      </c>
      <c r="J90" s="6" t="e">
        <f aca="false">H90+I90</f>
        <v>#VALUE!</v>
      </c>
      <c r="K90" s="17"/>
    </row>
    <row r="91" customFormat="false" ht="15" hidden="false" customHeight="true" outlineLevel="0" collapsed="false">
      <c r="A91" s="1" t="s">
        <v>225</v>
      </c>
      <c r="B91" s="23" t="s">
        <v>226</v>
      </c>
      <c r="C91" s="15" t="n">
        <v>24819</v>
      </c>
      <c r="D91" s="16" t="s">
        <v>24</v>
      </c>
      <c r="E91" s="16" t="s">
        <v>105</v>
      </c>
      <c r="F91" s="16" t="s">
        <v>18</v>
      </c>
      <c r="G91" s="4" t="n">
        <v>5.25</v>
      </c>
      <c r="H91" s="4" t="n">
        <f aca="false">E91+F91+G91</f>
        <v>80.25</v>
      </c>
      <c r="I91" s="16" t="s">
        <v>20</v>
      </c>
      <c r="J91" s="6" t="e">
        <f aca="false">H91+I91</f>
        <v>#VALUE!</v>
      </c>
      <c r="K91" s="17"/>
    </row>
    <row r="92" customFormat="false" ht="15" hidden="false" customHeight="true" outlineLevel="0" collapsed="false">
      <c r="A92" s="1" t="s">
        <v>227</v>
      </c>
      <c r="B92" s="14" t="s">
        <v>228</v>
      </c>
      <c r="C92" s="15" t="n">
        <v>24474</v>
      </c>
      <c r="D92" s="16" t="s">
        <v>24</v>
      </c>
      <c r="E92" s="16" t="s">
        <v>98</v>
      </c>
      <c r="F92" s="21" t="s">
        <v>18</v>
      </c>
      <c r="G92" s="4" t="n">
        <v>8.25</v>
      </c>
      <c r="H92" s="4" t="n">
        <f aca="false">E92+F92+G92</f>
        <v>80.25</v>
      </c>
      <c r="I92" s="21" t="s">
        <v>20</v>
      </c>
      <c r="J92" s="6" t="e">
        <f aca="false">H92+I92</f>
        <v>#VALUE!</v>
      </c>
      <c r="K92" s="17"/>
    </row>
    <row r="93" customFormat="false" ht="15" hidden="false" customHeight="true" outlineLevel="0" collapsed="false">
      <c r="A93" s="1" t="s">
        <v>229</v>
      </c>
      <c r="B93" s="17" t="s">
        <v>230</v>
      </c>
      <c r="C93" s="22" t="n">
        <v>24497</v>
      </c>
      <c r="D93" s="4" t="s">
        <v>51</v>
      </c>
      <c r="E93" s="4" t="s">
        <v>94</v>
      </c>
      <c r="F93" s="20" t="s">
        <v>18</v>
      </c>
      <c r="G93" s="4" t="n">
        <v>10.25</v>
      </c>
      <c r="H93" s="4" t="n">
        <f aca="false">E93+F93+G93</f>
        <v>80.25</v>
      </c>
      <c r="I93" s="20" t="s">
        <v>48</v>
      </c>
      <c r="J93" s="6" t="e">
        <f aca="false">H93+I93</f>
        <v>#VALUE!</v>
      </c>
      <c r="K93" s="17" t="s">
        <v>231</v>
      </c>
    </row>
    <row r="94" customFormat="false" ht="15" hidden="false" customHeight="true" outlineLevel="0" collapsed="false">
      <c r="A94" s="1" t="s">
        <v>232</v>
      </c>
      <c r="B94" s="17" t="s">
        <v>233</v>
      </c>
      <c r="C94" s="22" t="n">
        <v>25701</v>
      </c>
      <c r="D94" s="4" t="s">
        <v>51</v>
      </c>
      <c r="E94" s="4" t="s">
        <v>102</v>
      </c>
      <c r="F94" s="4" t="s">
        <v>18</v>
      </c>
      <c r="G94" s="4" t="n">
        <v>6.25</v>
      </c>
      <c r="H94" s="4" t="n">
        <f aca="false">E94+F94+G94</f>
        <v>80.25</v>
      </c>
      <c r="I94" s="4" t="s">
        <v>48</v>
      </c>
      <c r="J94" s="6" t="e">
        <f aca="false">H94+I94</f>
        <v>#VALUE!</v>
      </c>
      <c r="K94" s="17"/>
    </row>
    <row r="95" customFormat="false" ht="15" hidden="false" customHeight="true" outlineLevel="0" collapsed="false">
      <c r="A95" s="1" t="s">
        <v>234</v>
      </c>
      <c r="B95" s="17" t="s">
        <v>235</v>
      </c>
      <c r="C95" s="22" t="n">
        <v>25497</v>
      </c>
      <c r="D95" s="4" t="s">
        <v>24</v>
      </c>
      <c r="E95" s="4" t="s">
        <v>94</v>
      </c>
      <c r="F95" s="20" t="s">
        <v>18</v>
      </c>
      <c r="G95" s="4" t="n">
        <v>10.25</v>
      </c>
      <c r="H95" s="4" t="n">
        <f aca="false">E95+F95+G95</f>
        <v>80.25</v>
      </c>
      <c r="I95" s="20" t="s">
        <v>58</v>
      </c>
      <c r="J95" s="6" t="e">
        <f aca="false">H95+I95</f>
        <v>#VALUE!</v>
      </c>
      <c r="K95" s="17"/>
    </row>
    <row r="96" customFormat="false" ht="15" hidden="false" customHeight="true" outlineLevel="0" collapsed="false">
      <c r="A96" s="1" t="s">
        <v>236</v>
      </c>
      <c r="B96" s="3" t="s">
        <v>237</v>
      </c>
      <c r="C96" s="22" t="n">
        <v>27538</v>
      </c>
      <c r="D96" s="4" t="s">
        <v>24</v>
      </c>
      <c r="E96" s="16" t="s">
        <v>17</v>
      </c>
      <c r="F96" s="20" t="s">
        <v>32</v>
      </c>
      <c r="G96" s="4" t="n">
        <v>5</v>
      </c>
      <c r="H96" s="4" t="n">
        <f aca="false">E96+F96+G96</f>
        <v>80</v>
      </c>
      <c r="I96" s="20" t="s">
        <v>20</v>
      </c>
      <c r="J96" s="6" t="e">
        <f aca="false">H96+I96</f>
        <v>#VALUE!</v>
      </c>
      <c r="K96" s="17" t="s">
        <v>93</v>
      </c>
    </row>
    <row r="97" customFormat="false" ht="15" hidden="false" customHeight="true" outlineLevel="0" collapsed="false">
      <c r="A97" s="1" t="s">
        <v>238</v>
      </c>
      <c r="B97" s="17" t="s">
        <v>239</v>
      </c>
      <c r="C97" s="22" t="n">
        <v>24098</v>
      </c>
      <c r="D97" s="4" t="s">
        <v>24</v>
      </c>
      <c r="E97" s="16" t="s">
        <v>105</v>
      </c>
      <c r="F97" s="20" t="s">
        <v>18</v>
      </c>
      <c r="G97" s="4" t="n">
        <v>5</v>
      </c>
      <c r="H97" s="4" t="n">
        <f aca="false">E97+F97+G97</f>
        <v>80</v>
      </c>
      <c r="I97" s="20" t="s">
        <v>20</v>
      </c>
      <c r="J97" s="6" t="e">
        <f aca="false">H97+I97</f>
        <v>#VALUE!</v>
      </c>
      <c r="K97" s="17" t="s">
        <v>21</v>
      </c>
      <c r="L97" s="4" t="n">
        <v>2</v>
      </c>
    </row>
    <row r="98" customFormat="false" ht="15" hidden="false" customHeight="true" outlineLevel="0" collapsed="false">
      <c r="A98" s="1" t="s">
        <v>240</v>
      </c>
      <c r="B98" s="14" t="s">
        <v>241</v>
      </c>
      <c r="C98" s="15" t="n">
        <v>20676</v>
      </c>
      <c r="D98" s="16" t="s">
        <v>24</v>
      </c>
      <c r="E98" s="16" t="s">
        <v>91</v>
      </c>
      <c r="F98" s="21" t="s">
        <v>18</v>
      </c>
      <c r="G98" s="16" t="s">
        <v>45</v>
      </c>
      <c r="H98" s="4" t="n">
        <f aca="false">E98+F98+G98</f>
        <v>80</v>
      </c>
      <c r="I98" s="21" t="s">
        <v>20</v>
      </c>
      <c r="J98" s="6" t="e">
        <f aca="false">H98+I98</f>
        <v>#VALUE!</v>
      </c>
      <c r="K98" s="23" t="s">
        <v>21</v>
      </c>
      <c r="L98" s="16" t="s">
        <v>14</v>
      </c>
    </row>
    <row r="99" customFormat="false" ht="15" hidden="false" customHeight="true" outlineLevel="0" collapsed="false">
      <c r="A99" s="1" t="s">
        <v>242</v>
      </c>
      <c r="B99" s="2" t="s">
        <v>243</v>
      </c>
      <c r="C99" s="26" t="n">
        <v>27797</v>
      </c>
      <c r="D99" s="27" t="s">
        <v>24</v>
      </c>
      <c r="E99" s="16" t="s">
        <v>98</v>
      </c>
      <c r="F99" s="20" t="s">
        <v>18</v>
      </c>
      <c r="G99" s="16" t="s">
        <v>38</v>
      </c>
      <c r="H99" s="4" t="n">
        <f aca="false">E99+F99+G99</f>
        <v>80</v>
      </c>
      <c r="I99" s="20" t="s">
        <v>20</v>
      </c>
      <c r="J99" s="6" t="e">
        <f aca="false">H99+I99</f>
        <v>#VALUE!</v>
      </c>
      <c r="K99" s="17"/>
    </row>
    <row r="100" customFormat="false" ht="15" hidden="false" customHeight="true" outlineLevel="0" collapsed="false">
      <c r="A100" s="1" t="s">
        <v>244</v>
      </c>
      <c r="B100" s="23" t="s">
        <v>245</v>
      </c>
      <c r="C100" s="15" t="n">
        <v>26838</v>
      </c>
      <c r="D100" s="16" t="s">
        <v>169</v>
      </c>
      <c r="E100" s="16" t="s">
        <v>98</v>
      </c>
      <c r="F100" s="21" t="s">
        <v>18</v>
      </c>
      <c r="G100" s="4" t="n">
        <v>8</v>
      </c>
      <c r="H100" s="4" t="n">
        <f aca="false">E100+F100+G100</f>
        <v>80</v>
      </c>
      <c r="I100" s="21" t="s">
        <v>20</v>
      </c>
      <c r="J100" s="6" t="e">
        <f aca="false">H100+I100</f>
        <v>#VALUE!</v>
      </c>
      <c r="K100" s="17"/>
    </row>
    <row r="101" customFormat="false" ht="15" hidden="false" customHeight="true" outlineLevel="0" collapsed="false">
      <c r="A101" s="1" t="s">
        <v>246</v>
      </c>
      <c r="B101" s="14" t="s">
        <v>247</v>
      </c>
      <c r="C101" s="15" t="n">
        <v>26211</v>
      </c>
      <c r="D101" s="16" t="s">
        <v>24</v>
      </c>
      <c r="E101" s="16" t="s">
        <v>105</v>
      </c>
      <c r="F101" s="21" t="s">
        <v>17</v>
      </c>
      <c r="G101" s="4" t="s">
        <v>38</v>
      </c>
      <c r="H101" s="4" t="n">
        <f aca="false">E101+F101+G101</f>
        <v>80</v>
      </c>
      <c r="I101" s="21" t="s">
        <v>20</v>
      </c>
      <c r="J101" s="6" t="e">
        <f aca="false">H101+I101</f>
        <v>#VALUE!</v>
      </c>
      <c r="K101" s="17"/>
    </row>
    <row r="102" customFormat="false" ht="15" hidden="false" customHeight="true" outlineLevel="0" collapsed="false">
      <c r="A102" s="1" t="s">
        <v>248</v>
      </c>
      <c r="B102" s="23" t="s">
        <v>249</v>
      </c>
      <c r="C102" s="15" t="n">
        <v>26128</v>
      </c>
      <c r="D102" s="16" t="s">
        <v>169</v>
      </c>
      <c r="E102" s="16" t="s">
        <v>18</v>
      </c>
      <c r="F102" s="20" t="s">
        <v>102</v>
      </c>
      <c r="G102" s="4" t="n">
        <v>6</v>
      </c>
      <c r="H102" s="4" t="n">
        <f aca="false">E102+F102+G102</f>
        <v>80</v>
      </c>
      <c r="I102" s="20" t="s">
        <v>20</v>
      </c>
      <c r="J102" s="6" t="e">
        <f aca="false">H102+I102</f>
        <v>#VALUE!</v>
      </c>
      <c r="K102" s="17"/>
    </row>
    <row r="103" customFormat="false" ht="15" hidden="false" customHeight="true" outlineLevel="0" collapsed="false">
      <c r="A103" s="1" t="s">
        <v>250</v>
      </c>
      <c r="B103" s="23" t="s">
        <v>251</v>
      </c>
      <c r="C103" s="15" t="n">
        <v>26057</v>
      </c>
      <c r="D103" s="16" t="s">
        <v>74</v>
      </c>
      <c r="E103" s="16" t="s">
        <v>98</v>
      </c>
      <c r="F103" s="21" t="s">
        <v>18</v>
      </c>
      <c r="G103" s="16" t="s">
        <v>38</v>
      </c>
      <c r="H103" s="4" t="n">
        <f aca="false">E103+F103+G103</f>
        <v>80</v>
      </c>
      <c r="I103" s="21" t="s">
        <v>20</v>
      </c>
      <c r="J103" s="6" t="e">
        <f aca="false">H103+I103</f>
        <v>#VALUE!</v>
      </c>
      <c r="K103" s="17"/>
    </row>
    <row r="104" customFormat="false" ht="15" hidden="false" customHeight="true" outlineLevel="0" collapsed="false">
      <c r="A104" s="1" t="s">
        <v>252</v>
      </c>
      <c r="B104" s="23" t="s">
        <v>253</v>
      </c>
      <c r="C104" s="15" t="n">
        <v>26003</v>
      </c>
      <c r="D104" s="16" t="s">
        <v>24</v>
      </c>
      <c r="E104" s="16" t="s">
        <v>98</v>
      </c>
      <c r="F104" s="21" t="s">
        <v>18</v>
      </c>
      <c r="G104" s="4" t="n">
        <v>8</v>
      </c>
      <c r="H104" s="4" t="n">
        <f aca="false">E104+F104+G104</f>
        <v>80</v>
      </c>
      <c r="I104" s="21" t="s">
        <v>20</v>
      </c>
      <c r="J104" s="6" t="e">
        <f aca="false">H104+I104</f>
        <v>#VALUE!</v>
      </c>
      <c r="K104" s="17"/>
    </row>
    <row r="105" customFormat="false" ht="15" hidden="false" customHeight="true" outlineLevel="0" collapsed="false">
      <c r="A105" s="1" t="s">
        <v>254</v>
      </c>
      <c r="B105" s="17" t="s">
        <v>255</v>
      </c>
      <c r="C105" s="22" t="n">
        <v>25808</v>
      </c>
      <c r="D105" s="4" t="s">
        <v>24</v>
      </c>
      <c r="E105" s="4" t="s">
        <v>102</v>
      </c>
      <c r="F105" s="20" t="s">
        <v>32</v>
      </c>
      <c r="G105" s="4" t="n">
        <v>8</v>
      </c>
      <c r="H105" s="4" t="n">
        <f aca="false">E105+F105+G105</f>
        <v>80</v>
      </c>
      <c r="I105" s="20" t="s">
        <v>20</v>
      </c>
      <c r="J105" s="6" t="e">
        <f aca="false">H105+I105</f>
        <v>#VALUE!</v>
      </c>
      <c r="K105" s="17"/>
    </row>
    <row r="106" customFormat="false" ht="15" hidden="false" customHeight="true" outlineLevel="0" collapsed="false">
      <c r="A106" s="1" t="s">
        <v>256</v>
      </c>
      <c r="B106" s="17" t="s">
        <v>257</v>
      </c>
      <c r="C106" s="22" t="n">
        <v>25689</v>
      </c>
      <c r="D106" s="4" t="s">
        <v>258</v>
      </c>
      <c r="E106" s="4" t="s">
        <v>98</v>
      </c>
      <c r="F106" s="4" t="s">
        <v>32</v>
      </c>
      <c r="G106" s="16" t="s">
        <v>42</v>
      </c>
      <c r="H106" s="4" t="n">
        <f aca="false">E106+F106+G106</f>
        <v>80</v>
      </c>
      <c r="I106" s="4" t="s">
        <v>20</v>
      </c>
      <c r="J106" s="6" t="e">
        <f aca="false">H106+I106</f>
        <v>#VALUE!</v>
      </c>
      <c r="K106" s="17"/>
    </row>
    <row r="107" customFormat="false" ht="15" hidden="false" customHeight="true" outlineLevel="0" collapsed="false">
      <c r="A107" s="1" t="s">
        <v>259</v>
      </c>
      <c r="B107" s="17" t="s">
        <v>260</v>
      </c>
      <c r="C107" s="22" t="n">
        <v>25267</v>
      </c>
      <c r="D107" s="4" t="s">
        <v>16</v>
      </c>
      <c r="E107" s="4" t="s">
        <v>47</v>
      </c>
      <c r="F107" s="20" t="s">
        <v>32</v>
      </c>
      <c r="G107" s="4" t="n">
        <v>6</v>
      </c>
      <c r="H107" s="4" t="n">
        <f aca="false">E107+F107+G107</f>
        <v>80</v>
      </c>
      <c r="I107" s="20" t="s">
        <v>20</v>
      </c>
      <c r="J107" s="6" t="e">
        <f aca="false">H107+I107</f>
        <v>#VALUE!</v>
      </c>
      <c r="K107" s="17"/>
    </row>
    <row r="108" customFormat="false" ht="15" hidden="false" customHeight="true" outlineLevel="0" collapsed="false">
      <c r="A108" s="1" t="s">
        <v>261</v>
      </c>
      <c r="B108" s="23" t="s">
        <v>262</v>
      </c>
      <c r="C108" s="15" t="n">
        <v>24132</v>
      </c>
      <c r="D108" s="16" t="s">
        <v>263</v>
      </c>
      <c r="E108" s="16" t="s">
        <v>102</v>
      </c>
      <c r="F108" s="20" t="s">
        <v>32</v>
      </c>
      <c r="G108" s="4" t="s">
        <v>38</v>
      </c>
      <c r="H108" s="4" t="n">
        <f aca="false">E108+F108+G108</f>
        <v>80</v>
      </c>
      <c r="I108" s="20" t="s">
        <v>20</v>
      </c>
      <c r="J108" s="6" t="e">
        <f aca="false">H108+I108</f>
        <v>#VALUE!</v>
      </c>
      <c r="K108" s="17"/>
    </row>
    <row r="109" customFormat="false" ht="15" hidden="false" customHeight="true" outlineLevel="0" collapsed="false">
      <c r="A109" s="1" t="s">
        <v>264</v>
      </c>
      <c r="B109" s="23" t="s">
        <v>265</v>
      </c>
      <c r="C109" s="15" t="n">
        <v>22805</v>
      </c>
      <c r="D109" s="16" t="s">
        <v>24</v>
      </c>
      <c r="E109" s="16" t="s">
        <v>47</v>
      </c>
      <c r="F109" s="21" t="s">
        <v>105</v>
      </c>
      <c r="G109" s="4" t="n">
        <v>9.25</v>
      </c>
      <c r="H109" s="4" t="n">
        <f aca="false">E109+F109+G109</f>
        <v>80.25</v>
      </c>
      <c r="I109" s="21" t="s">
        <v>29</v>
      </c>
      <c r="J109" s="6" t="e">
        <f aca="false">H109+I109</f>
        <v>#VALUE!</v>
      </c>
      <c r="K109" s="17"/>
    </row>
    <row r="110" customFormat="false" ht="15" hidden="false" customHeight="true" outlineLevel="0" collapsed="false">
      <c r="A110" s="1" t="s">
        <v>266</v>
      </c>
      <c r="B110" s="17" t="s">
        <v>267</v>
      </c>
      <c r="C110" s="22" t="n">
        <v>27618</v>
      </c>
      <c r="D110" s="4" t="s">
        <v>24</v>
      </c>
      <c r="E110" s="4" t="s">
        <v>102</v>
      </c>
      <c r="F110" s="20" t="s">
        <v>32</v>
      </c>
      <c r="G110" s="4" t="n">
        <v>8</v>
      </c>
      <c r="H110" s="4" t="n">
        <f aca="false">E110+F110+G110</f>
        <v>80</v>
      </c>
      <c r="I110" s="20" t="s">
        <v>48</v>
      </c>
      <c r="J110" s="6" t="e">
        <f aca="false">H110+I110</f>
        <v>#VALUE!</v>
      </c>
      <c r="K110" s="17"/>
    </row>
    <row r="111" customFormat="false" ht="15" hidden="false" customHeight="true" outlineLevel="0" collapsed="false">
      <c r="A111" s="1" t="s">
        <v>268</v>
      </c>
      <c r="B111" s="23" t="s">
        <v>269</v>
      </c>
      <c r="C111" s="15" t="n">
        <v>26365</v>
      </c>
      <c r="D111" s="16" t="s">
        <v>24</v>
      </c>
      <c r="E111" s="4" t="s">
        <v>98</v>
      </c>
      <c r="F111" s="20" t="s">
        <v>18</v>
      </c>
      <c r="G111" s="4" t="n">
        <v>8</v>
      </c>
      <c r="H111" s="4" t="n">
        <f aca="false">E111+F111+G111</f>
        <v>80</v>
      </c>
      <c r="I111" s="20" t="s">
        <v>48</v>
      </c>
      <c r="J111" s="6" t="e">
        <f aca="false">H111+I111</f>
        <v>#VALUE!</v>
      </c>
      <c r="K111" s="17"/>
    </row>
    <row r="112" customFormat="false" ht="15" hidden="false" customHeight="true" outlineLevel="0" collapsed="false">
      <c r="A112" s="1" t="s">
        <v>270</v>
      </c>
      <c r="B112" s="23" t="s">
        <v>271</v>
      </c>
      <c r="C112" s="15" t="n">
        <v>26142</v>
      </c>
      <c r="D112" s="16" t="s">
        <v>24</v>
      </c>
      <c r="E112" s="16" t="s">
        <v>47</v>
      </c>
      <c r="F112" s="20" t="s">
        <v>32</v>
      </c>
      <c r="G112" s="4" t="n">
        <v>6</v>
      </c>
      <c r="H112" s="4" t="n">
        <f aca="false">E112+F112+G112</f>
        <v>80</v>
      </c>
      <c r="I112" s="20" t="s">
        <v>48</v>
      </c>
      <c r="J112" s="6" t="e">
        <f aca="false">H112+I112</f>
        <v>#VALUE!</v>
      </c>
      <c r="K112" s="17"/>
    </row>
    <row r="113" customFormat="false" ht="15" hidden="false" customHeight="true" outlineLevel="0" collapsed="false">
      <c r="A113" s="1" t="s">
        <v>272</v>
      </c>
      <c r="B113" s="17" t="s">
        <v>273</v>
      </c>
      <c r="C113" s="22" t="n">
        <v>24569</v>
      </c>
      <c r="D113" s="4" t="s">
        <v>24</v>
      </c>
      <c r="E113" s="16" t="s">
        <v>98</v>
      </c>
      <c r="F113" s="20" t="s">
        <v>18</v>
      </c>
      <c r="G113" s="16" t="s">
        <v>33</v>
      </c>
      <c r="H113" s="4" t="e">
        <f aca="false">E113+F113+G113</f>
        <v>#VALUE!</v>
      </c>
      <c r="I113" s="20" t="s">
        <v>141</v>
      </c>
      <c r="J113" s="6" t="e">
        <f aca="false">H113+I113</f>
        <v>#VALUE!</v>
      </c>
      <c r="K113" s="17"/>
    </row>
    <row r="114" customFormat="false" ht="15" hidden="false" customHeight="true" outlineLevel="0" collapsed="false">
      <c r="A114" s="1" t="s">
        <v>274</v>
      </c>
      <c r="B114" s="17" t="s">
        <v>275</v>
      </c>
      <c r="C114" s="22" t="n">
        <v>26840</v>
      </c>
      <c r="D114" s="4" t="s">
        <v>44</v>
      </c>
      <c r="E114" s="16" t="s">
        <v>98</v>
      </c>
      <c r="F114" s="20" t="s">
        <v>18</v>
      </c>
      <c r="G114" s="4" t="n">
        <v>8</v>
      </c>
      <c r="H114" s="4" t="n">
        <f aca="false">E114+F114+G114</f>
        <v>80</v>
      </c>
      <c r="I114" s="20" t="s">
        <v>58</v>
      </c>
      <c r="J114" s="6" t="e">
        <f aca="false">H114+I114</f>
        <v>#VALUE!</v>
      </c>
      <c r="K114" s="17"/>
    </row>
    <row r="115" customFormat="false" ht="15" hidden="false" customHeight="true" outlineLevel="0" collapsed="false">
      <c r="A115" s="1" t="s">
        <v>276</v>
      </c>
      <c r="B115" s="23" t="s">
        <v>277</v>
      </c>
      <c r="C115" s="15" t="n">
        <v>25582</v>
      </c>
      <c r="D115" s="16" t="s">
        <v>51</v>
      </c>
      <c r="E115" s="16" t="s">
        <v>98</v>
      </c>
      <c r="F115" s="20" t="s">
        <v>18</v>
      </c>
      <c r="G115" s="4" t="n">
        <v>8</v>
      </c>
      <c r="H115" s="4" t="n">
        <f aca="false">E115+F115+G115</f>
        <v>80</v>
      </c>
      <c r="I115" s="20" t="s">
        <v>58</v>
      </c>
      <c r="J115" s="6" t="e">
        <f aca="false">H115+I115</f>
        <v>#VALUE!</v>
      </c>
      <c r="K115" s="17"/>
    </row>
    <row r="116" customFormat="false" ht="15" hidden="false" customHeight="true" outlineLevel="0" collapsed="false">
      <c r="A116" s="1" t="s">
        <v>278</v>
      </c>
      <c r="B116" s="23" t="s">
        <v>279</v>
      </c>
      <c r="C116" s="15" t="n">
        <v>22693</v>
      </c>
      <c r="D116" s="16" t="s">
        <v>24</v>
      </c>
      <c r="E116" s="16" t="s">
        <v>100</v>
      </c>
      <c r="F116" s="21" t="s">
        <v>32</v>
      </c>
      <c r="G116" s="4" t="n">
        <v>8.75</v>
      </c>
      <c r="H116" s="4" t="n">
        <f aca="false">E116+F116+G116</f>
        <v>79.75</v>
      </c>
      <c r="I116" s="21" t="s">
        <v>20</v>
      </c>
      <c r="J116" s="6" t="e">
        <f aca="false">H116+I116</f>
        <v>#VALUE!</v>
      </c>
      <c r="K116" s="17" t="s">
        <v>21</v>
      </c>
      <c r="L116" s="4" t="n">
        <v>2</v>
      </c>
    </row>
    <row r="117" customFormat="false" ht="15" hidden="false" customHeight="true" outlineLevel="0" collapsed="false">
      <c r="A117" s="1" t="s">
        <v>280</v>
      </c>
      <c r="B117" s="17" t="s">
        <v>281</v>
      </c>
      <c r="C117" s="22" t="n">
        <v>25115</v>
      </c>
      <c r="D117" s="4" t="s">
        <v>74</v>
      </c>
      <c r="E117" s="4" t="s">
        <v>32</v>
      </c>
      <c r="F117" s="20" t="s">
        <v>105</v>
      </c>
      <c r="G117" s="4" t="n">
        <v>6.75</v>
      </c>
      <c r="H117" s="4" t="n">
        <f aca="false">E117+F117+G117</f>
        <v>79.75</v>
      </c>
      <c r="I117" s="20" t="s">
        <v>20</v>
      </c>
      <c r="J117" s="6" t="e">
        <f aca="false">H117+I117</f>
        <v>#VALUE!</v>
      </c>
      <c r="K117" s="17"/>
    </row>
    <row r="118" customFormat="false" ht="15" hidden="false" customHeight="true" outlineLevel="0" collapsed="false">
      <c r="A118" s="1" t="s">
        <v>282</v>
      </c>
      <c r="B118" s="17" t="s">
        <v>283</v>
      </c>
      <c r="C118" s="22" t="n">
        <v>25051</v>
      </c>
      <c r="D118" s="4" t="s">
        <v>24</v>
      </c>
      <c r="E118" s="16" t="s">
        <v>98</v>
      </c>
      <c r="F118" s="20" t="s">
        <v>18</v>
      </c>
      <c r="G118" s="4" t="n">
        <v>8</v>
      </c>
      <c r="H118" s="4" t="n">
        <f aca="false">E118+F118+G118</f>
        <v>80</v>
      </c>
      <c r="I118" s="20" t="s">
        <v>29</v>
      </c>
      <c r="J118" s="6" t="e">
        <f aca="false">H118+I118</f>
        <v>#VALUE!</v>
      </c>
      <c r="K118" s="17" t="s">
        <v>21</v>
      </c>
      <c r="L118" s="4" t="n">
        <v>1</v>
      </c>
    </row>
    <row r="119" customFormat="false" ht="15" hidden="false" customHeight="true" outlineLevel="0" collapsed="false">
      <c r="A119" s="1" t="s">
        <v>284</v>
      </c>
      <c r="B119" s="17" t="s">
        <v>285</v>
      </c>
      <c r="C119" s="22" t="n">
        <v>26419</v>
      </c>
      <c r="D119" s="4" t="s">
        <v>51</v>
      </c>
      <c r="E119" s="4" t="s">
        <v>98</v>
      </c>
      <c r="F119" s="20" t="s">
        <v>18</v>
      </c>
      <c r="G119" s="4" t="s">
        <v>38</v>
      </c>
      <c r="H119" s="4" t="n">
        <f aca="false">E119+F119+G119</f>
        <v>80</v>
      </c>
      <c r="I119" s="20" t="s">
        <v>29</v>
      </c>
      <c r="J119" s="6" t="e">
        <f aca="false">H119+I119</f>
        <v>#VALUE!</v>
      </c>
      <c r="K119" s="17"/>
    </row>
    <row r="120" customFormat="false" ht="15" hidden="false" customHeight="true" outlineLevel="0" collapsed="false">
      <c r="A120" s="1" t="s">
        <v>286</v>
      </c>
      <c r="B120" s="23" t="s">
        <v>287</v>
      </c>
      <c r="C120" s="15" t="n">
        <v>24876</v>
      </c>
      <c r="D120" s="16" t="s">
        <v>16</v>
      </c>
      <c r="E120" s="16" t="s">
        <v>32</v>
      </c>
      <c r="F120" s="21" t="s">
        <v>105</v>
      </c>
      <c r="G120" s="4" t="n">
        <v>6.7</v>
      </c>
      <c r="H120" s="4" t="n">
        <f aca="false">E120+F120+G120</f>
        <v>79.7</v>
      </c>
      <c r="I120" s="21" t="s">
        <v>20</v>
      </c>
      <c r="J120" s="6" t="e">
        <f aca="false">H120+I120</f>
        <v>#VALUE!</v>
      </c>
      <c r="K120" s="17"/>
    </row>
    <row r="121" customFormat="false" ht="15" hidden="false" customHeight="true" outlineLevel="0" collapsed="false">
      <c r="A121" s="1" t="s">
        <v>288</v>
      </c>
      <c r="B121" s="23" t="s">
        <v>289</v>
      </c>
      <c r="C121" s="15" t="n">
        <v>23968</v>
      </c>
      <c r="D121" s="16" t="s">
        <v>24</v>
      </c>
      <c r="E121" s="16" t="s">
        <v>98</v>
      </c>
      <c r="F121" s="20" t="s">
        <v>18</v>
      </c>
      <c r="G121" s="4" t="n">
        <v>8</v>
      </c>
      <c r="H121" s="4" t="n">
        <f aca="false">E121+F121+G121</f>
        <v>80</v>
      </c>
      <c r="I121" s="20" t="s">
        <v>97</v>
      </c>
      <c r="J121" s="6" t="e">
        <f aca="false">H121+I121</f>
        <v>#VALUE!</v>
      </c>
      <c r="K121" s="17" t="s">
        <v>21</v>
      </c>
      <c r="L121" s="4" t="n">
        <v>2</v>
      </c>
    </row>
    <row r="122" customFormat="false" ht="15" hidden="false" customHeight="true" outlineLevel="0" collapsed="false">
      <c r="A122" s="1" t="s">
        <v>290</v>
      </c>
      <c r="B122" s="23" t="s">
        <v>291</v>
      </c>
      <c r="C122" s="15" t="n">
        <v>21432</v>
      </c>
      <c r="D122" s="16" t="s">
        <v>24</v>
      </c>
      <c r="E122" s="16" t="s">
        <v>105</v>
      </c>
      <c r="F122" s="20" t="s">
        <v>17</v>
      </c>
      <c r="G122" s="4" t="n">
        <v>8</v>
      </c>
      <c r="H122" s="4" t="n">
        <f aca="false">E122+F122+G122</f>
        <v>80</v>
      </c>
      <c r="I122" s="20"/>
      <c r="J122" s="6" t="n">
        <f aca="false">H122+I122</f>
        <v>80</v>
      </c>
      <c r="K122" s="17" t="s">
        <v>21</v>
      </c>
      <c r="L122" s="4" t="n">
        <v>2</v>
      </c>
    </row>
    <row r="123" customFormat="false" ht="15" hidden="false" customHeight="true" outlineLevel="0" collapsed="false">
      <c r="A123" s="1" t="s">
        <v>292</v>
      </c>
      <c r="B123" s="14" t="s">
        <v>293</v>
      </c>
      <c r="C123" s="15" t="n">
        <v>24350</v>
      </c>
      <c r="D123" s="16" t="s">
        <v>74</v>
      </c>
      <c r="E123" s="16" t="s">
        <v>100</v>
      </c>
      <c r="F123" s="21" t="s">
        <v>32</v>
      </c>
      <c r="G123" s="4" t="n">
        <v>8.5</v>
      </c>
      <c r="H123" s="4" t="n">
        <f aca="false">E123+F123+G123</f>
        <v>79.5</v>
      </c>
      <c r="I123" s="21" t="s">
        <v>20</v>
      </c>
      <c r="J123" s="6" t="e">
        <f aca="false">H123+I123</f>
        <v>#VALUE!</v>
      </c>
      <c r="K123" s="17" t="s">
        <v>21</v>
      </c>
      <c r="L123" s="4" t="n">
        <v>1</v>
      </c>
    </row>
    <row r="124" customFormat="false" ht="15" hidden="false" customHeight="true" outlineLevel="0" collapsed="false">
      <c r="A124" s="1" t="s">
        <v>294</v>
      </c>
      <c r="B124" s="17" t="s">
        <v>295</v>
      </c>
      <c r="C124" s="22" t="n">
        <v>24937</v>
      </c>
      <c r="D124" s="4" t="s">
        <v>16</v>
      </c>
      <c r="E124" s="4" t="s">
        <v>18</v>
      </c>
      <c r="F124" s="20" t="s">
        <v>98</v>
      </c>
      <c r="G124" s="4" t="n">
        <v>8</v>
      </c>
      <c r="H124" s="4" t="n">
        <f aca="false">E124+F124+G124</f>
        <v>80</v>
      </c>
      <c r="I124" s="20"/>
      <c r="J124" s="6" t="n">
        <f aca="false">H124+I124</f>
        <v>80</v>
      </c>
      <c r="K124" s="17"/>
    </row>
    <row r="125" customFormat="false" ht="15" hidden="false" customHeight="true" outlineLevel="0" collapsed="false">
      <c r="A125" s="1" t="s">
        <v>296</v>
      </c>
      <c r="B125" s="23" t="s">
        <v>297</v>
      </c>
      <c r="C125" s="15" t="n">
        <v>22849</v>
      </c>
      <c r="D125" s="16" t="s">
        <v>16</v>
      </c>
      <c r="E125" s="16" t="s">
        <v>47</v>
      </c>
      <c r="F125" s="20" t="s">
        <v>100</v>
      </c>
      <c r="G125" s="4" t="n">
        <v>10.5</v>
      </c>
      <c r="H125" s="4" t="n">
        <f aca="false">E125+F125+G125</f>
        <v>79.5</v>
      </c>
      <c r="I125" s="20" t="s">
        <v>20</v>
      </c>
      <c r="J125" s="6" t="e">
        <f aca="false">H125+I125</f>
        <v>#VALUE!</v>
      </c>
      <c r="K125" s="17"/>
    </row>
    <row r="126" customFormat="false" ht="15" hidden="false" customHeight="true" outlineLevel="0" collapsed="false">
      <c r="A126" s="1" t="s">
        <v>298</v>
      </c>
      <c r="B126" s="17" t="s">
        <v>299</v>
      </c>
      <c r="C126" s="22" t="n">
        <v>22743</v>
      </c>
      <c r="D126" s="4" t="s">
        <v>16</v>
      </c>
      <c r="E126" s="16" t="s">
        <v>89</v>
      </c>
      <c r="F126" s="4" t="s">
        <v>18</v>
      </c>
      <c r="G126" s="4" t="n">
        <v>11.9</v>
      </c>
      <c r="H126" s="4" t="n">
        <f aca="false">E126+F126+G126</f>
        <v>79.9</v>
      </c>
      <c r="I126" s="20" t="s">
        <v>141</v>
      </c>
      <c r="J126" s="6" t="e">
        <f aca="false">H126+I126</f>
        <v>#VALUE!</v>
      </c>
      <c r="K126" s="17"/>
    </row>
    <row r="127" customFormat="false" ht="15" hidden="false" customHeight="true" outlineLevel="0" collapsed="false">
      <c r="A127" s="1" t="s">
        <v>300</v>
      </c>
      <c r="B127" s="17" t="s">
        <v>301</v>
      </c>
      <c r="C127" s="22" t="n">
        <v>21931</v>
      </c>
      <c r="D127" s="4" t="s">
        <v>51</v>
      </c>
      <c r="E127" s="4" t="s">
        <v>47</v>
      </c>
      <c r="F127" s="4" t="s">
        <v>32</v>
      </c>
      <c r="G127" s="4" t="s">
        <v>34</v>
      </c>
      <c r="H127" s="4" t="n">
        <f aca="false">E127+F127+G127</f>
        <v>80</v>
      </c>
      <c r="I127" s="4"/>
      <c r="J127" s="6" t="n">
        <f aca="false">H127+I127</f>
        <v>80</v>
      </c>
      <c r="K127" s="17"/>
    </row>
    <row r="128" customFormat="false" ht="15" hidden="false" customHeight="true" outlineLevel="0" collapsed="false">
      <c r="A128" s="1" t="s">
        <v>302</v>
      </c>
      <c r="B128" s="17" t="s">
        <v>303</v>
      </c>
      <c r="C128" s="22" t="n">
        <v>22466</v>
      </c>
      <c r="D128" s="4" t="s">
        <v>16</v>
      </c>
      <c r="E128" s="4" t="s">
        <v>91</v>
      </c>
      <c r="F128" s="20" t="s">
        <v>18</v>
      </c>
      <c r="G128" s="4" t="s">
        <v>304</v>
      </c>
      <c r="H128" s="4" t="e">
        <f aca="false">E128+F128+G128</f>
        <v>#VALUE!</v>
      </c>
      <c r="I128" s="20" t="s">
        <v>20</v>
      </c>
      <c r="J128" s="6" t="e">
        <f aca="false">H128+I128</f>
        <v>#VALUE!</v>
      </c>
      <c r="K128" s="17" t="s">
        <v>305</v>
      </c>
      <c r="L128" s="4" t="s">
        <v>14</v>
      </c>
      <c r="M128" s="4" t="s">
        <v>175</v>
      </c>
    </row>
    <row r="129" customFormat="false" ht="15" hidden="false" customHeight="true" outlineLevel="0" collapsed="false">
      <c r="A129" s="1" t="s">
        <v>306</v>
      </c>
      <c r="B129" s="17" t="s">
        <v>307</v>
      </c>
      <c r="C129" s="22" t="n">
        <v>21874</v>
      </c>
      <c r="D129" s="4" t="s">
        <v>24</v>
      </c>
      <c r="E129" s="4" t="s">
        <v>94</v>
      </c>
      <c r="F129" s="20" t="s">
        <v>18</v>
      </c>
      <c r="G129" s="4" t="n">
        <v>9.75</v>
      </c>
      <c r="H129" s="4" t="n">
        <f aca="false">E129+F129+G129</f>
        <v>79.75</v>
      </c>
      <c r="I129" s="20" t="s">
        <v>141</v>
      </c>
      <c r="J129" s="6" t="e">
        <f aca="false">H129+I129</f>
        <v>#VALUE!</v>
      </c>
      <c r="K129" s="17"/>
    </row>
    <row r="130" customFormat="false" ht="15" hidden="false" customHeight="true" outlineLevel="0" collapsed="false">
      <c r="A130" s="1" t="s">
        <v>308</v>
      </c>
      <c r="B130" s="23" t="s">
        <v>309</v>
      </c>
      <c r="C130" s="15" t="n">
        <v>21144</v>
      </c>
      <c r="D130" s="16" t="s">
        <v>24</v>
      </c>
      <c r="E130" s="16" t="s">
        <v>102</v>
      </c>
      <c r="F130" s="16" t="s">
        <v>47</v>
      </c>
      <c r="G130" s="4" t="n">
        <v>9.25</v>
      </c>
      <c r="H130" s="4" t="n">
        <f aca="false">E130+F130+G130</f>
        <v>79.25</v>
      </c>
      <c r="I130" s="16" t="s">
        <v>20</v>
      </c>
      <c r="J130" s="6" t="e">
        <f aca="false">H130+I130</f>
        <v>#VALUE!</v>
      </c>
      <c r="K130" s="17" t="s">
        <v>21</v>
      </c>
      <c r="L130" s="4" t="n">
        <v>2</v>
      </c>
    </row>
    <row r="131" customFormat="false" ht="15" hidden="false" customHeight="true" outlineLevel="0" collapsed="false">
      <c r="A131" s="1" t="s">
        <v>310</v>
      </c>
      <c r="B131" s="23" t="s">
        <v>311</v>
      </c>
      <c r="C131" s="15" t="n">
        <v>24138</v>
      </c>
      <c r="D131" s="16" t="s">
        <v>312</v>
      </c>
      <c r="E131" s="16" t="s">
        <v>105</v>
      </c>
      <c r="F131" s="21" t="s">
        <v>18</v>
      </c>
      <c r="G131" s="4" t="n">
        <v>4.25</v>
      </c>
      <c r="H131" s="4" t="n">
        <f aca="false">E131+F131+G131</f>
        <v>79.25</v>
      </c>
      <c r="I131" s="21" t="s">
        <v>20</v>
      </c>
      <c r="J131" s="6" t="e">
        <f aca="false">H131+I131</f>
        <v>#VALUE!</v>
      </c>
      <c r="K131" s="17" t="s">
        <v>21</v>
      </c>
      <c r="L131" s="4" t="n">
        <v>1</v>
      </c>
    </row>
    <row r="132" customFormat="false" ht="15" hidden="false" customHeight="true" outlineLevel="0" collapsed="false">
      <c r="A132" s="1" t="s">
        <v>313</v>
      </c>
      <c r="B132" s="23" t="s">
        <v>314</v>
      </c>
      <c r="C132" s="15" t="n">
        <v>25851</v>
      </c>
      <c r="D132" s="16" t="s">
        <v>16</v>
      </c>
      <c r="E132" s="16" t="s">
        <v>77</v>
      </c>
      <c r="F132" s="20" t="s">
        <v>18</v>
      </c>
      <c r="G132" s="4" t="s">
        <v>33</v>
      </c>
      <c r="H132" s="4" t="e">
        <f aca="false">E132+F132+G132</f>
        <v>#VALUE!</v>
      </c>
      <c r="I132" s="20" t="s">
        <v>20</v>
      </c>
      <c r="J132" s="6" t="e">
        <f aca="false">H132+I132</f>
        <v>#VALUE!</v>
      </c>
      <c r="K132" s="17"/>
    </row>
    <row r="133" customFormat="false" ht="15" hidden="false" customHeight="true" outlineLevel="0" collapsed="false">
      <c r="A133" s="1" t="s">
        <v>315</v>
      </c>
      <c r="B133" s="23" t="s">
        <v>316</v>
      </c>
      <c r="C133" s="15" t="n">
        <v>19212</v>
      </c>
      <c r="D133" s="16" t="s">
        <v>74</v>
      </c>
      <c r="E133" s="16" t="s">
        <v>98</v>
      </c>
      <c r="F133" s="20" t="s">
        <v>104</v>
      </c>
      <c r="G133" s="4" t="s">
        <v>317</v>
      </c>
      <c r="H133" s="4" t="e">
        <f aca="false">E133+F133+G133</f>
        <v>#VALUE!</v>
      </c>
      <c r="I133" s="20" t="s">
        <v>20</v>
      </c>
      <c r="J133" s="6" t="e">
        <f aca="false">H133+I133</f>
        <v>#VALUE!</v>
      </c>
      <c r="K133" s="28" t="s">
        <v>21</v>
      </c>
      <c r="L133" s="4" t="s">
        <v>25</v>
      </c>
    </row>
    <row r="134" customFormat="false" ht="15" hidden="false" customHeight="true" outlineLevel="0" collapsed="false">
      <c r="A134" s="1" t="s">
        <v>318</v>
      </c>
      <c r="B134" s="23" t="s">
        <v>319</v>
      </c>
      <c r="C134" s="15" t="n">
        <v>24679</v>
      </c>
      <c r="D134" s="16" t="s">
        <v>24</v>
      </c>
      <c r="E134" s="16" t="s">
        <v>100</v>
      </c>
      <c r="F134" s="20" t="s">
        <v>18</v>
      </c>
      <c r="G134" s="4" t="n">
        <v>6.2</v>
      </c>
      <c r="H134" s="4" t="n">
        <f aca="false">E134+F134+G134</f>
        <v>79.2</v>
      </c>
      <c r="I134" s="20" t="s">
        <v>20</v>
      </c>
      <c r="J134" s="6" t="e">
        <f aca="false">H134+I134</f>
        <v>#VALUE!</v>
      </c>
      <c r="K134" s="17" t="s">
        <v>21</v>
      </c>
      <c r="L134" s="4" t="n">
        <v>1</v>
      </c>
    </row>
    <row r="135" customFormat="false" ht="15" hidden="false" customHeight="true" outlineLevel="0" collapsed="false">
      <c r="A135" s="1" t="s">
        <v>320</v>
      </c>
      <c r="B135" s="23" t="s">
        <v>321</v>
      </c>
      <c r="C135" s="15" t="n">
        <v>25541</v>
      </c>
      <c r="D135" s="16" t="s">
        <v>74</v>
      </c>
      <c r="E135" s="16" t="s">
        <v>100</v>
      </c>
      <c r="F135" s="20" t="s">
        <v>18</v>
      </c>
      <c r="G135" s="16" t="s">
        <v>322</v>
      </c>
      <c r="H135" s="4" t="e">
        <f aca="false">E135+F135+G135</f>
        <v>#VALUE!</v>
      </c>
      <c r="I135" s="20" t="s">
        <v>20</v>
      </c>
      <c r="J135" s="6" t="e">
        <f aca="false">H135+I135</f>
        <v>#VALUE!</v>
      </c>
      <c r="K135" s="17"/>
    </row>
    <row r="136" customFormat="false" ht="15" hidden="false" customHeight="true" outlineLevel="0" collapsed="false">
      <c r="A136" s="1" t="s">
        <v>323</v>
      </c>
      <c r="B136" s="23" t="s">
        <v>324</v>
      </c>
      <c r="C136" s="15" t="n">
        <v>22534</v>
      </c>
      <c r="D136" s="16" t="s">
        <v>16</v>
      </c>
      <c r="E136" s="16" t="s">
        <v>98</v>
      </c>
      <c r="F136" s="20" t="s">
        <v>32</v>
      </c>
      <c r="G136" s="4" t="n">
        <v>9.2</v>
      </c>
      <c r="H136" s="4" t="n">
        <f aca="false">E136+F136+G136</f>
        <v>79.2</v>
      </c>
      <c r="I136" s="20" t="s">
        <v>20</v>
      </c>
      <c r="J136" s="6" t="e">
        <f aca="false">H136+I136</f>
        <v>#VALUE!</v>
      </c>
      <c r="K136" s="17"/>
    </row>
    <row r="137" customFormat="false" ht="15" hidden="false" customHeight="true" outlineLevel="0" collapsed="false">
      <c r="A137" s="1" t="s">
        <v>325</v>
      </c>
      <c r="B137" s="17" t="s">
        <v>326</v>
      </c>
      <c r="C137" s="22" t="n">
        <v>26121</v>
      </c>
      <c r="D137" s="4" t="s">
        <v>16</v>
      </c>
      <c r="E137" s="16" t="s">
        <v>77</v>
      </c>
      <c r="F137" s="16" t="s">
        <v>18</v>
      </c>
      <c r="G137" s="4" t="n">
        <v>8.35</v>
      </c>
      <c r="H137" s="4" t="n">
        <f aca="false">E137+F137+G137</f>
        <v>79.35</v>
      </c>
      <c r="I137" s="20" t="s">
        <v>58</v>
      </c>
      <c r="J137" s="6" t="e">
        <f aca="false">H137+I137</f>
        <v>#VALUE!</v>
      </c>
      <c r="K137" s="17"/>
    </row>
    <row r="138" customFormat="false" ht="15" hidden="false" customHeight="true" outlineLevel="0" collapsed="false">
      <c r="A138" s="1" t="s">
        <v>327</v>
      </c>
      <c r="B138" s="23" t="s">
        <v>328</v>
      </c>
      <c r="C138" s="22" t="n">
        <v>25057</v>
      </c>
      <c r="D138" s="4" t="s">
        <v>169</v>
      </c>
      <c r="E138" s="16" t="s">
        <v>77</v>
      </c>
      <c r="F138" s="20" t="s">
        <v>18</v>
      </c>
      <c r="G138" s="4" t="n">
        <v>8.25</v>
      </c>
      <c r="H138" s="4" t="n">
        <f aca="false">E138+F138+G138</f>
        <v>79.25</v>
      </c>
      <c r="I138" s="20" t="s">
        <v>58</v>
      </c>
      <c r="J138" s="6" t="e">
        <f aca="false">H138+I138</f>
        <v>#VALUE!</v>
      </c>
      <c r="K138" s="17" t="s">
        <v>21</v>
      </c>
      <c r="L138" s="4" t="n">
        <v>2</v>
      </c>
    </row>
    <row r="139" customFormat="false" ht="15" hidden="false" customHeight="true" outlineLevel="0" collapsed="false">
      <c r="A139" s="1" t="s">
        <v>329</v>
      </c>
      <c r="B139" s="14" t="s">
        <v>330</v>
      </c>
      <c r="C139" s="15" t="n">
        <v>27822</v>
      </c>
      <c r="D139" s="16" t="s">
        <v>24</v>
      </c>
      <c r="E139" s="16" t="s">
        <v>32</v>
      </c>
      <c r="F139" s="4" t="s">
        <v>105</v>
      </c>
      <c r="G139" s="4" t="n">
        <v>6</v>
      </c>
      <c r="H139" s="4" t="n">
        <f aca="false">E139+F139+G139</f>
        <v>79</v>
      </c>
      <c r="I139" s="16" t="s">
        <v>20</v>
      </c>
      <c r="J139" s="6" t="e">
        <f aca="false">H139+I139</f>
        <v>#VALUE!</v>
      </c>
      <c r="K139" s="17"/>
    </row>
    <row r="140" customFormat="false" ht="15" hidden="false" customHeight="true" outlineLevel="0" collapsed="false">
      <c r="A140" s="1" t="s">
        <v>331</v>
      </c>
      <c r="B140" s="17" t="s">
        <v>332</v>
      </c>
      <c r="C140" s="22" t="n">
        <v>27478</v>
      </c>
      <c r="D140" s="4" t="s">
        <v>24</v>
      </c>
      <c r="E140" s="16" t="s">
        <v>105</v>
      </c>
      <c r="F140" s="4" t="s">
        <v>47</v>
      </c>
      <c r="G140" s="4" t="n">
        <v>8</v>
      </c>
      <c r="H140" s="4" t="n">
        <f aca="false">E140+F140+G140</f>
        <v>79</v>
      </c>
      <c r="I140" s="20" t="s">
        <v>20</v>
      </c>
      <c r="J140" s="6" t="e">
        <f aca="false">H140+I140</f>
        <v>#VALUE!</v>
      </c>
      <c r="K140" s="17"/>
    </row>
    <row r="141" customFormat="false" ht="15" hidden="false" customHeight="true" outlineLevel="0" collapsed="false">
      <c r="A141" s="1" t="s">
        <v>333</v>
      </c>
      <c r="B141" s="17" t="s">
        <v>334</v>
      </c>
      <c r="C141" s="22" t="n">
        <v>27232</v>
      </c>
      <c r="D141" s="4" t="s">
        <v>24</v>
      </c>
      <c r="E141" s="16" t="s">
        <v>77</v>
      </c>
      <c r="F141" s="20" t="s">
        <v>18</v>
      </c>
      <c r="G141" s="4" t="n">
        <v>8</v>
      </c>
      <c r="H141" s="4" t="n">
        <f aca="false">E141+F141+G141</f>
        <v>79</v>
      </c>
      <c r="I141" s="20" t="s">
        <v>20</v>
      </c>
      <c r="J141" s="6" t="e">
        <f aca="false">H141+I141</f>
        <v>#VALUE!</v>
      </c>
      <c r="K141" s="17"/>
    </row>
    <row r="142" customFormat="false" ht="15" hidden="false" customHeight="true" outlineLevel="0" collapsed="false">
      <c r="A142" s="1" t="s">
        <v>335</v>
      </c>
      <c r="B142" s="23" t="s">
        <v>336</v>
      </c>
      <c r="C142" s="22" t="n">
        <v>27067</v>
      </c>
      <c r="D142" s="4" t="s">
        <v>337</v>
      </c>
      <c r="E142" s="16" t="s">
        <v>100</v>
      </c>
      <c r="F142" s="20" t="s">
        <v>32</v>
      </c>
      <c r="G142" s="4" t="n">
        <v>8</v>
      </c>
      <c r="H142" s="4" t="n">
        <f aca="false">E142+F142+G142</f>
        <v>79</v>
      </c>
      <c r="I142" s="20" t="s">
        <v>20</v>
      </c>
      <c r="J142" s="6" t="e">
        <f aca="false">H142+I142</f>
        <v>#VALUE!</v>
      </c>
      <c r="K142" s="17"/>
    </row>
    <row r="143" customFormat="false" ht="15" hidden="false" customHeight="true" outlineLevel="0" collapsed="false">
      <c r="A143" s="1" t="s">
        <v>338</v>
      </c>
      <c r="B143" s="17" t="s">
        <v>339</v>
      </c>
      <c r="C143" s="22" t="n">
        <v>27004</v>
      </c>
      <c r="D143" s="4" t="s">
        <v>24</v>
      </c>
      <c r="E143" s="4" t="s">
        <v>77</v>
      </c>
      <c r="F143" s="20" t="s">
        <v>18</v>
      </c>
      <c r="G143" s="4" t="n">
        <v>8</v>
      </c>
      <c r="H143" s="4" t="n">
        <f aca="false">E143+F143+G143</f>
        <v>79</v>
      </c>
      <c r="I143" s="20" t="s">
        <v>20</v>
      </c>
      <c r="J143" s="6" t="e">
        <f aca="false">H143+I143</f>
        <v>#VALUE!</v>
      </c>
      <c r="K143" s="17"/>
    </row>
    <row r="144" customFormat="false" ht="15" hidden="false" customHeight="true" outlineLevel="0" collapsed="false">
      <c r="A144" s="1" t="s">
        <v>340</v>
      </c>
      <c r="B144" s="23" t="s">
        <v>341</v>
      </c>
      <c r="C144" s="15" t="n">
        <v>26848</v>
      </c>
      <c r="D144" s="16" t="s">
        <v>16</v>
      </c>
      <c r="E144" s="16" t="s">
        <v>77</v>
      </c>
      <c r="F144" s="21" t="s">
        <v>32</v>
      </c>
      <c r="G144" s="4" t="n">
        <v>10</v>
      </c>
      <c r="H144" s="4" t="n">
        <f aca="false">E144+F144+G144</f>
        <v>79</v>
      </c>
      <c r="I144" s="21" t="s">
        <v>20</v>
      </c>
      <c r="J144" s="6" t="e">
        <f aca="false">H144+I144</f>
        <v>#VALUE!</v>
      </c>
      <c r="K144" s="17"/>
    </row>
    <row r="145" customFormat="false" ht="15" hidden="false" customHeight="true" outlineLevel="0" collapsed="false">
      <c r="A145" s="1" t="s">
        <v>342</v>
      </c>
      <c r="B145" s="23" t="s">
        <v>343</v>
      </c>
      <c r="C145" s="15" t="n">
        <v>24529</v>
      </c>
      <c r="D145" s="16" t="s">
        <v>24</v>
      </c>
      <c r="E145" s="16" t="s">
        <v>100</v>
      </c>
      <c r="F145" s="20" t="s">
        <v>32</v>
      </c>
      <c r="G145" s="4" t="n">
        <v>8</v>
      </c>
      <c r="H145" s="4" t="n">
        <f aca="false">E145+F145+G145</f>
        <v>79</v>
      </c>
      <c r="I145" s="20" t="s">
        <v>20</v>
      </c>
      <c r="J145" s="6" t="e">
        <f aca="false">H145+I145</f>
        <v>#VALUE!</v>
      </c>
      <c r="K145" s="17"/>
    </row>
    <row r="146" customFormat="false" ht="15" hidden="false" customHeight="true" outlineLevel="0" collapsed="false">
      <c r="A146" s="1" t="s">
        <v>344</v>
      </c>
      <c r="B146" s="23" t="s">
        <v>283</v>
      </c>
      <c r="C146" s="15" t="n">
        <v>23487</v>
      </c>
      <c r="D146" s="16" t="s">
        <v>24</v>
      </c>
      <c r="E146" s="4" t="s">
        <v>100</v>
      </c>
      <c r="F146" s="16" t="s">
        <v>32</v>
      </c>
      <c r="G146" s="4" t="n">
        <v>8.25</v>
      </c>
      <c r="H146" s="4" t="n">
        <f aca="false">E146+F146+G146</f>
        <v>79.25</v>
      </c>
      <c r="I146" s="16" t="s">
        <v>29</v>
      </c>
      <c r="J146" s="6" t="e">
        <f aca="false">H146+I146</f>
        <v>#VALUE!</v>
      </c>
      <c r="K146" s="17" t="s">
        <v>21</v>
      </c>
      <c r="L146" s="4" t="n">
        <v>2</v>
      </c>
    </row>
    <row r="147" customFormat="false" ht="15" hidden="false" customHeight="true" outlineLevel="0" collapsed="false">
      <c r="A147" s="1" t="s">
        <v>345</v>
      </c>
      <c r="B147" s="17" t="s">
        <v>346</v>
      </c>
      <c r="C147" s="22" t="n">
        <v>25262</v>
      </c>
      <c r="D147" s="4" t="s">
        <v>24</v>
      </c>
      <c r="E147" s="4" t="s">
        <v>77</v>
      </c>
      <c r="F147" s="20" t="s">
        <v>18</v>
      </c>
      <c r="G147" s="4" t="n">
        <v>8.25</v>
      </c>
      <c r="H147" s="4" t="n">
        <f aca="false">E147+F147+G147</f>
        <v>79.25</v>
      </c>
      <c r="I147" s="20" t="s">
        <v>29</v>
      </c>
      <c r="J147" s="6" t="e">
        <f aca="false">H147+I147</f>
        <v>#VALUE!</v>
      </c>
      <c r="K147" s="17"/>
    </row>
    <row r="148" customFormat="false" ht="15" hidden="false" customHeight="true" outlineLevel="0" collapsed="false">
      <c r="A148" s="1" t="s">
        <v>347</v>
      </c>
      <c r="B148" s="23" t="s">
        <v>348</v>
      </c>
      <c r="C148" s="15" t="n">
        <v>24773</v>
      </c>
      <c r="D148" s="16" t="s">
        <v>24</v>
      </c>
      <c r="E148" s="16" t="s">
        <v>100</v>
      </c>
      <c r="F148" s="21" t="s">
        <v>32</v>
      </c>
      <c r="G148" s="4" t="n">
        <v>8.25</v>
      </c>
      <c r="H148" s="4" t="n">
        <f aca="false">E148+F148+G148</f>
        <v>79.25</v>
      </c>
      <c r="I148" s="21" t="s">
        <v>29</v>
      </c>
      <c r="J148" s="6" t="e">
        <f aca="false">H148+I148</f>
        <v>#VALUE!</v>
      </c>
      <c r="K148" s="17"/>
    </row>
    <row r="149" customFormat="false" ht="15" hidden="false" customHeight="true" outlineLevel="0" collapsed="false">
      <c r="A149" s="1" t="s">
        <v>349</v>
      </c>
      <c r="B149" s="17" t="s">
        <v>350</v>
      </c>
      <c r="C149" s="22" t="n">
        <v>25455</v>
      </c>
      <c r="D149" s="4" t="s">
        <v>24</v>
      </c>
      <c r="E149" s="4" t="s">
        <v>100</v>
      </c>
      <c r="F149" s="20" t="s">
        <v>18</v>
      </c>
      <c r="G149" s="4" t="n">
        <v>6</v>
      </c>
      <c r="H149" s="4" t="n">
        <f aca="false">E149+F149+G149</f>
        <v>79</v>
      </c>
      <c r="I149" s="20" t="s">
        <v>48</v>
      </c>
      <c r="J149" s="6" t="e">
        <f aca="false">H149+I149</f>
        <v>#VALUE!</v>
      </c>
      <c r="K149" s="17"/>
    </row>
    <row r="150" customFormat="false" ht="15" hidden="false" customHeight="true" outlineLevel="0" collapsed="false">
      <c r="A150" s="1" t="s">
        <v>351</v>
      </c>
      <c r="B150" s="18" t="s">
        <v>352</v>
      </c>
      <c r="C150" s="19" t="n">
        <v>24505</v>
      </c>
      <c r="D150" s="20" t="s">
        <v>16</v>
      </c>
      <c r="E150" s="16" t="s">
        <v>47</v>
      </c>
      <c r="F150" s="20" t="s">
        <v>100</v>
      </c>
      <c r="G150" s="4" t="n">
        <v>10</v>
      </c>
      <c r="H150" s="4" t="n">
        <f aca="false">E150+F150+G150</f>
        <v>79</v>
      </c>
      <c r="I150" s="20" t="s">
        <v>48</v>
      </c>
      <c r="J150" s="6" t="e">
        <f aca="false">H150+I150</f>
        <v>#VALUE!</v>
      </c>
      <c r="K150" s="17"/>
    </row>
    <row r="151" customFormat="false" ht="15" hidden="false" customHeight="true" outlineLevel="0" collapsed="false">
      <c r="A151" s="1" t="s">
        <v>353</v>
      </c>
      <c r="B151" s="23" t="s">
        <v>354</v>
      </c>
      <c r="C151" s="15" t="n">
        <v>23714</v>
      </c>
      <c r="D151" s="16" t="s">
        <v>74</v>
      </c>
      <c r="E151" s="16" t="s">
        <v>100</v>
      </c>
      <c r="F151" s="16" t="s">
        <v>32</v>
      </c>
      <c r="G151" s="4" t="n">
        <v>8</v>
      </c>
      <c r="H151" s="4" t="n">
        <f aca="false">E151+F151+G151</f>
        <v>79</v>
      </c>
      <c r="I151" s="16" t="s">
        <v>48</v>
      </c>
      <c r="J151" s="6" t="e">
        <f aca="false">H151+I151</f>
        <v>#VALUE!</v>
      </c>
      <c r="K151" s="17"/>
    </row>
    <row r="152" customFormat="false" ht="15" hidden="false" customHeight="true" outlineLevel="0" collapsed="false">
      <c r="A152" s="1" t="s">
        <v>355</v>
      </c>
      <c r="B152" s="23" t="s">
        <v>356</v>
      </c>
      <c r="C152" s="15" t="n">
        <v>26048</v>
      </c>
      <c r="D152" s="16" t="s">
        <v>51</v>
      </c>
      <c r="E152" s="16" t="s">
        <v>47</v>
      </c>
      <c r="F152" s="20" t="s">
        <v>102</v>
      </c>
      <c r="G152" s="4" t="n">
        <v>9.25</v>
      </c>
      <c r="H152" s="4" t="n">
        <f aca="false">E152+F152+G152</f>
        <v>79.25</v>
      </c>
      <c r="I152" s="20" t="s">
        <v>141</v>
      </c>
      <c r="J152" s="6" t="e">
        <f aca="false">H152+I152</f>
        <v>#VALUE!</v>
      </c>
      <c r="K152" s="17"/>
    </row>
    <row r="153" customFormat="false" ht="15" hidden="false" customHeight="true" outlineLevel="0" collapsed="false">
      <c r="A153" s="1" t="s">
        <v>357</v>
      </c>
      <c r="B153" s="17" t="s">
        <v>358</v>
      </c>
      <c r="C153" s="15" t="n">
        <v>24610</v>
      </c>
      <c r="D153" s="4" t="s">
        <v>24</v>
      </c>
      <c r="E153" s="16" t="s">
        <v>77</v>
      </c>
      <c r="F153" s="20" t="s">
        <v>18</v>
      </c>
      <c r="G153" s="4" t="n">
        <v>8.25</v>
      </c>
      <c r="H153" s="4" t="n">
        <f aca="false">E153+F153+G153</f>
        <v>79.25</v>
      </c>
      <c r="I153" s="20" t="s">
        <v>141</v>
      </c>
      <c r="J153" s="6" t="e">
        <f aca="false">H153+I153</f>
        <v>#VALUE!</v>
      </c>
      <c r="K153" s="17"/>
    </row>
    <row r="154" customFormat="false" ht="15" hidden="false" customHeight="true" outlineLevel="0" collapsed="false">
      <c r="A154" s="1" t="s">
        <v>359</v>
      </c>
      <c r="B154" s="17" t="s">
        <v>360</v>
      </c>
      <c r="C154" s="22" t="n">
        <v>24370</v>
      </c>
      <c r="D154" s="4" t="s">
        <v>24</v>
      </c>
      <c r="E154" s="16" t="s">
        <v>32</v>
      </c>
      <c r="F154" s="20" t="s">
        <v>47</v>
      </c>
      <c r="G154" s="4" t="n">
        <v>5.25</v>
      </c>
      <c r="H154" s="4" t="n">
        <f aca="false">E154+F154+G154</f>
        <v>79.25</v>
      </c>
      <c r="I154" s="20" t="s">
        <v>141</v>
      </c>
      <c r="J154" s="6" t="e">
        <f aca="false">H154+I154</f>
        <v>#VALUE!</v>
      </c>
      <c r="K154" s="17"/>
    </row>
    <row r="155" customFormat="false" ht="15" hidden="false" customHeight="true" outlineLevel="0" collapsed="false">
      <c r="A155" s="1" t="s">
        <v>361</v>
      </c>
      <c r="B155" s="17" t="s">
        <v>362</v>
      </c>
      <c r="C155" s="22" t="n">
        <v>22661</v>
      </c>
      <c r="D155" s="4" t="s">
        <v>51</v>
      </c>
      <c r="E155" s="4" t="s">
        <v>32</v>
      </c>
      <c r="F155" s="20" t="s">
        <v>32</v>
      </c>
      <c r="G155" s="4" t="n">
        <v>3</v>
      </c>
      <c r="H155" s="4" t="n">
        <f aca="false">E155+F155+G155</f>
        <v>79</v>
      </c>
      <c r="I155" s="20" t="s">
        <v>58</v>
      </c>
      <c r="J155" s="6" t="e">
        <f aca="false">H155+I155</f>
        <v>#VALUE!</v>
      </c>
      <c r="K155" s="17"/>
    </row>
    <row r="156" customFormat="false" ht="15" hidden="false" customHeight="true" outlineLevel="0" collapsed="false">
      <c r="A156" s="1" t="s">
        <v>363</v>
      </c>
      <c r="B156" s="14" t="s">
        <v>364</v>
      </c>
      <c r="C156" s="15" t="n">
        <v>24142</v>
      </c>
      <c r="D156" s="16" t="s">
        <v>24</v>
      </c>
      <c r="E156" s="16" t="s">
        <v>91</v>
      </c>
      <c r="F156" s="4" t="s">
        <v>104</v>
      </c>
      <c r="G156" s="16" t="s">
        <v>365</v>
      </c>
      <c r="H156" s="4" t="e">
        <f aca="false">E156+F156+G156</f>
        <v>#VALUE!</v>
      </c>
      <c r="I156" s="16" t="s">
        <v>20</v>
      </c>
      <c r="J156" s="6" t="e">
        <f aca="false">H156+I156</f>
        <v>#VALUE!</v>
      </c>
      <c r="K156" s="17" t="s">
        <v>21</v>
      </c>
      <c r="L156" s="4" t="n">
        <v>1</v>
      </c>
    </row>
    <row r="157" customFormat="false" ht="15" hidden="false" customHeight="true" outlineLevel="0" collapsed="false">
      <c r="A157" s="1" t="s">
        <v>366</v>
      </c>
      <c r="B157" s="17" t="s">
        <v>367</v>
      </c>
      <c r="C157" s="22" t="n">
        <v>22910</v>
      </c>
      <c r="D157" s="4" t="s">
        <v>16</v>
      </c>
      <c r="E157" s="16" t="s">
        <v>105</v>
      </c>
      <c r="F157" s="20" t="s">
        <v>47</v>
      </c>
      <c r="G157" s="16" t="s">
        <v>33</v>
      </c>
      <c r="H157" s="4" t="e">
        <f aca="false">E157+F157+G157</f>
        <v>#VALUE!</v>
      </c>
      <c r="I157" s="20"/>
      <c r="J157" s="6" t="e">
        <f aca="false">H157+I157</f>
        <v>#VALUE!</v>
      </c>
      <c r="K157" s="23" t="s">
        <v>21</v>
      </c>
      <c r="L157" s="16" t="s">
        <v>14</v>
      </c>
    </row>
    <row r="158" customFormat="false" ht="15" hidden="false" customHeight="true" outlineLevel="0" collapsed="false">
      <c r="A158" s="1" t="s">
        <v>368</v>
      </c>
      <c r="B158" s="17" t="s">
        <v>369</v>
      </c>
      <c r="C158" s="22" t="n">
        <v>27055</v>
      </c>
      <c r="D158" s="4" t="s">
        <v>24</v>
      </c>
      <c r="E158" s="4" t="s">
        <v>100</v>
      </c>
      <c r="F158" s="20" t="s">
        <v>32</v>
      </c>
      <c r="G158" s="4" t="s">
        <v>38</v>
      </c>
      <c r="H158" s="4" t="n">
        <f aca="false">E158+F158+G158</f>
        <v>79</v>
      </c>
      <c r="I158" s="20" t="s">
        <v>29</v>
      </c>
      <c r="J158" s="6" t="e">
        <f aca="false">H158+I158</f>
        <v>#VALUE!</v>
      </c>
      <c r="K158" s="17" t="s">
        <v>21</v>
      </c>
      <c r="L158" s="4" t="s">
        <v>14</v>
      </c>
    </row>
    <row r="159" customFormat="false" ht="15" hidden="false" customHeight="true" outlineLevel="0" collapsed="false">
      <c r="A159" s="1" t="s">
        <v>370</v>
      </c>
      <c r="B159" s="17" t="s">
        <v>371</v>
      </c>
      <c r="C159" s="22" t="n">
        <v>23899</v>
      </c>
      <c r="D159" s="4" t="s">
        <v>24</v>
      </c>
      <c r="E159" s="16" t="s">
        <v>102</v>
      </c>
      <c r="F159" s="20" t="s">
        <v>32</v>
      </c>
      <c r="G159" s="4" t="n">
        <v>6.5</v>
      </c>
      <c r="H159" s="4" t="n">
        <f aca="false">E159+F159+G159</f>
        <v>78.5</v>
      </c>
      <c r="I159" s="20" t="s">
        <v>20</v>
      </c>
      <c r="J159" s="6" t="e">
        <f aca="false">H159+I159</f>
        <v>#VALUE!</v>
      </c>
      <c r="K159" s="17" t="s">
        <v>21</v>
      </c>
      <c r="L159" s="4" t="n">
        <v>2</v>
      </c>
    </row>
    <row r="160" customFormat="false" ht="15" hidden="false" customHeight="true" outlineLevel="0" collapsed="false">
      <c r="A160" s="1" t="s">
        <v>372</v>
      </c>
      <c r="B160" s="17" t="s">
        <v>373</v>
      </c>
      <c r="C160" s="22" t="n">
        <v>23643</v>
      </c>
      <c r="D160" s="4" t="s">
        <v>24</v>
      </c>
      <c r="E160" s="4" t="s">
        <v>102</v>
      </c>
      <c r="F160" s="4" t="s">
        <v>105</v>
      </c>
      <c r="G160" s="16" t="s">
        <v>54</v>
      </c>
      <c r="H160" s="4" t="e">
        <f aca="false">E160+F160+G160</f>
        <v>#VALUE!</v>
      </c>
      <c r="I160" s="4" t="s">
        <v>20</v>
      </c>
      <c r="J160" s="6" t="e">
        <f aca="false">H160+I160</f>
        <v>#VALUE!</v>
      </c>
      <c r="K160" s="23" t="s">
        <v>21</v>
      </c>
      <c r="L160" s="16" t="s">
        <v>14</v>
      </c>
    </row>
    <row r="161" customFormat="false" ht="15" hidden="false" customHeight="true" outlineLevel="0" collapsed="false">
      <c r="A161" s="1" t="s">
        <v>374</v>
      </c>
      <c r="B161" s="23" t="s">
        <v>375</v>
      </c>
      <c r="C161" s="15" t="n">
        <v>25934</v>
      </c>
      <c r="D161" s="16" t="s">
        <v>376</v>
      </c>
      <c r="E161" s="16" t="s">
        <v>94</v>
      </c>
      <c r="F161" s="20" t="s">
        <v>18</v>
      </c>
      <c r="G161" s="4" t="n">
        <v>8.5</v>
      </c>
      <c r="H161" s="4" t="n">
        <f aca="false">E161+F161+G161</f>
        <v>78.5</v>
      </c>
      <c r="I161" s="20" t="s">
        <v>20</v>
      </c>
      <c r="J161" s="6" t="e">
        <f aca="false">H161+I161</f>
        <v>#VALUE!</v>
      </c>
      <c r="K161" s="17"/>
    </row>
    <row r="162" customFormat="false" ht="15" hidden="false" customHeight="true" outlineLevel="0" collapsed="false">
      <c r="A162" s="1" t="s">
        <v>377</v>
      </c>
      <c r="B162" s="17" t="s">
        <v>378</v>
      </c>
      <c r="C162" s="22" t="n">
        <v>24054</v>
      </c>
      <c r="D162" s="4" t="s">
        <v>24</v>
      </c>
      <c r="E162" s="4" t="s">
        <v>102</v>
      </c>
      <c r="F162" s="20" t="s">
        <v>105</v>
      </c>
      <c r="G162" s="4" t="n">
        <v>9.5</v>
      </c>
      <c r="H162" s="4" t="n">
        <f aca="false">E162+F162+G162</f>
        <v>78.5</v>
      </c>
      <c r="I162" s="20" t="s">
        <v>58</v>
      </c>
      <c r="J162" s="6" t="e">
        <f aca="false">H162+I162</f>
        <v>#VALUE!</v>
      </c>
      <c r="K162" s="17"/>
    </row>
    <row r="163" customFormat="false" ht="15" hidden="false" customHeight="true" outlineLevel="0" collapsed="false">
      <c r="A163" s="1" t="s">
        <v>379</v>
      </c>
      <c r="B163" s="23" t="s">
        <v>380</v>
      </c>
      <c r="C163" s="15" t="n">
        <v>26724</v>
      </c>
      <c r="D163" s="16" t="s">
        <v>74</v>
      </c>
      <c r="E163" s="16" t="s">
        <v>98</v>
      </c>
      <c r="F163" s="20" t="s">
        <v>18</v>
      </c>
      <c r="G163" s="4" t="n">
        <v>6.25</v>
      </c>
      <c r="H163" s="4" t="n">
        <f aca="false">E163+F163+G163</f>
        <v>78.25</v>
      </c>
      <c r="I163" s="20" t="s">
        <v>20</v>
      </c>
      <c r="J163" s="6" t="e">
        <f aca="false">H163+I163</f>
        <v>#VALUE!</v>
      </c>
      <c r="K163" s="17"/>
    </row>
    <row r="164" customFormat="false" ht="15" hidden="false" customHeight="true" outlineLevel="0" collapsed="false">
      <c r="A164" s="1" t="s">
        <v>381</v>
      </c>
      <c r="B164" s="23" t="s">
        <v>382</v>
      </c>
      <c r="C164" s="15" t="n">
        <v>21715</v>
      </c>
      <c r="D164" s="16" t="s">
        <v>24</v>
      </c>
      <c r="E164" s="16" t="s">
        <v>98</v>
      </c>
      <c r="F164" s="20" t="s">
        <v>18</v>
      </c>
      <c r="G164" s="4" t="n">
        <v>6.25</v>
      </c>
      <c r="H164" s="4" t="n">
        <f aca="false">E164+F164+G164</f>
        <v>78.25</v>
      </c>
      <c r="I164" s="20" t="s">
        <v>20</v>
      </c>
      <c r="J164" s="6" t="e">
        <f aca="false">H164+I164</f>
        <v>#VALUE!</v>
      </c>
      <c r="K164" s="17"/>
    </row>
    <row r="165" customFormat="false" ht="15" hidden="false" customHeight="true" outlineLevel="0" collapsed="false">
      <c r="A165" s="1" t="s">
        <v>383</v>
      </c>
      <c r="B165" s="17" t="s">
        <v>384</v>
      </c>
      <c r="C165" s="22" t="n">
        <v>26602</v>
      </c>
      <c r="D165" s="4" t="s">
        <v>24</v>
      </c>
      <c r="E165" s="4" t="s">
        <v>47</v>
      </c>
      <c r="F165" s="20" t="s">
        <v>47</v>
      </c>
      <c r="G165" s="4" t="n">
        <v>6.4</v>
      </c>
      <c r="H165" s="4" t="n">
        <f aca="false">E165+F165+G165</f>
        <v>78.4</v>
      </c>
      <c r="I165" s="20" t="s">
        <v>58</v>
      </c>
      <c r="J165" s="6" t="e">
        <f aca="false">H165+I165</f>
        <v>#VALUE!</v>
      </c>
      <c r="K165" s="17"/>
    </row>
    <row r="166" customFormat="false" ht="15" hidden="false" customHeight="true" outlineLevel="0" collapsed="false">
      <c r="A166" s="1" t="s">
        <v>385</v>
      </c>
      <c r="B166" s="23" t="s">
        <v>386</v>
      </c>
      <c r="C166" s="15" t="n">
        <v>25426</v>
      </c>
      <c r="D166" s="16" t="s">
        <v>74</v>
      </c>
      <c r="E166" s="4" t="s">
        <v>94</v>
      </c>
      <c r="F166" s="20" t="s">
        <v>18</v>
      </c>
      <c r="G166" s="4" t="n">
        <v>8.25</v>
      </c>
      <c r="H166" s="4" t="n">
        <f aca="false">E166+F166+G166</f>
        <v>78.25</v>
      </c>
      <c r="I166" s="21" t="s">
        <v>48</v>
      </c>
      <c r="J166" s="6" t="e">
        <f aca="false">H166+I166</f>
        <v>#VALUE!</v>
      </c>
      <c r="K166" s="17"/>
    </row>
    <row r="167" customFormat="false" ht="15" hidden="false" customHeight="true" outlineLevel="0" collapsed="false">
      <c r="A167" s="1" t="s">
        <v>387</v>
      </c>
      <c r="B167" s="17" t="s">
        <v>388</v>
      </c>
      <c r="C167" s="22" t="n">
        <v>25315</v>
      </c>
      <c r="D167" s="4" t="s">
        <v>51</v>
      </c>
      <c r="E167" s="16" t="s">
        <v>47</v>
      </c>
      <c r="F167" s="20" t="s">
        <v>17</v>
      </c>
      <c r="G167" s="4" t="n">
        <v>5.25</v>
      </c>
      <c r="H167" s="4" t="n">
        <f aca="false">E167+F167+G167</f>
        <v>78.25</v>
      </c>
      <c r="I167" s="20" t="s">
        <v>48</v>
      </c>
      <c r="J167" s="6" t="e">
        <f aca="false">H167+I167</f>
        <v>#VALUE!</v>
      </c>
      <c r="K167" s="17"/>
    </row>
    <row r="168" customFormat="false" ht="15" hidden="false" customHeight="true" outlineLevel="0" collapsed="false">
      <c r="A168" s="1" t="s">
        <v>389</v>
      </c>
      <c r="B168" s="17" t="s">
        <v>390</v>
      </c>
      <c r="C168" s="22" t="n">
        <v>23763</v>
      </c>
      <c r="D168" s="4" t="s">
        <v>16</v>
      </c>
      <c r="E168" s="4" t="s">
        <v>47</v>
      </c>
      <c r="F168" s="20" t="s">
        <v>17</v>
      </c>
      <c r="G168" s="4" t="n">
        <v>5.5</v>
      </c>
      <c r="H168" s="4" t="n">
        <f aca="false">E168+F168+G168</f>
        <v>78.5</v>
      </c>
      <c r="I168" s="20" t="s">
        <v>141</v>
      </c>
      <c r="J168" s="6" t="e">
        <f aca="false">H168+I168</f>
        <v>#VALUE!</v>
      </c>
      <c r="K168" s="17" t="s">
        <v>21</v>
      </c>
      <c r="L168" s="4" t="n">
        <v>2</v>
      </c>
    </row>
    <row r="169" customFormat="false" ht="15" hidden="false" customHeight="true" outlineLevel="0" collapsed="false">
      <c r="A169" s="1" t="s">
        <v>391</v>
      </c>
      <c r="B169" s="14" t="s">
        <v>392</v>
      </c>
      <c r="C169" s="15" t="n">
        <v>23698</v>
      </c>
      <c r="D169" s="16" t="s">
        <v>24</v>
      </c>
      <c r="E169" s="16" t="s">
        <v>98</v>
      </c>
      <c r="F169" s="21" t="s">
        <v>18</v>
      </c>
      <c r="G169" s="4" t="n">
        <v>6.5</v>
      </c>
      <c r="H169" s="4" t="n">
        <f aca="false">E169+F169+G169</f>
        <v>78.5</v>
      </c>
      <c r="I169" s="21" t="s">
        <v>141</v>
      </c>
      <c r="J169" s="6" t="e">
        <f aca="false">H169+I169</f>
        <v>#VALUE!</v>
      </c>
      <c r="K169" s="17" t="s">
        <v>21</v>
      </c>
      <c r="L169" s="4" t="n">
        <v>2</v>
      </c>
    </row>
    <row r="170" customFormat="false" ht="15" hidden="false" customHeight="true" outlineLevel="0" collapsed="false">
      <c r="A170" s="1" t="s">
        <v>393</v>
      </c>
      <c r="B170" s="23" t="s">
        <v>394</v>
      </c>
      <c r="C170" s="15" t="n">
        <v>25610</v>
      </c>
      <c r="D170" s="16" t="s">
        <v>24</v>
      </c>
      <c r="E170" s="4" t="s">
        <v>94</v>
      </c>
      <c r="F170" s="21" t="s">
        <v>18</v>
      </c>
      <c r="G170" s="4" t="n">
        <v>8</v>
      </c>
      <c r="H170" s="4" t="n">
        <f aca="false">E170+F170+G170</f>
        <v>78</v>
      </c>
      <c r="I170" s="21" t="s">
        <v>20</v>
      </c>
      <c r="J170" s="6" t="e">
        <f aca="false">H170+I170</f>
        <v>#VALUE!</v>
      </c>
      <c r="K170" s="17" t="s">
        <v>93</v>
      </c>
    </row>
    <row r="171" customFormat="false" ht="15" hidden="false" customHeight="true" outlineLevel="0" collapsed="false">
      <c r="A171" s="1" t="s">
        <v>395</v>
      </c>
      <c r="B171" s="14" t="s">
        <v>396</v>
      </c>
      <c r="C171" s="15" t="n">
        <v>23250</v>
      </c>
      <c r="D171" s="16" t="s">
        <v>24</v>
      </c>
      <c r="E171" s="16" t="s">
        <v>98</v>
      </c>
      <c r="F171" s="21" t="s">
        <v>18</v>
      </c>
      <c r="G171" s="4" t="n">
        <v>6</v>
      </c>
      <c r="H171" s="4" t="n">
        <f aca="false">E171+F171+G171</f>
        <v>78</v>
      </c>
      <c r="I171" s="21" t="s">
        <v>20</v>
      </c>
      <c r="J171" s="6" t="e">
        <f aca="false">H171+I171</f>
        <v>#VALUE!</v>
      </c>
      <c r="K171" s="17" t="s">
        <v>21</v>
      </c>
      <c r="L171" s="4" t="n">
        <v>3</v>
      </c>
    </row>
    <row r="172" customFormat="false" ht="15" hidden="false" customHeight="true" outlineLevel="0" collapsed="false">
      <c r="A172" s="1" t="s">
        <v>397</v>
      </c>
      <c r="B172" s="17" t="s">
        <v>398</v>
      </c>
      <c r="C172" s="22" t="n">
        <v>26048</v>
      </c>
      <c r="D172" s="4" t="s">
        <v>24</v>
      </c>
      <c r="E172" s="16" t="s">
        <v>98</v>
      </c>
      <c r="F172" s="20" t="s">
        <v>18</v>
      </c>
      <c r="G172" s="4" t="n">
        <v>6</v>
      </c>
      <c r="H172" s="4" t="n">
        <f aca="false">E172+F172+G172</f>
        <v>78</v>
      </c>
      <c r="I172" s="20" t="s">
        <v>20</v>
      </c>
      <c r="J172" s="6" t="e">
        <f aca="false">H172+I172</f>
        <v>#VALUE!</v>
      </c>
      <c r="K172" s="17" t="s">
        <v>21</v>
      </c>
      <c r="L172" s="4" t="n">
        <v>2</v>
      </c>
    </row>
    <row r="173" customFormat="false" ht="15" hidden="false" customHeight="true" outlineLevel="0" collapsed="false">
      <c r="A173" s="1" t="s">
        <v>399</v>
      </c>
      <c r="B173" s="23" t="s">
        <v>400</v>
      </c>
      <c r="C173" s="15" t="n">
        <v>27704</v>
      </c>
      <c r="D173" s="16" t="s">
        <v>24</v>
      </c>
      <c r="E173" s="4" t="s">
        <v>94</v>
      </c>
      <c r="F173" s="20" t="s">
        <v>18</v>
      </c>
      <c r="G173" s="4" t="n">
        <v>8</v>
      </c>
      <c r="H173" s="4" t="n">
        <f aca="false">E173+F173+G173</f>
        <v>78</v>
      </c>
      <c r="I173" s="20" t="s">
        <v>20</v>
      </c>
      <c r="J173" s="6" t="e">
        <f aca="false">H173+I173</f>
        <v>#VALUE!</v>
      </c>
      <c r="K173" s="17"/>
    </row>
    <row r="174" customFormat="false" ht="15" hidden="false" customHeight="true" outlineLevel="0" collapsed="false">
      <c r="A174" s="1" t="s">
        <v>401</v>
      </c>
      <c r="B174" s="17" t="s">
        <v>402</v>
      </c>
      <c r="C174" s="22" t="n">
        <v>27069</v>
      </c>
      <c r="D174" s="4" t="s">
        <v>24</v>
      </c>
      <c r="E174" s="16" t="s">
        <v>102</v>
      </c>
      <c r="F174" s="21" t="s">
        <v>47</v>
      </c>
      <c r="G174" s="4" t="n">
        <v>8</v>
      </c>
      <c r="H174" s="4" t="n">
        <f aca="false">E174+F174+G174</f>
        <v>78</v>
      </c>
      <c r="I174" s="20" t="s">
        <v>20</v>
      </c>
      <c r="J174" s="6" t="e">
        <f aca="false">H174+I174</f>
        <v>#VALUE!</v>
      </c>
      <c r="K174" s="17"/>
    </row>
    <row r="175" customFormat="false" ht="15" hidden="false" customHeight="true" outlineLevel="0" collapsed="false">
      <c r="A175" s="1" t="s">
        <v>403</v>
      </c>
      <c r="B175" s="23" t="s">
        <v>404</v>
      </c>
      <c r="C175" s="15" t="n">
        <v>26888</v>
      </c>
      <c r="D175" s="16" t="s">
        <v>74</v>
      </c>
      <c r="E175" s="16" t="s">
        <v>98</v>
      </c>
      <c r="F175" s="21" t="s">
        <v>18</v>
      </c>
      <c r="G175" s="4" t="n">
        <v>6</v>
      </c>
      <c r="H175" s="4" t="n">
        <f aca="false">E175+F175+G175</f>
        <v>78</v>
      </c>
      <c r="I175" s="21" t="s">
        <v>20</v>
      </c>
      <c r="J175" s="6" t="e">
        <f aca="false">H175+I175</f>
        <v>#VALUE!</v>
      </c>
      <c r="K175" s="17"/>
    </row>
    <row r="176" customFormat="false" ht="15" hidden="false" customHeight="true" outlineLevel="0" collapsed="false">
      <c r="A176" s="1" t="s">
        <v>405</v>
      </c>
      <c r="B176" s="23" t="s">
        <v>406</v>
      </c>
      <c r="C176" s="15" t="n">
        <v>26799</v>
      </c>
      <c r="D176" s="16" t="s">
        <v>24</v>
      </c>
      <c r="E176" s="16" t="s">
        <v>47</v>
      </c>
      <c r="F176" s="16" t="n">
        <v>38</v>
      </c>
      <c r="G176" s="4" t="n">
        <v>4</v>
      </c>
      <c r="H176" s="4" t="n">
        <f aca="false">E176+F176+G176</f>
        <v>78</v>
      </c>
      <c r="I176" s="16" t="n">
        <v>0.5</v>
      </c>
      <c r="J176" s="6" t="n">
        <f aca="false">H176+I176</f>
        <v>78.5</v>
      </c>
      <c r="K176" s="17"/>
    </row>
    <row r="177" customFormat="false" ht="15" hidden="false" customHeight="true" outlineLevel="0" collapsed="false">
      <c r="A177" s="1" t="s">
        <v>407</v>
      </c>
      <c r="B177" s="17" t="s">
        <v>408</v>
      </c>
      <c r="C177" s="22" t="n">
        <v>26728</v>
      </c>
      <c r="D177" s="4" t="s">
        <v>24</v>
      </c>
      <c r="E177" s="4" t="s">
        <v>98</v>
      </c>
      <c r="F177" s="20" t="s">
        <v>18</v>
      </c>
      <c r="G177" s="16" t="s">
        <v>34</v>
      </c>
      <c r="H177" s="4" t="n">
        <f aca="false">E177+F177+G177</f>
        <v>78</v>
      </c>
      <c r="I177" s="20" t="s">
        <v>20</v>
      </c>
      <c r="J177" s="6" t="e">
        <f aca="false">H177+I177</f>
        <v>#VALUE!</v>
      </c>
      <c r="K177" s="17"/>
    </row>
    <row r="178" customFormat="false" ht="15" hidden="false" customHeight="true" outlineLevel="0" collapsed="false">
      <c r="A178" s="1" t="s">
        <v>409</v>
      </c>
      <c r="B178" s="23" t="s">
        <v>410</v>
      </c>
      <c r="C178" s="15" t="n">
        <v>26713</v>
      </c>
      <c r="D178" s="16" t="s">
        <v>24</v>
      </c>
      <c r="E178" s="16" t="s">
        <v>102</v>
      </c>
      <c r="F178" s="21" t="s">
        <v>47</v>
      </c>
      <c r="G178" s="4" t="n">
        <v>8</v>
      </c>
      <c r="H178" s="4" t="n">
        <f aca="false">E178+F178+G178</f>
        <v>78</v>
      </c>
      <c r="I178" s="21" t="s">
        <v>20</v>
      </c>
      <c r="J178" s="6" t="e">
        <f aca="false">H178+I178</f>
        <v>#VALUE!</v>
      </c>
      <c r="K178" s="17"/>
    </row>
    <row r="179" customFormat="false" ht="15" hidden="false" customHeight="true" outlineLevel="0" collapsed="false">
      <c r="A179" s="1" t="s">
        <v>411</v>
      </c>
      <c r="B179" s="17" t="s">
        <v>412</v>
      </c>
      <c r="C179" s="22" t="n">
        <v>26700</v>
      </c>
      <c r="D179" s="4" t="s">
        <v>74</v>
      </c>
      <c r="E179" s="4" t="s">
        <v>98</v>
      </c>
      <c r="F179" s="20" t="s">
        <v>32</v>
      </c>
      <c r="G179" s="4" t="n">
        <v>8</v>
      </c>
      <c r="H179" s="4" t="n">
        <f aca="false">E179+F179+G179</f>
        <v>78</v>
      </c>
      <c r="I179" s="20" t="s">
        <v>20</v>
      </c>
      <c r="J179" s="6" t="e">
        <f aca="false">H179+I179</f>
        <v>#VALUE!</v>
      </c>
      <c r="K179" s="17"/>
    </row>
    <row r="180" customFormat="false" ht="15" hidden="false" customHeight="true" outlineLevel="0" collapsed="false">
      <c r="A180" s="1" t="s">
        <v>413</v>
      </c>
      <c r="B180" s="23" t="s">
        <v>414</v>
      </c>
      <c r="C180" s="15" t="n">
        <v>26593</v>
      </c>
      <c r="D180" s="16" t="s">
        <v>74</v>
      </c>
      <c r="E180" s="16" t="s">
        <v>100</v>
      </c>
      <c r="F180" s="20" t="s">
        <v>17</v>
      </c>
      <c r="G180" s="4" t="n">
        <v>8</v>
      </c>
      <c r="H180" s="4" t="n">
        <f aca="false">E180+F180+G180</f>
        <v>78</v>
      </c>
      <c r="I180" s="20" t="s">
        <v>20</v>
      </c>
      <c r="J180" s="6" t="e">
        <f aca="false">H180+I180</f>
        <v>#VALUE!</v>
      </c>
      <c r="K180" s="17"/>
    </row>
    <row r="181" customFormat="false" ht="15" hidden="false" customHeight="true" outlineLevel="0" collapsed="false">
      <c r="A181" s="1" t="s">
        <v>415</v>
      </c>
      <c r="B181" s="17" t="s">
        <v>416</v>
      </c>
      <c r="C181" s="22" t="n">
        <v>26589</v>
      </c>
      <c r="D181" s="4" t="s">
        <v>16</v>
      </c>
      <c r="E181" s="16" t="s">
        <v>100</v>
      </c>
      <c r="F181" s="20" t="s">
        <v>18</v>
      </c>
      <c r="G181" s="4" t="n">
        <v>5</v>
      </c>
      <c r="H181" s="4" t="n">
        <f aca="false">E181+F181+G181</f>
        <v>78</v>
      </c>
      <c r="I181" s="20" t="s">
        <v>20</v>
      </c>
      <c r="J181" s="6" t="e">
        <f aca="false">H181+I181</f>
        <v>#VALUE!</v>
      </c>
      <c r="K181" s="17"/>
    </row>
    <row r="182" customFormat="false" ht="15" hidden="false" customHeight="true" outlineLevel="0" collapsed="false">
      <c r="A182" s="1" t="s">
        <v>417</v>
      </c>
      <c r="B182" s="17" t="s">
        <v>418</v>
      </c>
      <c r="C182" s="22" t="n">
        <v>26187</v>
      </c>
      <c r="D182" s="4" t="s">
        <v>24</v>
      </c>
      <c r="E182" s="16" t="s">
        <v>94</v>
      </c>
      <c r="F182" s="20" t="s">
        <v>18</v>
      </c>
      <c r="G182" s="4" t="s">
        <v>38</v>
      </c>
      <c r="H182" s="4" t="n">
        <f aca="false">E182+F182+G182</f>
        <v>78</v>
      </c>
      <c r="I182" s="20" t="s">
        <v>20</v>
      </c>
      <c r="J182" s="6" t="e">
        <f aca="false">H182+I182</f>
        <v>#VALUE!</v>
      </c>
      <c r="K182" s="17"/>
    </row>
    <row r="183" customFormat="false" ht="15" hidden="false" customHeight="true" outlineLevel="0" collapsed="false">
      <c r="A183" s="1" t="s">
        <v>419</v>
      </c>
      <c r="B183" s="23" t="s">
        <v>420</v>
      </c>
      <c r="C183" s="15" t="n">
        <v>26148</v>
      </c>
      <c r="D183" s="16" t="s">
        <v>24</v>
      </c>
      <c r="E183" s="16" t="s">
        <v>77</v>
      </c>
      <c r="F183" s="20" t="s">
        <v>104</v>
      </c>
      <c r="G183" s="4" t="n">
        <v>8</v>
      </c>
      <c r="H183" s="4" t="n">
        <f aca="false">E183+F183+G183</f>
        <v>78</v>
      </c>
      <c r="I183" s="20" t="s">
        <v>20</v>
      </c>
      <c r="J183" s="6" t="e">
        <f aca="false">H183+I183</f>
        <v>#VALUE!</v>
      </c>
      <c r="K183" s="17"/>
    </row>
    <row r="184" customFormat="false" ht="15" hidden="false" customHeight="true" outlineLevel="0" collapsed="false">
      <c r="A184" s="1" t="s">
        <v>421</v>
      </c>
      <c r="B184" s="17" t="s">
        <v>422</v>
      </c>
      <c r="C184" s="22" t="n">
        <v>25656</v>
      </c>
      <c r="D184" s="4" t="s">
        <v>24</v>
      </c>
      <c r="E184" s="4" t="s">
        <v>98</v>
      </c>
      <c r="F184" s="20" t="s">
        <v>32</v>
      </c>
      <c r="G184" s="4" t="n">
        <v>8</v>
      </c>
      <c r="H184" s="4" t="n">
        <f aca="false">E184+F184+G184</f>
        <v>78</v>
      </c>
      <c r="I184" s="20" t="s">
        <v>20</v>
      </c>
      <c r="J184" s="6" t="e">
        <f aca="false">H184+I184</f>
        <v>#VALUE!</v>
      </c>
      <c r="K184" s="17"/>
    </row>
    <row r="185" customFormat="false" ht="15" hidden="false" customHeight="true" outlineLevel="0" collapsed="false">
      <c r="A185" s="1" t="s">
        <v>423</v>
      </c>
      <c r="B185" s="17" t="s">
        <v>424</v>
      </c>
      <c r="C185" s="22" t="n">
        <v>25559</v>
      </c>
      <c r="D185" s="4" t="s">
        <v>24</v>
      </c>
      <c r="E185" s="4" t="s">
        <v>94</v>
      </c>
      <c r="F185" s="20" t="s">
        <v>18</v>
      </c>
      <c r="G185" s="4" t="n">
        <v>8</v>
      </c>
      <c r="H185" s="4" t="n">
        <f aca="false">E185+F185+G185</f>
        <v>78</v>
      </c>
      <c r="I185" s="20" t="s">
        <v>20</v>
      </c>
      <c r="J185" s="6" t="e">
        <f aca="false">H185+I185</f>
        <v>#VALUE!</v>
      </c>
      <c r="K185" s="17"/>
    </row>
    <row r="186" customFormat="false" ht="15" hidden="false" customHeight="true" outlineLevel="0" collapsed="false">
      <c r="A186" s="1" t="s">
        <v>425</v>
      </c>
      <c r="B186" s="23" t="s">
        <v>426</v>
      </c>
      <c r="C186" s="15" t="n">
        <v>25550</v>
      </c>
      <c r="D186" s="16" t="s">
        <v>24</v>
      </c>
      <c r="E186" s="16" t="s">
        <v>94</v>
      </c>
      <c r="F186" s="21" t="s">
        <v>18</v>
      </c>
      <c r="G186" s="4" t="n">
        <v>8</v>
      </c>
      <c r="H186" s="4" t="n">
        <f aca="false">E186+F186+G186</f>
        <v>78</v>
      </c>
      <c r="I186" s="21" t="s">
        <v>20</v>
      </c>
      <c r="J186" s="6" t="e">
        <f aca="false">H186+I186</f>
        <v>#VALUE!</v>
      </c>
      <c r="K186" s="17"/>
    </row>
    <row r="187" customFormat="false" ht="15" hidden="false" customHeight="true" outlineLevel="0" collapsed="false">
      <c r="A187" s="1" t="s">
        <v>427</v>
      </c>
      <c r="B187" s="14" t="s">
        <v>428</v>
      </c>
      <c r="C187" s="15" t="n">
        <v>25297</v>
      </c>
      <c r="D187" s="16" t="s">
        <v>24</v>
      </c>
      <c r="E187" s="16" t="s">
        <v>89</v>
      </c>
      <c r="F187" s="21" t="s">
        <v>18</v>
      </c>
      <c r="G187" s="4" t="s">
        <v>42</v>
      </c>
      <c r="H187" s="4" t="n">
        <f aca="false">E187+F187+G187</f>
        <v>78</v>
      </c>
      <c r="I187" s="21" t="s">
        <v>20</v>
      </c>
      <c r="J187" s="6" t="e">
        <f aca="false">H187+I187</f>
        <v>#VALUE!</v>
      </c>
      <c r="K187" s="17"/>
    </row>
    <row r="188" customFormat="false" ht="15" hidden="false" customHeight="true" outlineLevel="0" collapsed="false">
      <c r="A188" s="1" t="s">
        <v>429</v>
      </c>
      <c r="B188" s="17" t="s">
        <v>430</v>
      </c>
      <c r="C188" s="22" t="n">
        <v>24669</v>
      </c>
      <c r="D188" s="4" t="s">
        <v>24</v>
      </c>
      <c r="E188" s="4" t="s">
        <v>100</v>
      </c>
      <c r="F188" s="20" t="s">
        <v>18</v>
      </c>
      <c r="G188" s="4" t="n">
        <v>5</v>
      </c>
      <c r="H188" s="4" t="n">
        <f aca="false">E188+F188+G188</f>
        <v>78</v>
      </c>
      <c r="I188" s="20" t="s">
        <v>20</v>
      </c>
      <c r="J188" s="6" t="e">
        <f aca="false">H188+I188</f>
        <v>#VALUE!</v>
      </c>
      <c r="K188" s="17"/>
    </row>
    <row r="189" customFormat="false" ht="15" hidden="false" customHeight="true" outlineLevel="0" collapsed="false">
      <c r="A189" s="1" t="s">
        <v>431</v>
      </c>
      <c r="B189" s="23" t="s">
        <v>432</v>
      </c>
      <c r="C189" s="15" t="n">
        <v>20589</v>
      </c>
      <c r="D189" s="16" t="s">
        <v>74</v>
      </c>
      <c r="E189" s="16" t="s">
        <v>94</v>
      </c>
      <c r="F189" s="21" t="s">
        <v>47</v>
      </c>
      <c r="G189" s="4" t="n">
        <v>11.9</v>
      </c>
      <c r="H189" s="4" t="n">
        <f aca="false">E189+F189+G189</f>
        <v>77.9</v>
      </c>
      <c r="I189" s="21" t="s">
        <v>20</v>
      </c>
      <c r="J189" s="6" t="e">
        <f aca="false">H189+I189</f>
        <v>#VALUE!</v>
      </c>
      <c r="K189" s="17" t="s">
        <v>21</v>
      </c>
      <c r="L189" s="4" t="n">
        <v>2</v>
      </c>
    </row>
    <row r="190" customFormat="false" ht="15" hidden="false" customHeight="true" outlineLevel="0" collapsed="false">
      <c r="A190" s="1" t="s">
        <v>433</v>
      </c>
      <c r="B190" s="17" t="s">
        <v>434</v>
      </c>
      <c r="C190" s="22" t="n">
        <v>25975</v>
      </c>
      <c r="D190" s="4" t="s">
        <v>24</v>
      </c>
      <c r="E190" s="4" t="s">
        <v>32</v>
      </c>
      <c r="F190" s="20" t="s">
        <v>47</v>
      </c>
      <c r="G190" s="4" t="n">
        <v>4.2</v>
      </c>
      <c r="H190" s="4" t="n">
        <f aca="false">E190+F190+G190</f>
        <v>78.2</v>
      </c>
      <c r="I190" s="20" t="s">
        <v>29</v>
      </c>
      <c r="J190" s="6" t="e">
        <f aca="false">H190+I190</f>
        <v>#VALUE!</v>
      </c>
      <c r="K190" s="17" t="s">
        <v>21</v>
      </c>
      <c r="L190" s="4" t="n">
        <v>1</v>
      </c>
    </row>
    <row r="191" customFormat="false" ht="15" hidden="false" customHeight="true" outlineLevel="0" collapsed="false">
      <c r="A191" s="1" t="s">
        <v>435</v>
      </c>
      <c r="B191" s="17" t="s">
        <v>436</v>
      </c>
      <c r="C191" s="22" t="n">
        <v>24610</v>
      </c>
      <c r="D191" s="4" t="s">
        <v>24</v>
      </c>
      <c r="E191" s="4" t="s">
        <v>47</v>
      </c>
      <c r="F191" s="4" t="s">
        <v>102</v>
      </c>
      <c r="G191" s="4" t="n">
        <v>8</v>
      </c>
      <c r="H191" s="4" t="n">
        <f aca="false">E191+F191+G191</f>
        <v>78</v>
      </c>
      <c r="I191" s="4" t="s">
        <v>48</v>
      </c>
      <c r="J191" s="6" t="e">
        <f aca="false">H191+I191</f>
        <v>#VALUE!</v>
      </c>
      <c r="K191" s="17" t="s">
        <v>21</v>
      </c>
      <c r="L191" s="4" t="n">
        <v>1</v>
      </c>
    </row>
    <row r="192" customFormat="false" ht="15" hidden="false" customHeight="true" outlineLevel="0" collapsed="false">
      <c r="A192" s="1" t="s">
        <v>437</v>
      </c>
      <c r="B192" s="3" t="s">
        <v>438</v>
      </c>
      <c r="C192" s="4" t="s">
        <v>439</v>
      </c>
      <c r="D192" s="4" t="s">
        <v>24</v>
      </c>
      <c r="E192" s="4" t="s">
        <v>102</v>
      </c>
      <c r="F192" s="4" t="s">
        <v>47</v>
      </c>
      <c r="G192" s="4" t="n">
        <v>8</v>
      </c>
      <c r="H192" s="4" t="n">
        <f aca="false">E192+F192+G192</f>
        <v>78</v>
      </c>
      <c r="I192" s="4" t="s">
        <v>48</v>
      </c>
      <c r="J192" s="6" t="e">
        <f aca="false">H192+I192</f>
        <v>#VALUE!</v>
      </c>
      <c r="K192" s="17"/>
    </row>
    <row r="193" customFormat="false" ht="15" hidden="false" customHeight="true" outlineLevel="0" collapsed="false">
      <c r="A193" s="1" t="s">
        <v>440</v>
      </c>
      <c r="B193" s="17" t="s">
        <v>441</v>
      </c>
      <c r="C193" s="22" t="n">
        <v>26834</v>
      </c>
      <c r="D193" s="4" t="s">
        <v>24</v>
      </c>
      <c r="E193" s="4" t="s">
        <v>102</v>
      </c>
      <c r="F193" s="20" t="s">
        <v>47</v>
      </c>
      <c r="G193" s="4" t="n">
        <v>8</v>
      </c>
      <c r="H193" s="4" t="n">
        <f aca="false">E193+F193+G193</f>
        <v>78</v>
      </c>
      <c r="I193" s="20" t="s">
        <v>48</v>
      </c>
      <c r="J193" s="6" t="e">
        <f aca="false">H193+I193</f>
        <v>#VALUE!</v>
      </c>
      <c r="K193" s="17"/>
    </row>
    <row r="194" customFormat="false" ht="15" hidden="false" customHeight="true" outlineLevel="0" collapsed="false">
      <c r="A194" s="1" t="s">
        <v>442</v>
      </c>
      <c r="B194" s="18" t="s">
        <v>443</v>
      </c>
      <c r="C194" s="19" t="n">
        <v>26071</v>
      </c>
      <c r="D194" s="20" t="s">
        <v>16</v>
      </c>
      <c r="E194" s="4" t="s">
        <v>94</v>
      </c>
      <c r="F194" s="20" t="s">
        <v>18</v>
      </c>
      <c r="G194" s="4" t="n">
        <v>8</v>
      </c>
      <c r="H194" s="4" t="n">
        <f aca="false">E194+F194+G194</f>
        <v>78</v>
      </c>
      <c r="I194" s="20" t="s">
        <v>48</v>
      </c>
      <c r="J194" s="6" t="e">
        <f aca="false">H194+I194</f>
        <v>#VALUE!</v>
      </c>
      <c r="K194" s="17"/>
    </row>
    <row r="195" customFormat="false" ht="15" hidden="false" customHeight="true" outlineLevel="0" collapsed="false">
      <c r="A195" s="1" t="s">
        <v>444</v>
      </c>
      <c r="B195" s="23" t="s">
        <v>445</v>
      </c>
      <c r="C195" s="15" t="n">
        <v>25314</v>
      </c>
      <c r="D195" s="16" t="s">
        <v>24</v>
      </c>
      <c r="E195" s="4" t="s">
        <v>100</v>
      </c>
      <c r="F195" s="20" t="s">
        <v>104</v>
      </c>
      <c r="G195" s="4" t="n">
        <v>6</v>
      </c>
      <c r="H195" s="4" t="n">
        <f aca="false">E195+F195+G195</f>
        <v>78</v>
      </c>
      <c r="I195" s="20" t="s">
        <v>48</v>
      </c>
      <c r="J195" s="6" t="e">
        <f aca="false">H195+I195</f>
        <v>#VALUE!</v>
      </c>
      <c r="K195" s="17"/>
    </row>
    <row r="196" customFormat="false" ht="15" hidden="false" customHeight="true" outlineLevel="0" collapsed="false">
      <c r="A196" s="1" t="s">
        <v>446</v>
      </c>
      <c r="B196" s="23" t="s">
        <v>447</v>
      </c>
      <c r="C196" s="15" t="n">
        <v>23780</v>
      </c>
      <c r="D196" s="16" t="s">
        <v>74</v>
      </c>
      <c r="E196" s="16" t="s">
        <v>98</v>
      </c>
      <c r="F196" s="20" t="s">
        <v>18</v>
      </c>
      <c r="G196" s="4" t="n">
        <v>6.25</v>
      </c>
      <c r="H196" s="4" t="n">
        <f aca="false">E196+F196+G196</f>
        <v>78.25</v>
      </c>
      <c r="I196" s="20" t="s">
        <v>141</v>
      </c>
      <c r="J196" s="6" t="e">
        <f aca="false">H196+I196</f>
        <v>#VALUE!</v>
      </c>
      <c r="K196" s="17" t="s">
        <v>21</v>
      </c>
      <c r="L196" s="4" t="n">
        <v>1</v>
      </c>
    </row>
    <row r="197" customFormat="false" ht="15" hidden="false" customHeight="true" outlineLevel="0" collapsed="false">
      <c r="A197" s="1" t="s">
        <v>448</v>
      </c>
      <c r="B197" s="17" t="s">
        <v>449</v>
      </c>
      <c r="C197" s="22" t="n">
        <v>26602</v>
      </c>
      <c r="D197" s="4" t="s">
        <v>24</v>
      </c>
      <c r="E197" s="16" t="s">
        <v>98</v>
      </c>
      <c r="F197" s="20" t="s">
        <v>18</v>
      </c>
      <c r="G197" s="4" t="n">
        <v>6</v>
      </c>
      <c r="H197" s="4" t="n">
        <f aca="false">E197+F197+G197</f>
        <v>78</v>
      </c>
      <c r="I197" s="20" t="s">
        <v>58</v>
      </c>
      <c r="J197" s="6" t="e">
        <f aca="false">H197+I197</f>
        <v>#VALUE!</v>
      </c>
      <c r="K197" s="17"/>
    </row>
    <row r="198" customFormat="false" ht="15" hidden="false" customHeight="true" outlineLevel="0" collapsed="false">
      <c r="A198" s="1" t="s">
        <v>450</v>
      </c>
      <c r="B198" s="17" t="s">
        <v>451</v>
      </c>
      <c r="C198" s="22" t="n">
        <v>26281</v>
      </c>
      <c r="D198" s="4" t="s">
        <v>169</v>
      </c>
      <c r="E198" s="16" t="s">
        <v>94</v>
      </c>
      <c r="F198" s="20" t="s">
        <v>18</v>
      </c>
      <c r="G198" s="4" t="s">
        <v>38</v>
      </c>
      <c r="H198" s="4" t="n">
        <f aca="false">E198+F198+G198</f>
        <v>78</v>
      </c>
      <c r="I198" s="20" t="s">
        <v>58</v>
      </c>
      <c r="J198" s="6" t="e">
        <f aca="false">H198+I198</f>
        <v>#VALUE!</v>
      </c>
      <c r="K198" s="17"/>
    </row>
    <row r="199" customFormat="false" ht="15" hidden="false" customHeight="true" outlineLevel="0" collapsed="false">
      <c r="A199" s="1" t="s">
        <v>452</v>
      </c>
      <c r="B199" s="14" t="s">
        <v>453</v>
      </c>
      <c r="C199" s="15" t="n">
        <v>25723</v>
      </c>
      <c r="D199" s="16" t="s">
        <v>454</v>
      </c>
      <c r="E199" s="16" t="s">
        <v>102</v>
      </c>
      <c r="F199" s="21" t="s">
        <v>32</v>
      </c>
      <c r="G199" s="4" t="n">
        <v>6</v>
      </c>
      <c r="H199" s="4" t="n">
        <f aca="false">E199+F199+G199</f>
        <v>78</v>
      </c>
      <c r="I199" s="21" t="s">
        <v>58</v>
      </c>
      <c r="J199" s="6" t="e">
        <f aca="false">H199+I199</f>
        <v>#VALUE!</v>
      </c>
      <c r="K199" s="17"/>
    </row>
    <row r="200" customFormat="false" ht="15" hidden="false" customHeight="true" outlineLevel="0" collapsed="false">
      <c r="A200" s="1" t="s">
        <v>455</v>
      </c>
      <c r="B200" s="23" t="s">
        <v>456</v>
      </c>
      <c r="C200" s="15" t="n">
        <v>25365</v>
      </c>
      <c r="D200" s="16" t="s">
        <v>169</v>
      </c>
      <c r="E200" s="16" t="s">
        <v>98</v>
      </c>
      <c r="F200" s="20" t="s">
        <v>18</v>
      </c>
      <c r="G200" s="4" t="s">
        <v>34</v>
      </c>
      <c r="H200" s="4" t="n">
        <f aca="false">E200+F200+G200</f>
        <v>78</v>
      </c>
      <c r="I200" s="20" t="s">
        <v>58</v>
      </c>
      <c r="J200" s="6" t="e">
        <f aca="false">H200+I200</f>
        <v>#VALUE!</v>
      </c>
      <c r="K200" s="17"/>
    </row>
    <row r="201" customFormat="false" ht="15" hidden="false" customHeight="true" outlineLevel="0" collapsed="false">
      <c r="A201" s="1" t="s">
        <v>457</v>
      </c>
      <c r="B201" s="23" t="s">
        <v>458</v>
      </c>
      <c r="C201" s="15" t="n">
        <v>25176</v>
      </c>
      <c r="D201" s="16" t="s">
        <v>24</v>
      </c>
      <c r="E201" s="16" t="s">
        <v>94</v>
      </c>
      <c r="F201" s="20" t="s">
        <v>18</v>
      </c>
      <c r="G201" s="4" t="s">
        <v>33</v>
      </c>
      <c r="H201" s="4" t="e">
        <f aca="false">E201+F201+G201</f>
        <v>#VALUE!</v>
      </c>
      <c r="I201" s="20" t="s">
        <v>97</v>
      </c>
      <c r="J201" s="6" t="e">
        <f aca="false">H201+I201</f>
        <v>#VALUE!</v>
      </c>
      <c r="K201" s="17"/>
    </row>
    <row r="202" customFormat="false" ht="15" hidden="false" customHeight="true" outlineLevel="0" collapsed="false">
      <c r="A202" s="1" t="s">
        <v>459</v>
      </c>
      <c r="B202" s="23" t="s">
        <v>460</v>
      </c>
      <c r="C202" s="15" t="n">
        <v>23300</v>
      </c>
      <c r="D202" s="16" t="s">
        <v>16</v>
      </c>
      <c r="E202" s="16" t="s">
        <v>102</v>
      </c>
      <c r="F202" s="20" t="s">
        <v>105</v>
      </c>
      <c r="G202" s="16" t="s">
        <v>461</v>
      </c>
      <c r="H202" s="4" t="e">
        <f aca="false">E202+F202+G202</f>
        <v>#VALUE!</v>
      </c>
      <c r="I202" s="20" t="s">
        <v>141</v>
      </c>
      <c r="J202" s="6" t="e">
        <f aca="false">H202+I202</f>
        <v>#VALUE!</v>
      </c>
      <c r="K202" s="17"/>
    </row>
    <row r="203" customFormat="false" ht="15" hidden="false" customHeight="true" outlineLevel="0" collapsed="false">
      <c r="A203" s="1" t="s">
        <v>462</v>
      </c>
      <c r="B203" s="3" t="s">
        <v>463</v>
      </c>
      <c r="C203" s="22" t="n">
        <v>24185</v>
      </c>
      <c r="D203" s="4" t="s">
        <v>24</v>
      </c>
      <c r="E203" s="16" t="s">
        <v>94</v>
      </c>
      <c r="F203" s="20" t="s">
        <v>47</v>
      </c>
      <c r="G203" s="4" t="n">
        <v>11.75</v>
      </c>
      <c r="H203" s="4" t="n">
        <f aca="false">E203+F203+G203</f>
        <v>77.75</v>
      </c>
      <c r="I203" s="20" t="s">
        <v>20</v>
      </c>
      <c r="J203" s="6" t="e">
        <f aca="false">H203+I203</f>
        <v>#VALUE!</v>
      </c>
      <c r="K203" s="17" t="s">
        <v>21</v>
      </c>
      <c r="L203" s="4" t="n">
        <v>2</v>
      </c>
    </row>
    <row r="204" customFormat="false" ht="15" hidden="false" customHeight="true" outlineLevel="0" collapsed="false">
      <c r="A204" s="1" t="s">
        <v>464</v>
      </c>
      <c r="B204" s="23" t="s">
        <v>465</v>
      </c>
      <c r="C204" s="15" t="n">
        <v>26368</v>
      </c>
      <c r="D204" s="16" t="s">
        <v>74</v>
      </c>
      <c r="E204" s="16" t="s">
        <v>98</v>
      </c>
      <c r="F204" s="20" t="s">
        <v>18</v>
      </c>
      <c r="G204" s="4" t="n">
        <v>5.75</v>
      </c>
      <c r="H204" s="4" t="n">
        <f aca="false">E204+F204+G204</f>
        <v>77.75</v>
      </c>
      <c r="I204" s="20" t="s">
        <v>20</v>
      </c>
      <c r="J204" s="6" t="e">
        <f aca="false">H204+I204</f>
        <v>#VALUE!</v>
      </c>
      <c r="K204" s="17" t="s">
        <v>21</v>
      </c>
      <c r="L204" s="4" t="n">
        <v>1</v>
      </c>
    </row>
    <row r="205" customFormat="false" ht="15" hidden="false" customHeight="true" outlineLevel="0" collapsed="false">
      <c r="A205" s="1" t="s">
        <v>466</v>
      </c>
      <c r="B205" s="23" t="s">
        <v>467</v>
      </c>
      <c r="C205" s="15" t="n">
        <v>24725</v>
      </c>
      <c r="D205" s="16" t="s">
        <v>24</v>
      </c>
      <c r="E205" s="16" t="s">
        <v>94</v>
      </c>
      <c r="F205" s="20" t="s">
        <v>47</v>
      </c>
      <c r="G205" s="4" t="n">
        <v>11.75</v>
      </c>
      <c r="H205" s="4" t="n">
        <f aca="false">E205+F205+G205</f>
        <v>77.75</v>
      </c>
      <c r="I205" s="20" t="s">
        <v>20</v>
      </c>
      <c r="J205" s="6" t="e">
        <f aca="false">H205+I205</f>
        <v>#VALUE!</v>
      </c>
      <c r="K205" s="17"/>
    </row>
    <row r="206" customFormat="false" ht="15" hidden="false" customHeight="true" outlineLevel="0" collapsed="false">
      <c r="A206" s="1" t="s">
        <v>468</v>
      </c>
      <c r="B206" s="14" t="s">
        <v>469</v>
      </c>
      <c r="C206" s="15" t="n">
        <v>27343</v>
      </c>
      <c r="D206" s="16" t="s">
        <v>24</v>
      </c>
      <c r="E206" s="16" t="s">
        <v>94</v>
      </c>
      <c r="F206" s="4" t="s">
        <v>18</v>
      </c>
      <c r="G206" s="16" t="s">
        <v>38</v>
      </c>
      <c r="H206" s="4" t="n">
        <f aca="false">E206+F206+G206</f>
        <v>78</v>
      </c>
      <c r="I206" s="16" t="s">
        <v>29</v>
      </c>
      <c r="J206" s="6" t="e">
        <f aca="false">H206+I206</f>
        <v>#VALUE!</v>
      </c>
      <c r="K206" s="17" t="s">
        <v>470</v>
      </c>
      <c r="M206" s="24" t="s">
        <v>471</v>
      </c>
    </row>
    <row r="207" customFormat="false" ht="15" hidden="false" customHeight="true" outlineLevel="0" collapsed="false">
      <c r="A207" s="1" t="s">
        <v>472</v>
      </c>
      <c r="B207" s="17" t="s">
        <v>473</v>
      </c>
      <c r="C207" s="22" t="n">
        <v>22536</v>
      </c>
      <c r="D207" s="4" t="s">
        <v>24</v>
      </c>
      <c r="E207" s="4" t="s">
        <v>98</v>
      </c>
      <c r="F207" s="21" t="s">
        <v>32</v>
      </c>
      <c r="G207" s="4" t="n">
        <v>8</v>
      </c>
      <c r="H207" s="4" t="n">
        <f aca="false">E207+F207+G207</f>
        <v>78</v>
      </c>
      <c r="I207" s="20" t="s">
        <v>474</v>
      </c>
      <c r="J207" s="6" t="e">
        <f aca="false">H207+I207</f>
        <v>#VALUE!</v>
      </c>
      <c r="K207" s="17" t="s">
        <v>21</v>
      </c>
      <c r="L207" s="4" t="n">
        <v>2</v>
      </c>
    </row>
    <row r="208" customFormat="false" ht="15" hidden="false" customHeight="true" outlineLevel="0" collapsed="false">
      <c r="A208" s="1" t="s">
        <v>475</v>
      </c>
      <c r="B208" s="25" t="s">
        <v>476</v>
      </c>
      <c r="C208" s="26" t="n">
        <v>27164</v>
      </c>
      <c r="D208" s="27" t="s">
        <v>24</v>
      </c>
      <c r="E208" s="16" t="s">
        <v>105</v>
      </c>
      <c r="F208" s="20" t="s">
        <v>105</v>
      </c>
      <c r="G208" s="4" t="n">
        <v>8</v>
      </c>
      <c r="H208" s="4" t="n">
        <f aca="false">E208+F208+G208</f>
        <v>78</v>
      </c>
      <c r="I208" s="20" t="s">
        <v>29</v>
      </c>
      <c r="J208" s="6" t="e">
        <f aca="false">H208+I208</f>
        <v>#VALUE!</v>
      </c>
      <c r="K208" s="17"/>
    </row>
    <row r="209" customFormat="false" ht="15" hidden="false" customHeight="true" outlineLevel="0" collapsed="false">
      <c r="A209" s="1" t="s">
        <v>477</v>
      </c>
      <c r="B209" s="23" t="s">
        <v>478</v>
      </c>
      <c r="C209" s="15" t="n">
        <v>25929</v>
      </c>
      <c r="D209" s="16" t="s">
        <v>24</v>
      </c>
      <c r="E209" s="16" t="s">
        <v>94</v>
      </c>
      <c r="F209" s="20" t="s">
        <v>18</v>
      </c>
      <c r="G209" s="4" t="n">
        <v>8</v>
      </c>
      <c r="H209" s="4" t="n">
        <f aca="false">E209+F209+G209</f>
        <v>78</v>
      </c>
      <c r="I209" s="20" t="s">
        <v>29</v>
      </c>
      <c r="J209" s="6" t="e">
        <f aca="false">H209+I209</f>
        <v>#VALUE!</v>
      </c>
      <c r="K209" s="17"/>
    </row>
    <row r="210" customFormat="false" ht="15" hidden="false" customHeight="true" outlineLevel="0" collapsed="false">
      <c r="A210" s="1" t="s">
        <v>479</v>
      </c>
      <c r="B210" s="23" t="s">
        <v>480</v>
      </c>
      <c r="C210" s="15" t="n">
        <v>25917</v>
      </c>
      <c r="D210" s="16" t="s">
        <v>74</v>
      </c>
      <c r="E210" s="16" t="s">
        <v>105</v>
      </c>
      <c r="F210" s="20" t="s">
        <v>105</v>
      </c>
      <c r="G210" s="4" t="n">
        <v>8</v>
      </c>
      <c r="H210" s="4" t="n">
        <f aca="false">E210+F210+G210</f>
        <v>78</v>
      </c>
      <c r="I210" s="20" t="s">
        <v>29</v>
      </c>
      <c r="J210" s="6" t="e">
        <f aca="false">H210+I210</f>
        <v>#VALUE!</v>
      </c>
      <c r="K210" s="17"/>
    </row>
    <row r="211" customFormat="false" ht="15" hidden="false" customHeight="true" outlineLevel="0" collapsed="false">
      <c r="A211" s="1" t="s">
        <v>481</v>
      </c>
      <c r="B211" s="23" t="s">
        <v>482</v>
      </c>
      <c r="C211" s="15" t="n">
        <v>25501</v>
      </c>
      <c r="D211" s="16" t="s">
        <v>16</v>
      </c>
      <c r="E211" s="16" t="s">
        <v>47</v>
      </c>
      <c r="F211" s="20" t="s">
        <v>47</v>
      </c>
      <c r="G211" s="4" t="n">
        <v>6</v>
      </c>
      <c r="H211" s="4" t="n">
        <f aca="false">E211+F211+G211</f>
        <v>78</v>
      </c>
      <c r="I211" s="20" t="s">
        <v>29</v>
      </c>
      <c r="J211" s="6" t="e">
        <f aca="false">H211+I211</f>
        <v>#VALUE!</v>
      </c>
      <c r="K211" s="17"/>
    </row>
    <row r="212" customFormat="false" ht="15" hidden="false" customHeight="true" outlineLevel="0" collapsed="false">
      <c r="A212" s="1" t="s">
        <v>483</v>
      </c>
      <c r="B212" s="17" t="s">
        <v>484</v>
      </c>
      <c r="C212" s="22" t="n">
        <v>24057</v>
      </c>
      <c r="D212" s="4" t="s">
        <v>24</v>
      </c>
      <c r="E212" s="4" t="s">
        <v>98</v>
      </c>
      <c r="F212" s="20" t="s">
        <v>32</v>
      </c>
      <c r="G212" s="4" t="n">
        <v>8</v>
      </c>
      <c r="H212" s="4" t="n">
        <f aca="false">E212+F212+G212</f>
        <v>78</v>
      </c>
      <c r="I212" s="20" t="s">
        <v>29</v>
      </c>
      <c r="J212" s="6" t="e">
        <f aca="false">H212+I212</f>
        <v>#VALUE!</v>
      </c>
      <c r="K212" s="17"/>
    </row>
    <row r="213" customFormat="false" ht="15" hidden="false" customHeight="true" outlineLevel="0" collapsed="false">
      <c r="A213" s="1" t="s">
        <v>485</v>
      </c>
      <c r="B213" s="17" t="s">
        <v>486</v>
      </c>
      <c r="C213" s="22" t="n">
        <v>23914</v>
      </c>
      <c r="D213" s="4" t="s">
        <v>24</v>
      </c>
      <c r="E213" s="16" t="s">
        <v>94</v>
      </c>
      <c r="F213" s="20" t="s">
        <v>18</v>
      </c>
      <c r="G213" s="4" t="n">
        <v>8</v>
      </c>
      <c r="H213" s="4" t="n">
        <f aca="false">E213+F213+G213</f>
        <v>78</v>
      </c>
      <c r="I213" s="20" t="s">
        <v>29</v>
      </c>
      <c r="J213" s="6" t="e">
        <f aca="false">H213+I213</f>
        <v>#VALUE!</v>
      </c>
      <c r="K213" s="17"/>
    </row>
    <row r="214" customFormat="false" ht="15" hidden="false" customHeight="true" outlineLevel="0" collapsed="false">
      <c r="A214" s="1" t="s">
        <v>487</v>
      </c>
      <c r="B214" s="23" t="s">
        <v>488</v>
      </c>
      <c r="C214" s="15" t="n">
        <v>23782</v>
      </c>
      <c r="D214" s="16" t="s">
        <v>16</v>
      </c>
      <c r="E214" s="16" t="s">
        <v>98</v>
      </c>
      <c r="F214" s="20" t="s">
        <v>32</v>
      </c>
      <c r="G214" s="4" t="n">
        <v>8</v>
      </c>
      <c r="H214" s="4" t="n">
        <f aca="false">E214+F214+G214</f>
        <v>78</v>
      </c>
      <c r="I214" s="20" t="s">
        <v>29</v>
      </c>
      <c r="J214" s="6" t="e">
        <f aca="false">H214+I214</f>
        <v>#VALUE!</v>
      </c>
      <c r="K214" s="17"/>
    </row>
    <row r="215" customFormat="false" ht="15" hidden="false" customHeight="true" outlineLevel="0" collapsed="false">
      <c r="A215" s="1" t="s">
        <v>489</v>
      </c>
      <c r="B215" s="17" t="s">
        <v>490</v>
      </c>
      <c r="C215" s="22" t="n">
        <v>21905</v>
      </c>
      <c r="D215" s="4" t="s">
        <v>51</v>
      </c>
      <c r="E215" s="16" t="s">
        <v>94</v>
      </c>
      <c r="F215" s="20" t="s">
        <v>32</v>
      </c>
      <c r="G215" s="4" t="n">
        <v>9.75</v>
      </c>
      <c r="H215" s="4" t="n">
        <f aca="false">E215+F215+G215</f>
        <v>77.75</v>
      </c>
      <c r="I215" s="20" t="s">
        <v>48</v>
      </c>
      <c r="J215" s="6" t="e">
        <f aca="false">H215+I215</f>
        <v>#VALUE!</v>
      </c>
      <c r="K215" s="17" t="s">
        <v>491</v>
      </c>
      <c r="L215" s="4" t="n">
        <v>2</v>
      </c>
    </row>
    <row r="216" customFormat="false" ht="15" hidden="false" customHeight="true" outlineLevel="0" collapsed="false">
      <c r="A216" s="1" t="s">
        <v>492</v>
      </c>
      <c r="B216" s="17" t="s">
        <v>493</v>
      </c>
      <c r="C216" s="22" t="n">
        <v>25940</v>
      </c>
      <c r="D216" s="4" t="s">
        <v>16</v>
      </c>
      <c r="E216" s="4" t="s">
        <v>94</v>
      </c>
      <c r="F216" s="20" t="s">
        <v>18</v>
      </c>
      <c r="G216" s="16" t="s">
        <v>38</v>
      </c>
      <c r="H216" s="4" t="n">
        <f aca="false">E216+F216+G216</f>
        <v>78</v>
      </c>
      <c r="I216" s="20" t="s">
        <v>141</v>
      </c>
      <c r="J216" s="6" t="e">
        <f aca="false">H216+I216</f>
        <v>#VALUE!</v>
      </c>
      <c r="K216" s="17"/>
    </row>
    <row r="217" customFormat="false" ht="15" hidden="false" customHeight="true" outlineLevel="0" collapsed="false">
      <c r="A217" s="1" t="s">
        <v>494</v>
      </c>
      <c r="B217" s="23" t="s">
        <v>495</v>
      </c>
      <c r="C217" s="15" t="n">
        <v>23280</v>
      </c>
      <c r="D217" s="16" t="s">
        <v>24</v>
      </c>
      <c r="E217" s="16" t="s">
        <v>98</v>
      </c>
      <c r="F217" s="21" t="s">
        <v>32</v>
      </c>
      <c r="G217" s="4" t="n">
        <v>8</v>
      </c>
      <c r="H217" s="4" t="n">
        <f aca="false">E217+F217+G217</f>
        <v>78</v>
      </c>
      <c r="I217" s="21" t="s">
        <v>141</v>
      </c>
      <c r="J217" s="6" t="e">
        <f aca="false">H217+I217</f>
        <v>#VALUE!</v>
      </c>
      <c r="K217" s="17"/>
    </row>
    <row r="218" customFormat="false" ht="15" hidden="false" customHeight="true" outlineLevel="0" collapsed="false">
      <c r="A218" s="1" t="s">
        <v>496</v>
      </c>
      <c r="B218" s="23" t="s">
        <v>497</v>
      </c>
      <c r="C218" s="15" t="n">
        <v>23902</v>
      </c>
      <c r="D218" s="16" t="s">
        <v>24</v>
      </c>
      <c r="E218" s="16" t="s">
        <v>98</v>
      </c>
      <c r="F218" s="16" t="s">
        <v>32</v>
      </c>
      <c r="G218" s="4" t="n">
        <v>8</v>
      </c>
      <c r="H218" s="4" t="n">
        <f aca="false">E218+F218+G218</f>
        <v>78</v>
      </c>
      <c r="I218" s="16" t="s">
        <v>97</v>
      </c>
      <c r="J218" s="6" t="e">
        <f aca="false">H218+I218</f>
        <v>#VALUE!</v>
      </c>
      <c r="K218" s="17" t="s">
        <v>21</v>
      </c>
      <c r="L218" s="4" t="n">
        <v>2</v>
      </c>
    </row>
    <row r="219" customFormat="false" ht="15" hidden="false" customHeight="true" outlineLevel="0" collapsed="false">
      <c r="A219" s="1" t="s">
        <v>498</v>
      </c>
      <c r="B219" s="3" t="s">
        <v>499</v>
      </c>
      <c r="C219" s="22" t="n">
        <v>27294</v>
      </c>
      <c r="D219" s="4" t="s">
        <v>16</v>
      </c>
      <c r="E219" s="16" t="s">
        <v>102</v>
      </c>
      <c r="F219" s="20" t="s">
        <v>105</v>
      </c>
      <c r="G219" s="4" t="n">
        <v>8.75</v>
      </c>
      <c r="H219" s="4" t="n">
        <f aca="false">E219+F219+G219</f>
        <v>77.75</v>
      </c>
      <c r="I219" s="20" t="s">
        <v>58</v>
      </c>
      <c r="J219" s="6" t="e">
        <f aca="false">H219+I219</f>
        <v>#VALUE!</v>
      </c>
      <c r="K219" s="17"/>
    </row>
    <row r="220" customFormat="false" ht="15" hidden="false" customHeight="true" outlineLevel="0" collapsed="false">
      <c r="A220" s="1" t="s">
        <v>500</v>
      </c>
      <c r="B220" s="23" t="s">
        <v>501</v>
      </c>
      <c r="C220" s="15" t="n">
        <v>24470</v>
      </c>
      <c r="D220" s="16" t="s">
        <v>502</v>
      </c>
      <c r="E220" s="16" t="s">
        <v>98</v>
      </c>
      <c r="F220" s="21" t="s">
        <v>32</v>
      </c>
      <c r="G220" s="4" t="n">
        <v>8</v>
      </c>
      <c r="H220" s="4" t="n">
        <f aca="false">E220+F220+G220</f>
        <v>78</v>
      </c>
      <c r="I220" s="21" t="s">
        <v>97</v>
      </c>
      <c r="J220" s="6" t="e">
        <f aca="false">H220+I220</f>
        <v>#VALUE!</v>
      </c>
      <c r="K220" s="17"/>
    </row>
    <row r="221" customFormat="false" ht="15" hidden="false" customHeight="true" outlineLevel="0" collapsed="false">
      <c r="A221" s="1" t="s">
        <v>503</v>
      </c>
      <c r="B221" s="23" t="s">
        <v>504</v>
      </c>
      <c r="C221" s="15" t="n">
        <v>26060</v>
      </c>
      <c r="D221" s="16" t="s">
        <v>24</v>
      </c>
      <c r="E221" s="4" t="s">
        <v>91</v>
      </c>
      <c r="F221" s="20" t="s">
        <v>18</v>
      </c>
      <c r="G221" s="4" t="s">
        <v>505</v>
      </c>
      <c r="H221" s="4" t="e">
        <f aca="false">E221+F221+G221</f>
        <v>#VALUE!</v>
      </c>
      <c r="I221" s="20" t="s">
        <v>20</v>
      </c>
      <c r="J221" s="6" t="e">
        <f aca="false">H221+I221</f>
        <v>#VALUE!</v>
      </c>
      <c r="K221" s="17" t="s">
        <v>21</v>
      </c>
      <c r="L221" s="4" t="s">
        <v>14</v>
      </c>
    </row>
    <row r="222" customFormat="false" ht="15" hidden="false" customHeight="true" outlineLevel="0" collapsed="false">
      <c r="A222" s="1" t="s">
        <v>506</v>
      </c>
      <c r="B222" s="23" t="s">
        <v>507</v>
      </c>
      <c r="C222" s="15" t="n">
        <v>24965</v>
      </c>
      <c r="D222" s="16" t="s">
        <v>24</v>
      </c>
      <c r="E222" s="16" t="s">
        <v>98</v>
      </c>
      <c r="F222" s="20" t="s">
        <v>18</v>
      </c>
      <c r="G222" s="16" t="s">
        <v>34</v>
      </c>
      <c r="H222" s="4" t="n">
        <f aca="false">E222+F222+G222</f>
        <v>78</v>
      </c>
      <c r="I222" s="20"/>
      <c r="J222" s="6" t="n">
        <f aca="false">H222+I222</f>
        <v>78</v>
      </c>
      <c r="K222" s="23" t="s">
        <v>21</v>
      </c>
      <c r="L222" s="16" t="s">
        <v>14</v>
      </c>
    </row>
    <row r="223" customFormat="false" ht="15" hidden="false" customHeight="true" outlineLevel="0" collapsed="false">
      <c r="A223" s="1" t="s">
        <v>508</v>
      </c>
      <c r="B223" s="17" t="s">
        <v>509</v>
      </c>
      <c r="C223" s="22" t="n">
        <v>21745</v>
      </c>
      <c r="D223" s="4" t="s">
        <v>169</v>
      </c>
      <c r="E223" s="16" t="s">
        <v>100</v>
      </c>
      <c r="F223" s="20" t="s">
        <v>47</v>
      </c>
      <c r="G223" s="4" t="s">
        <v>505</v>
      </c>
      <c r="H223" s="4" t="e">
        <f aca="false">E223+F223+G223</f>
        <v>#VALUE!</v>
      </c>
      <c r="I223" s="20" t="s">
        <v>20</v>
      </c>
      <c r="J223" s="6" t="e">
        <f aca="false">H223+I223</f>
        <v>#VALUE!</v>
      </c>
      <c r="K223" s="17" t="s">
        <v>21</v>
      </c>
      <c r="L223" s="4" t="s">
        <v>14</v>
      </c>
    </row>
    <row r="224" customFormat="false" ht="15" hidden="false" customHeight="true" outlineLevel="0" collapsed="false">
      <c r="A224" s="1" t="s">
        <v>510</v>
      </c>
      <c r="B224" s="14" t="s">
        <v>511</v>
      </c>
      <c r="C224" s="15" t="n">
        <v>25601</v>
      </c>
      <c r="D224" s="16" t="s">
        <v>74</v>
      </c>
      <c r="E224" s="16" t="s">
        <v>47</v>
      </c>
      <c r="F224" s="21" t="s">
        <v>17</v>
      </c>
      <c r="G224" s="16" t="s">
        <v>30</v>
      </c>
      <c r="H224" s="4" t="n">
        <f aca="false">E224+F224+G224</f>
        <v>78</v>
      </c>
      <c r="I224" s="21"/>
      <c r="J224" s="6" t="n">
        <f aca="false">H224+I224</f>
        <v>78</v>
      </c>
      <c r="K224" s="17"/>
    </row>
    <row r="225" customFormat="false" ht="15" hidden="false" customHeight="true" outlineLevel="0" collapsed="false">
      <c r="A225" s="1" t="s">
        <v>512</v>
      </c>
      <c r="B225" s="23" t="s">
        <v>513</v>
      </c>
      <c r="C225" s="15" t="n">
        <v>24911</v>
      </c>
      <c r="D225" s="16" t="s">
        <v>16</v>
      </c>
      <c r="E225" s="16" t="s">
        <v>100</v>
      </c>
      <c r="F225" s="20" t="s">
        <v>17</v>
      </c>
      <c r="G225" s="4" t="n">
        <v>8</v>
      </c>
      <c r="H225" s="4" t="n">
        <f aca="false">E225+F225+G225</f>
        <v>78</v>
      </c>
      <c r="I225" s="20"/>
      <c r="J225" s="6" t="n">
        <f aca="false">H225+I225</f>
        <v>78</v>
      </c>
      <c r="K225" s="17"/>
    </row>
    <row r="226" customFormat="false" ht="15" hidden="false" customHeight="true" outlineLevel="0" collapsed="false">
      <c r="A226" s="1" t="s">
        <v>514</v>
      </c>
      <c r="B226" s="23" t="s">
        <v>515</v>
      </c>
      <c r="C226" s="15" t="n">
        <v>24567</v>
      </c>
      <c r="D226" s="16" t="s">
        <v>169</v>
      </c>
      <c r="E226" s="16" t="s">
        <v>105</v>
      </c>
      <c r="F226" s="21" t="s">
        <v>105</v>
      </c>
      <c r="G226" s="4" t="n">
        <v>8</v>
      </c>
      <c r="H226" s="4" t="n">
        <f aca="false">E226+F226+G226</f>
        <v>78</v>
      </c>
      <c r="I226" s="21"/>
      <c r="J226" s="6" t="n">
        <f aca="false">H226+I226</f>
        <v>78</v>
      </c>
      <c r="K226" s="17"/>
    </row>
    <row r="227" customFormat="false" ht="15" hidden="false" customHeight="true" outlineLevel="0" collapsed="false">
      <c r="A227" s="1" t="s">
        <v>516</v>
      </c>
      <c r="B227" s="14" t="s">
        <v>517</v>
      </c>
      <c r="C227" s="15" t="n">
        <v>24483</v>
      </c>
      <c r="D227" s="16" t="s">
        <v>16</v>
      </c>
      <c r="E227" s="16" t="s">
        <v>77</v>
      </c>
      <c r="F227" s="21" t="s">
        <v>32</v>
      </c>
      <c r="G227" s="4" t="s">
        <v>505</v>
      </c>
      <c r="H227" s="4" t="e">
        <f aca="false">E227+F227+G227</f>
        <v>#VALUE!</v>
      </c>
      <c r="I227" s="21" t="s">
        <v>20</v>
      </c>
      <c r="J227" s="6" t="e">
        <f aca="false">H227+I227</f>
        <v>#VALUE!</v>
      </c>
      <c r="K227" s="17"/>
    </row>
    <row r="228" customFormat="false" ht="15" hidden="false" customHeight="true" outlineLevel="0" collapsed="false">
      <c r="A228" s="1" t="s">
        <v>518</v>
      </c>
      <c r="B228" s="17" t="s">
        <v>519</v>
      </c>
      <c r="C228" s="22" t="n">
        <v>23897</v>
      </c>
      <c r="D228" s="4" t="s">
        <v>74</v>
      </c>
      <c r="E228" s="4" t="s">
        <v>32</v>
      </c>
      <c r="F228" s="20" t="s">
        <v>105</v>
      </c>
      <c r="G228" s="4" t="n">
        <v>5</v>
      </c>
      <c r="H228" s="4" t="n">
        <f aca="false">E228+F228+G228</f>
        <v>78</v>
      </c>
      <c r="I228" s="20"/>
      <c r="J228" s="6" t="n">
        <f aca="false">H228+I228</f>
        <v>78</v>
      </c>
      <c r="K228" s="17"/>
    </row>
    <row r="229" customFormat="false" ht="15" hidden="false" customHeight="true" outlineLevel="0" collapsed="false">
      <c r="A229" s="1" t="s">
        <v>520</v>
      </c>
      <c r="B229" s="17" t="s">
        <v>521</v>
      </c>
      <c r="C229" s="22" t="n">
        <v>25240</v>
      </c>
      <c r="D229" s="4" t="s">
        <v>44</v>
      </c>
      <c r="E229" s="4" t="s">
        <v>94</v>
      </c>
      <c r="F229" s="20" t="s">
        <v>17</v>
      </c>
      <c r="G229" s="4" t="n">
        <v>10.75</v>
      </c>
      <c r="H229" s="4" t="n">
        <f aca="false">E229+F229+G229</f>
        <v>77.75</v>
      </c>
      <c r="I229" s="20" t="s">
        <v>29</v>
      </c>
      <c r="J229" s="6" t="e">
        <f aca="false">H229+I229</f>
        <v>#VALUE!</v>
      </c>
      <c r="K229" s="17"/>
    </row>
    <row r="230" customFormat="false" ht="15" hidden="false" customHeight="true" outlineLevel="0" collapsed="false">
      <c r="A230" s="1" t="s">
        <v>522</v>
      </c>
      <c r="B230" s="18" t="s">
        <v>523</v>
      </c>
      <c r="C230" s="19" t="n">
        <v>24730</v>
      </c>
      <c r="D230" s="20" t="s">
        <v>24</v>
      </c>
      <c r="E230" s="4" t="s">
        <v>89</v>
      </c>
      <c r="F230" s="20" t="s">
        <v>18</v>
      </c>
      <c r="G230" s="4" t="n">
        <v>9.45</v>
      </c>
      <c r="H230" s="4" t="n">
        <f aca="false">E230+F230+G230</f>
        <v>77.45</v>
      </c>
      <c r="I230" s="20" t="s">
        <v>20</v>
      </c>
      <c r="J230" s="6" t="e">
        <f aca="false">H230+I230</f>
        <v>#VALUE!</v>
      </c>
      <c r="K230" s="17"/>
    </row>
    <row r="231" customFormat="false" ht="15" hidden="false" customHeight="true" outlineLevel="0" collapsed="false">
      <c r="A231" s="1" t="s">
        <v>524</v>
      </c>
      <c r="B231" s="23" t="s">
        <v>525</v>
      </c>
      <c r="C231" s="15" t="n">
        <v>24131</v>
      </c>
      <c r="D231" s="16" t="s">
        <v>24</v>
      </c>
      <c r="E231" s="16" t="s">
        <v>94</v>
      </c>
      <c r="F231" s="21" t="s">
        <v>17</v>
      </c>
      <c r="G231" s="4" t="n">
        <v>10.7</v>
      </c>
      <c r="H231" s="4" t="n">
        <f aca="false">E231+F231+G231</f>
        <v>77.7</v>
      </c>
      <c r="I231" s="21" t="s">
        <v>29</v>
      </c>
      <c r="J231" s="6" t="e">
        <f aca="false">H231+I231</f>
        <v>#VALUE!</v>
      </c>
      <c r="K231" s="17" t="s">
        <v>21</v>
      </c>
      <c r="L231" s="4" t="n">
        <v>1</v>
      </c>
    </row>
    <row r="232" customFormat="false" ht="15" hidden="false" customHeight="true" outlineLevel="0" collapsed="false">
      <c r="A232" s="1" t="s">
        <v>526</v>
      </c>
      <c r="B232" s="23" t="s">
        <v>527</v>
      </c>
      <c r="C232" s="15" t="n">
        <v>26908</v>
      </c>
      <c r="D232" s="16" t="s">
        <v>24</v>
      </c>
      <c r="E232" s="16" t="s">
        <v>32</v>
      </c>
      <c r="F232" s="21" t="s">
        <v>104</v>
      </c>
      <c r="G232" s="4" t="n">
        <v>0.5</v>
      </c>
      <c r="H232" s="4" t="n">
        <f aca="false">E232+F232+G232</f>
        <v>77.5</v>
      </c>
      <c r="I232" s="21" t="s">
        <v>58</v>
      </c>
      <c r="J232" s="6" t="e">
        <f aca="false">H232+I232</f>
        <v>#VALUE!</v>
      </c>
      <c r="K232" s="17"/>
    </row>
    <row r="233" customFormat="false" ht="15" hidden="false" customHeight="true" outlineLevel="0" collapsed="false">
      <c r="A233" s="1" t="s">
        <v>528</v>
      </c>
      <c r="B233" s="23" t="s">
        <v>529</v>
      </c>
      <c r="C233" s="15" t="n">
        <v>23883</v>
      </c>
      <c r="D233" s="16" t="s">
        <v>24</v>
      </c>
      <c r="E233" s="16" t="s">
        <v>98</v>
      </c>
      <c r="F233" s="21" t="s">
        <v>18</v>
      </c>
      <c r="G233" s="4" t="n">
        <v>5.3</v>
      </c>
      <c r="H233" s="4" t="n">
        <f aca="false">E233+F233+G233</f>
        <v>77.3</v>
      </c>
      <c r="I233" s="21" t="s">
        <v>20</v>
      </c>
      <c r="J233" s="6" t="e">
        <f aca="false">H233+I233</f>
        <v>#VALUE!</v>
      </c>
      <c r="K233" s="17"/>
    </row>
    <row r="234" customFormat="false" ht="15" hidden="false" customHeight="true" outlineLevel="0" collapsed="false">
      <c r="A234" s="1" t="s">
        <v>530</v>
      </c>
      <c r="B234" s="23" t="s">
        <v>531</v>
      </c>
      <c r="C234" s="15" t="n">
        <v>25133</v>
      </c>
      <c r="D234" s="16" t="s">
        <v>532</v>
      </c>
      <c r="E234" s="16" t="s">
        <v>102</v>
      </c>
      <c r="F234" s="21" t="s">
        <v>32</v>
      </c>
      <c r="G234" s="4" t="n">
        <v>5.25</v>
      </c>
      <c r="H234" s="4" t="n">
        <f aca="false">E234+F234+G234</f>
        <v>77.25</v>
      </c>
      <c r="I234" s="21" t="s">
        <v>20</v>
      </c>
      <c r="J234" s="6" t="e">
        <f aca="false">H234+I234</f>
        <v>#VALUE!</v>
      </c>
      <c r="K234" s="17" t="s">
        <v>21</v>
      </c>
      <c r="L234" s="4" t="n">
        <v>1</v>
      </c>
    </row>
    <row r="235" customFormat="false" ht="15" hidden="false" customHeight="true" outlineLevel="0" collapsed="false">
      <c r="A235" s="1" t="s">
        <v>533</v>
      </c>
      <c r="B235" s="17" t="s">
        <v>534</v>
      </c>
      <c r="C235" s="22" t="n">
        <v>26113</v>
      </c>
      <c r="D235" s="4" t="s">
        <v>24</v>
      </c>
      <c r="E235" s="16" t="s">
        <v>102</v>
      </c>
      <c r="F235" s="20" t="s">
        <v>17</v>
      </c>
      <c r="G235" s="4" t="n">
        <v>6.25</v>
      </c>
      <c r="H235" s="4" t="n">
        <f aca="false">E235+F235+G235</f>
        <v>77.25</v>
      </c>
      <c r="I235" s="20" t="s">
        <v>20</v>
      </c>
      <c r="J235" s="6" t="e">
        <f aca="false">H235+I235</f>
        <v>#VALUE!</v>
      </c>
      <c r="K235" s="17" t="s">
        <v>174</v>
      </c>
      <c r="M235" s="3" t="s">
        <v>175</v>
      </c>
    </row>
    <row r="236" customFormat="false" ht="15" hidden="false" customHeight="true" outlineLevel="0" collapsed="false">
      <c r="A236" s="1" t="s">
        <v>535</v>
      </c>
      <c r="B236" s="23" t="s">
        <v>536</v>
      </c>
      <c r="C236" s="15" t="n">
        <v>25995</v>
      </c>
      <c r="D236" s="16" t="s">
        <v>24</v>
      </c>
      <c r="E236" s="16" t="s">
        <v>77</v>
      </c>
      <c r="F236" s="20" t="s">
        <v>18</v>
      </c>
      <c r="G236" s="4" t="n">
        <v>6.55</v>
      </c>
      <c r="H236" s="4" t="n">
        <f aca="false">E236+F236+G236</f>
        <v>77.55</v>
      </c>
      <c r="I236" s="20" t="s">
        <v>29</v>
      </c>
      <c r="J236" s="6" t="e">
        <f aca="false">H236+I236</f>
        <v>#VALUE!</v>
      </c>
      <c r="K236" s="17" t="s">
        <v>174</v>
      </c>
    </row>
    <row r="237" customFormat="false" ht="15" hidden="false" customHeight="true" outlineLevel="0" collapsed="false">
      <c r="A237" s="1" t="s">
        <v>537</v>
      </c>
      <c r="B237" s="14" t="s">
        <v>538</v>
      </c>
      <c r="C237" s="15" t="n">
        <v>27152</v>
      </c>
      <c r="D237" s="16" t="s">
        <v>24</v>
      </c>
      <c r="E237" s="16" t="s">
        <v>100</v>
      </c>
      <c r="F237" s="4" t="s">
        <v>18</v>
      </c>
      <c r="G237" s="4" t="n">
        <v>4.25</v>
      </c>
      <c r="H237" s="4" t="n">
        <f aca="false">E237+F237+G237</f>
        <v>77.25</v>
      </c>
      <c r="I237" s="16" t="s">
        <v>20</v>
      </c>
      <c r="J237" s="6" t="e">
        <f aca="false">H237+I237</f>
        <v>#VALUE!</v>
      </c>
      <c r="K237" s="17"/>
    </row>
    <row r="238" customFormat="false" ht="15" hidden="false" customHeight="true" outlineLevel="0" collapsed="false">
      <c r="A238" s="1" t="s">
        <v>539</v>
      </c>
      <c r="B238" s="23" t="s">
        <v>540</v>
      </c>
      <c r="C238" s="15" t="n">
        <v>26994</v>
      </c>
      <c r="D238" s="16" t="s">
        <v>24</v>
      </c>
      <c r="E238" s="16" t="s">
        <v>77</v>
      </c>
      <c r="F238" s="20" t="s">
        <v>32</v>
      </c>
      <c r="G238" s="4" t="n">
        <v>8.25</v>
      </c>
      <c r="H238" s="4" t="n">
        <f aca="false">E238+F238+G238</f>
        <v>77.25</v>
      </c>
      <c r="I238" s="20" t="s">
        <v>20</v>
      </c>
      <c r="J238" s="6" t="e">
        <f aca="false">H238+I238</f>
        <v>#VALUE!</v>
      </c>
      <c r="K238" s="17"/>
    </row>
    <row r="239" customFormat="false" ht="15" hidden="false" customHeight="true" outlineLevel="0" collapsed="false">
      <c r="A239" s="1" t="s">
        <v>541</v>
      </c>
      <c r="B239" s="23" t="s">
        <v>542</v>
      </c>
      <c r="C239" s="15" t="n">
        <v>25837</v>
      </c>
      <c r="D239" s="16" t="s">
        <v>24</v>
      </c>
      <c r="E239" s="16" t="s">
        <v>98</v>
      </c>
      <c r="F239" s="20" t="s">
        <v>18</v>
      </c>
      <c r="G239" s="4" t="n">
        <v>5.25</v>
      </c>
      <c r="H239" s="4" t="n">
        <f aca="false">E239+F239+G239</f>
        <v>77.25</v>
      </c>
      <c r="I239" s="20" t="s">
        <v>20</v>
      </c>
      <c r="J239" s="6" t="e">
        <f aca="false">H239+I239</f>
        <v>#VALUE!</v>
      </c>
      <c r="K239" s="17"/>
    </row>
    <row r="240" customFormat="false" ht="15" hidden="false" customHeight="true" outlineLevel="0" collapsed="false">
      <c r="A240" s="1" t="s">
        <v>543</v>
      </c>
      <c r="B240" s="23" t="s">
        <v>544</v>
      </c>
      <c r="C240" s="15" t="n">
        <v>25141</v>
      </c>
      <c r="D240" s="16" t="s">
        <v>24</v>
      </c>
      <c r="E240" s="16" t="s">
        <v>100</v>
      </c>
      <c r="F240" s="20" t="s">
        <v>47</v>
      </c>
      <c r="G240" s="4" t="n">
        <v>8.25</v>
      </c>
      <c r="H240" s="4" t="n">
        <f aca="false">E240+F240+G240</f>
        <v>77.25</v>
      </c>
      <c r="I240" s="20" t="s">
        <v>20</v>
      </c>
      <c r="J240" s="6" t="e">
        <f aca="false">H240+I240</f>
        <v>#VALUE!</v>
      </c>
      <c r="K240" s="17"/>
    </row>
    <row r="241" customFormat="false" ht="15" hidden="false" customHeight="true" outlineLevel="0" collapsed="false">
      <c r="A241" s="1" t="s">
        <v>545</v>
      </c>
      <c r="B241" s="23" t="s">
        <v>546</v>
      </c>
      <c r="C241" s="15" t="n">
        <v>24794</v>
      </c>
      <c r="D241" s="16" t="s">
        <v>24</v>
      </c>
      <c r="E241" s="16" t="s">
        <v>32</v>
      </c>
      <c r="F241" s="20" t="s">
        <v>94</v>
      </c>
      <c r="G241" s="4" t="n">
        <v>9.25</v>
      </c>
      <c r="H241" s="4" t="n">
        <f aca="false">E241+F241+G241</f>
        <v>77.25</v>
      </c>
      <c r="I241" s="20" t="s">
        <v>20</v>
      </c>
      <c r="J241" s="6" t="e">
        <f aca="false">H241+I241</f>
        <v>#VALUE!</v>
      </c>
      <c r="K241" s="17"/>
    </row>
    <row r="242" customFormat="false" ht="15" hidden="false" customHeight="true" outlineLevel="0" collapsed="false">
      <c r="A242" s="1" t="s">
        <v>547</v>
      </c>
      <c r="B242" s="14" t="s">
        <v>548</v>
      </c>
      <c r="C242" s="15" t="n">
        <v>24393</v>
      </c>
      <c r="D242" s="16" t="s">
        <v>24</v>
      </c>
      <c r="E242" s="16" t="s">
        <v>77</v>
      </c>
      <c r="F242" s="21" t="s">
        <v>18</v>
      </c>
      <c r="G242" s="4" t="n">
        <v>6.25</v>
      </c>
      <c r="H242" s="4" t="n">
        <f aca="false">E242+F242+G242</f>
        <v>77.25</v>
      </c>
      <c r="I242" s="21" t="s">
        <v>20</v>
      </c>
      <c r="J242" s="6" t="e">
        <f aca="false">H242+I242</f>
        <v>#VALUE!</v>
      </c>
      <c r="K242" s="17"/>
    </row>
    <row r="243" customFormat="false" ht="15" hidden="false" customHeight="true" outlineLevel="0" collapsed="false">
      <c r="A243" s="1" t="s">
        <v>549</v>
      </c>
      <c r="B243" s="17" t="s">
        <v>550</v>
      </c>
      <c r="C243" s="22" t="n">
        <v>24218</v>
      </c>
      <c r="D243" s="4" t="s">
        <v>312</v>
      </c>
      <c r="E243" s="4" t="s">
        <v>91</v>
      </c>
      <c r="F243" s="4" t="s">
        <v>18</v>
      </c>
      <c r="G243" s="4" t="n">
        <v>8.25</v>
      </c>
      <c r="H243" s="4" t="n">
        <f aca="false">E243+F243+G243</f>
        <v>77.25</v>
      </c>
      <c r="I243" s="4" t="s">
        <v>20</v>
      </c>
      <c r="J243" s="6" t="e">
        <f aca="false">H243+I243</f>
        <v>#VALUE!</v>
      </c>
      <c r="K243" s="17"/>
    </row>
    <row r="244" customFormat="false" ht="15" hidden="false" customHeight="true" outlineLevel="0" collapsed="false">
      <c r="A244" s="1" t="s">
        <v>551</v>
      </c>
      <c r="B244" s="23" t="s">
        <v>552</v>
      </c>
      <c r="C244" s="15" t="n">
        <v>24117</v>
      </c>
      <c r="D244" s="16" t="s">
        <v>44</v>
      </c>
      <c r="E244" s="16" t="s">
        <v>98</v>
      </c>
      <c r="F244" s="20" t="s">
        <v>102</v>
      </c>
      <c r="G244" s="4" t="n">
        <v>11.25</v>
      </c>
      <c r="H244" s="4" t="n">
        <f aca="false">E244+F244+G244</f>
        <v>77.25</v>
      </c>
      <c r="I244" s="20" t="s">
        <v>20</v>
      </c>
      <c r="J244" s="6" t="e">
        <f aca="false">H244+I244</f>
        <v>#VALUE!</v>
      </c>
      <c r="K244" s="17"/>
    </row>
    <row r="245" customFormat="false" ht="15" hidden="false" customHeight="true" outlineLevel="0" collapsed="false">
      <c r="A245" s="1" t="s">
        <v>553</v>
      </c>
      <c r="B245" s="23" t="s">
        <v>554</v>
      </c>
      <c r="C245" s="15" t="n">
        <v>24067</v>
      </c>
      <c r="D245" s="16" t="s">
        <v>24</v>
      </c>
      <c r="E245" s="16" t="s">
        <v>77</v>
      </c>
      <c r="F245" s="20" t="s">
        <v>18</v>
      </c>
      <c r="G245" s="4" t="n">
        <v>6.25</v>
      </c>
      <c r="H245" s="4" t="n">
        <f aca="false">E245+F245+G245</f>
        <v>77.25</v>
      </c>
      <c r="I245" s="20" t="s">
        <v>20</v>
      </c>
      <c r="J245" s="6" t="e">
        <f aca="false">H245+I245</f>
        <v>#VALUE!</v>
      </c>
      <c r="K245" s="17"/>
    </row>
    <row r="246" customFormat="false" ht="15" hidden="false" customHeight="true" outlineLevel="0" collapsed="false">
      <c r="A246" s="1" t="s">
        <v>555</v>
      </c>
      <c r="B246" s="3" t="s">
        <v>556</v>
      </c>
      <c r="C246" s="22" t="n">
        <v>23906</v>
      </c>
      <c r="D246" s="4" t="s">
        <v>16</v>
      </c>
      <c r="E246" s="16" t="s">
        <v>102</v>
      </c>
      <c r="F246" s="20" t="s">
        <v>102</v>
      </c>
      <c r="G246" s="4" t="s">
        <v>557</v>
      </c>
      <c r="H246" s="4" t="e">
        <f aca="false">E246+F246+G246</f>
        <v>#VALUE!</v>
      </c>
      <c r="I246" s="20" t="s">
        <v>20</v>
      </c>
      <c r="J246" s="6" t="e">
        <f aca="false">H246+I246</f>
        <v>#VALUE!</v>
      </c>
      <c r="K246" s="17"/>
    </row>
    <row r="247" customFormat="false" ht="15" hidden="false" customHeight="true" outlineLevel="0" collapsed="false">
      <c r="A247" s="1" t="s">
        <v>558</v>
      </c>
      <c r="B247" s="23" t="s">
        <v>559</v>
      </c>
      <c r="C247" s="15" t="n">
        <v>24003</v>
      </c>
      <c r="D247" s="16" t="s">
        <v>24</v>
      </c>
      <c r="E247" s="16" t="s">
        <v>100</v>
      </c>
      <c r="F247" s="20" t="s">
        <v>102</v>
      </c>
      <c r="G247" s="4" t="n">
        <v>10.2</v>
      </c>
      <c r="H247" s="4" t="n">
        <f aca="false">E247+F247+G247</f>
        <v>77.2</v>
      </c>
      <c r="I247" s="20" t="s">
        <v>20</v>
      </c>
      <c r="J247" s="6" t="e">
        <f aca="false">H247+I247</f>
        <v>#VALUE!</v>
      </c>
      <c r="K247" s="17"/>
    </row>
    <row r="248" customFormat="false" ht="15" hidden="false" customHeight="true" outlineLevel="0" collapsed="false">
      <c r="A248" s="1" t="s">
        <v>560</v>
      </c>
      <c r="B248" s="17" t="s">
        <v>561</v>
      </c>
      <c r="C248" s="22" t="n">
        <v>23054</v>
      </c>
      <c r="D248" s="4" t="s">
        <v>16</v>
      </c>
      <c r="E248" s="16" t="s">
        <v>105</v>
      </c>
      <c r="F248" s="21" t="s">
        <v>47</v>
      </c>
      <c r="G248" s="4" t="n">
        <v>6.25</v>
      </c>
      <c r="H248" s="4" t="n">
        <f aca="false">E248+F248+G248</f>
        <v>77.25</v>
      </c>
      <c r="I248" s="20" t="s">
        <v>48</v>
      </c>
      <c r="J248" s="6" t="e">
        <f aca="false">H248+I248</f>
        <v>#VALUE!</v>
      </c>
      <c r="K248" s="17" t="s">
        <v>562</v>
      </c>
      <c r="L248" s="4" t="n">
        <v>2</v>
      </c>
    </row>
    <row r="249" customFormat="false" ht="15" hidden="false" customHeight="true" outlineLevel="0" collapsed="false">
      <c r="A249" s="1" t="s">
        <v>563</v>
      </c>
      <c r="B249" s="23" t="s">
        <v>564</v>
      </c>
      <c r="C249" s="15" t="n">
        <v>24574</v>
      </c>
      <c r="D249" s="16" t="s">
        <v>312</v>
      </c>
      <c r="E249" s="16" t="s">
        <v>100</v>
      </c>
      <c r="F249" s="21" t="s">
        <v>32</v>
      </c>
      <c r="G249" s="4" t="n">
        <v>6.25</v>
      </c>
      <c r="H249" s="4" t="n">
        <f aca="false">E249+F249+G249</f>
        <v>77.25</v>
      </c>
      <c r="I249" s="21" t="s">
        <v>48</v>
      </c>
      <c r="J249" s="6" t="e">
        <f aca="false">H249+I249</f>
        <v>#VALUE!</v>
      </c>
      <c r="K249" s="17"/>
    </row>
    <row r="250" customFormat="false" ht="15" hidden="false" customHeight="true" outlineLevel="0" collapsed="false">
      <c r="A250" s="1" t="s">
        <v>565</v>
      </c>
      <c r="B250" s="17" t="s">
        <v>566</v>
      </c>
      <c r="C250" s="22" t="n">
        <v>26138</v>
      </c>
      <c r="D250" s="4" t="s">
        <v>51</v>
      </c>
      <c r="E250" s="4" t="s">
        <v>32</v>
      </c>
      <c r="F250" s="4" t="s">
        <v>100</v>
      </c>
      <c r="G250" s="16" t="s">
        <v>567</v>
      </c>
      <c r="H250" s="4" t="e">
        <f aca="false">E250+F250+G250</f>
        <v>#VALUE!</v>
      </c>
      <c r="I250" s="4" t="s">
        <v>58</v>
      </c>
      <c r="J250" s="6" t="e">
        <f aca="false">H250+I250</f>
        <v>#VALUE!</v>
      </c>
      <c r="K250" s="17"/>
    </row>
    <row r="251" customFormat="false" ht="15" hidden="false" customHeight="true" outlineLevel="0" collapsed="false">
      <c r="A251" s="1" t="s">
        <v>568</v>
      </c>
      <c r="B251" s="14" t="s">
        <v>569</v>
      </c>
      <c r="C251" s="15" t="n">
        <v>24444</v>
      </c>
      <c r="D251" s="16" t="s">
        <v>16</v>
      </c>
      <c r="E251" s="16" t="s">
        <v>102</v>
      </c>
      <c r="F251" s="4" t="s">
        <v>32</v>
      </c>
      <c r="G251" s="4" t="n">
        <v>5</v>
      </c>
      <c r="H251" s="4" t="n">
        <f aca="false">E251+F251+G251</f>
        <v>77</v>
      </c>
      <c r="I251" s="16" t="s">
        <v>20</v>
      </c>
      <c r="J251" s="6" t="e">
        <f aca="false">H251+I251</f>
        <v>#VALUE!</v>
      </c>
      <c r="K251" s="23" t="s">
        <v>570</v>
      </c>
    </row>
    <row r="252" customFormat="false" ht="15" hidden="false" customHeight="true" outlineLevel="0" collapsed="false">
      <c r="A252" s="1" t="s">
        <v>571</v>
      </c>
      <c r="B252" s="23" t="s">
        <v>572</v>
      </c>
      <c r="C252" s="15" t="n">
        <v>26355</v>
      </c>
      <c r="D252" s="16" t="s">
        <v>24</v>
      </c>
      <c r="E252" s="16" t="s">
        <v>91</v>
      </c>
      <c r="F252" s="21" t="s">
        <v>18</v>
      </c>
      <c r="G252" s="4" t="n">
        <v>8</v>
      </c>
      <c r="H252" s="4" t="n">
        <f aca="false">E252+F252+G252</f>
        <v>77</v>
      </c>
      <c r="I252" s="21" t="s">
        <v>20</v>
      </c>
      <c r="J252" s="6" t="e">
        <f aca="false">H252+I252</f>
        <v>#VALUE!</v>
      </c>
      <c r="K252" s="17" t="s">
        <v>21</v>
      </c>
      <c r="L252" s="4" t="n">
        <v>1</v>
      </c>
    </row>
    <row r="253" customFormat="false" ht="15" hidden="false" customHeight="true" outlineLevel="0" collapsed="false">
      <c r="A253" s="1" t="s">
        <v>573</v>
      </c>
      <c r="B253" s="23" t="s">
        <v>574</v>
      </c>
      <c r="C253" s="15" t="n">
        <v>25371</v>
      </c>
      <c r="D253" s="16" t="s">
        <v>24</v>
      </c>
      <c r="E253" s="16" t="s">
        <v>98</v>
      </c>
      <c r="F253" s="16" t="s">
        <v>102</v>
      </c>
      <c r="G253" s="4" t="n">
        <v>11</v>
      </c>
      <c r="H253" s="4" t="n">
        <f aca="false">E253+F253+G253</f>
        <v>77</v>
      </c>
      <c r="I253" s="16" t="s">
        <v>20</v>
      </c>
      <c r="J253" s="6" t="e">
        <f aca="false">H253+I253</f>
        <v>#VALUE!</v>
      </c>
      <c r="K253" s="17" t="s">
        <v>21</v>
      </c>
      <c r="L253" s="4" t="n">
        <v>1</v>
      </c>
    </row>
    <row r="254" customFormat="false" ht="15" hidden="false" customHeight="true" outlineLevel="0" collapsed="false">
      <c r="A254" s="1" t="s">
        <v>575</v>
      </c>
      <c r="B254" s="17" t="s">
        <v>576</v>
      </c>
      <c r="C254" s="22" t="n">
        <v>26844</v>
      </c>
      <c r="D254" s="4" t="s">
        <v>51</v>
      </c>
      <c r="E254" s="4" t="s">
        <v>105</v>
      </c>
      <c r="F254" s="20" t="s">
        <v>17</v>
      </c>
      <c r="G254" s="4" t="n">
        <v>5</v>
      </c>
      <c r="H254" s="4" t="n">
        <f aca="false">E254+F254+G254</f>
        <v>77</v>
      </c>
      <c r="I254" s="20" t="s">
        <v>20</v>
      </c>
      <c r="J254" s="6" t="e">
        <f aca="false">H254+I254</f>
        <v>#VALUE!</v>
      </c>
      <c r="K254" s="17" t="s">
        <v>174</v>
      </c>
      <c r="M254" s="3" t="s">
        <v>175</v>
      </c>
    </row>
    <row r="255" customFormat="false" ht="15" hidden="false" customHeight="true" outlineLevel="0" collapsed="false">
      <c r="A255" s="1" t="s">
        <v>577</v>
      </c>
      <c r="B255" s="23" t="s">
        <v>578</v>
      </c>
      <c r="C255" s="15" t="n">
        <v>26652</v>
      </c>
      <c r="D255" s="16" t="s">
        <v>74</v>
      </c>
      <c r="E255" s="16" t="s">
        <v>102</v>
      </c>
      <c r="F255" s="20" t="s">
        <v>32</v>
      </c>
      <c r="G255" s="4" t="n">
        <v>5</v>
      </c>
      <c r="H255" s="4" t="n">
        <f aca="false">E255+F255+G255</f>
        <v>77</v>
      </c>
      <c r="I255" s="20" t="s">
        <v>20</v>
      </c>
      <c r="J255" s="6" t="e">
        <f aca="false">H255+I255</f>
        <v>#VALUE!</v>
      </c>
      <c r="K255" s="17" t="s">
        <v>174</v>
      </c>
      <c r="M255" s="3" t="s">
        <v>175</v>
      </c>
    </row>
    <row r="256" customFormat="false" ht="15" hidden="false" customHeight="true" outlineLevel="0" collapsed="false">
      <c r="A256" s="1" t="s">
        <v>579</v>
      </c>
      <c r="B256" s="23" t="s">
        <v>580</v>
      </c>
      <c r="C256" s="15" t="n">
        <v>27586</v>
      </c>
      <c r="D256" s="16" t="s">
        <v>16</v>
      </c>
      <c r="E256" s="4" t="s">
        <v>98</v>
      </c>
      <c r="F256" s="20" t="s">
        <v>17</v>
      </c>
      <c r="G256" s="4" t="n">
        <v>8</v>
      </c>
      <c r="H256" s="4" t="n">
        <f aca="false">E256+F256+G256</f>
        <v>77</v>
      </c>
      <c r="I256" s="20" t="s">
        <v>20</v>
      </c>
      <c r="J256" s="6" t="e">
        <f aca="false">H256+I256</f>
        <v>#VALUE!</v>
      </c>
      <c r="K256" s="17"/>
    </row>
    <row r="257" customFormat="false" ht="15" hidden="false" customHeight="true" outlineLevel="0" collapsed="false">
      <c r="A257" s="1" t="s">
        <v>581</v>
      </c>
      <c r="B257" s="23" t="s">
        <v>582</v>
      </c>
      <c r="C257" s="15" t="n">
        <v>25772</v>
      </c>
      <c r="D257" s="16" t="s">
        <v>74</v>
      </c>
      <c r="E257" s="16" t="s">
        <v>102</v>
      </c>
      <c r="F257" s="20" t="s">
        <v>32</v>
      </c>
      <c r="G257" s="4" t="n">
        <v>5</v>
      </c>
      <c r="H257" s="4" t="n">
        <f aca="false">E257+F257+G257</f>
        <v>77</v>
      </c>
      <c r="I257" s="20" t="s">
        <v>20</v>
      </c>
      <c r="J257" s="6" t="e">
        <f aca="false">H257+I257</f>
        <v>#VALUE!</v>
      </c>
      <c r="K257" s="17"/>
    </row>
    <row r="258" customFormat="false" ht="15" hidden="false" customHeight="true" outlineLevel="0" collapsed="false">
      <c r="A258" s="1" t="s">
        <v>583</v>
      </c>
      <c r="B258" s="23" t="s">
        <v>584</v>
      </c>
      <c r="C258" s="15" t="n">
        <v>26639</v>
      </c>
      <c r="D258" s="16" t="s">
        <v>24</v>
      </c>
      <c r="E258" s="16" t="s">
        <v>100</v>
      </c>
      <c r="F258" s="20" t="s">
        <v>32</v>
      </c>
      <c r="G258" s="4" t="n">
        <v>6</v>
      </c>
      <c r="H258" s="4" t="n">
        <f aca="false">E258+F258+G258</f>
        <v>77</v>
      </c>
      <c r="I258" s="20" t="s">
        <v>20</v>
      </c>
      <c r="J258" s="6" t="e">
        <f aca="false">H258+I258</f>
        <v>#VALUE!</v>
      </c>
      <c r="K258" s="17"/>
    </row>
    <row r="259" customFormat="false" ht="15" hidden="false" customHeight="true" outlineLevel="0" collapsed="false">
      <c r="A259" s="1" t="s">
        <v>585</v>
      </c>
      <c r="B259" s="3" t="s">
        <v>586</v>
      </c>
      <c r="C259" s="22" t="n">
        <v>26838</v>
      </c>
      <c r="D259" s="4" t="s">
        <v>24</v>
      </c>
      <c r="E259" s="16" t="s">
        <v>77</v>
      </c>
      <c r="F259" s="20" t="s">
        <v>18</v>
      </c>
      <c r="G259" s="4" t="n">
        <v>6</v>
      </c>
      <c r="H259" s="4" t="n">
        <f aca="false">E259+F259+G259</f>
        <v>77</v>
      </c>
      <c r="I259" s="20" t="s">
        <v>20</v>
      </c>
      <c r="J259" s="6" t="e">
        <f aca="false">H259+I259</f>
        <v>#VALUE!</v>
      </c>
      <c r="K259" s="17"/>
    </row>
    <row r="260" customFormat="false" ht="15" hidden="false" customHeight="true" outlineLevel="0" collapsed="false">
      <c r="A260" s="1" t="s">
        <v>587</v>
      </c>
      <c r="B260" s="23" t="s">
        <v>588</v>
      </c>
      <c r="C260" s="15" t="n">
        <v>26755</v>
      </c>
      <c r="D260" s="16" t="s">
        <v>24</v>
      </c>
      <c r="E260" s="16" t="s">
        <v>98</v>
      </c>
      <c r="F260" s="21" t="s">
        <v>18</v>
      </c>
      <c r="G260" s="4" t="n">
        <v>5</v>
      </c>
      <c r="H260" s="4" t="n">
        <f aca="false">E260+F260+G260</f>
        <v>77</v>
      </c>
      <c r="I260" s="21" t="s">
        <v>20</v>
      </c>
      <c r="J260" s="6" t="e">
        <f aca="false">H260+I260</f>
        <v>#VALUE!</v>
      </c>
      <c r="K260" s="17"/>
    </row>
    <row r="261" customFormat="false" ht="15" hidden="false" customHeight="true" outlineLevel="0" collapsed="false">
      <c r="A261" s="1" t="s">
        <v>589</v>
      </c>
      <c r="B261" s="23" t="s">
        <v>590</v>
      </c>
      <c r="C261" s="15" t="n">
        <v>27921</v>
      </c>
      <c r="D261" s="16" t="s">
        <v>16</v>
      </c>
      <c r="E261" s="16" t="s">
        <v>91</v>
      </c>
      <c r="F261" s="20" t="s">
        <v>18</v>
      </c>
      <c r="G261" s="4" t="n">
        <v>8</v>
      </c>
      <c r="H261" s="4" t="n">
        <f aca="false">E261+F261+G261</f>
        <v>77</v>
      </c>
      <c r="I261" s="20" t="s">
        <v>20</v>
      </c>
      <c r="J261" s="6" t="e">
        <f aca="false">H261+I261</f>
        <v>#VALUE!</v>
      </c>
      <c r="K261" s="17"/>
    </row>
    <row r="262" customFormat="false" ht="15" hidden="false" customHeight="true" outlineLevel="0" collapsed="false">
      <c r="A262" s="1" t="s">
        <v>591</v>
      </c>
      <c r="B262" s="14" t="s">
        <v>592</v>
      </c>
      <c r="C262" s="15" t="n">
        <v>24213</v>
      </c>
      <c r="D262" s="16" t="s">
        <v>24</v>
      </c>
      <c r="E262" s="16" t="s">
        <v>91</v>
      </c>
      <c r="F262" s="4" t="s">
        <v>18</v>
      </c>
      <c r="G262" s="4" t="n">
        <v>8</v>
      </c>
      <c r="H262" s="4" t="n">
        <f aca="false">E262+F262+G262</f>
        <v>77</v>
      </c>
      <c r="I262" s="16" t="s">
        <v>20</v>
      </c>
      <c r="J262" s="6" t="e">
        <f aca="false">H262+I262</f>
        <v>#VALUE!</v>
      </c>
      <c r="K262" s="17"/>
    </row>
    <row r="263" customFormat="false" ht="15" hidden="false" customHeight="true" outlineLevel="0" collapsed="false">
      <c r="A263" s="1" t="s">
        <v>593</v>
      </c>
      <c r="B263" s="14" t="s">
        <v>594</v>
      </c>
      <c r="C263" s="15" t="n">
        <v>26402</v>
      </c>
      <c r="D263" s="16" t="s">
        <v>24</v>
      </c>
      <c r="E263" s="16" t="s">
        <v>91</v>
      </c>
      <c r="F263" s="4" t="s">
        <v>18</v>
      </c>
      <c r="G263" s="4" t="n">
        <v>8</v>
      </c>
      <c r="H263" s="4" t="n">
        <f aca="false">E263+F263+G263</f>
        <v>77</v>
      </c>
      <c r="I263" s="16" t="s">
        <v>20</v>
      </c>
      <c r="J263" s="6" t="e">
        <f aca="false">H263+I263</f>
        <v>#VALUE!</v>
      </c>
      <c r="K263" s="17"/>
    </row>
    <row r="264" customFormat="false" ht="15" hidden="false" customHeight="true" outlineLevel="0" collapsed="false">
      <c r="A264" s="1" t="s">
        <v>595</v>
      </c>
      <c r="B264" s="17" t="s">
        <v>596</v>
      </c>
      <c r="C264" s="22" t="n">
        <v>26337</v>
      </c>
      <c r="D264" s="4" t="s">
        <v>24</v>
      </c>
      <c r="E264" s="4" t="s">
        <v>91</v>
      </c>
      <c r="F264" s="4" t="s">
        <v>18</v>
      </c>
      <c r="G264" s="4" t="n">
        <v>8</v>
      </c>
      <c r="H264" s="4" t="n">
        <f aca="false">E264+F264+G264</f>
        <v>77</v>
      </c>
      <c r="I264" s="4" t="s">
        <v>20</v>
      </c>
      <c r="J264" s="6" t="e">
        <f aca="false">H264+I264</f>
        <v>#VALUE!</v>
      </c>
      <c r="K264" s="17"/>
    </row>
    <row r="265" customFormat="false" ht="15" hidden="false" customHeight="true" outlineLevel="0" collapsed="false">
      <c r="A265" s="1" t="s">
        <v>597</v>
      </c>
      <c r="B265" s="17" t="s">
        <v>598</v>
      </c>
      <c r="C265" s="22" t="n">
        <v>16236</v>
      </c>
      <c r="D265" s="4" t="s">
        <v>74</v>
      </c>
      <c r="E265" s="4" t="s">
        <v>91</v>
      </c>
      <c r="F265" s="20" t="s">
        <v>18</v>
      </c>
      <c r="G265" s="16" t="s">
        <v>38</v>
      </c>
      <c r="H265" s="4" t="n">
        <f aca="false">E265+F265+G265</f>
        <v>77</v>
      </c>
      <c r="I265" s="20" t="s">
        <v>20</v>
      </c>
      <c r="J265" s="6" t="e">
        <f aca="false">H265+I265</f>
        <v>#VALUE!</v>
      </c>
      <c r="K265" s="17"/>
    </row>
    <row r="266" customFormat="false" ht="15" hidden="false" customHeight="true" outlineLevel="0" collapsed="false">
      <c r="A266" s="1" t="s">
        <v>599</v>
      </c>
      <c r="B266" s="17" t="s">
        <v>600</v>
      </c>
      <c r="C266" s="22" t="n">
        <v>27265</v>
      </c>
      <c r="D266" s="4" t="s">
        <v>24</v>
      </c>
      <c r="E266" s="4" t="s">
        <v>98</v>
      </c>
      <c r="F266" s="20" t="s">
        <v>18</v>
      </c>
      <c r="G266" s="4" t="n">
        <v>5</v>
      </c>
      <c r="H266" s="4" t="n">
        <f aca="false">E266+F266+G266</f>
        <v>77</v>
      </c>
      <c r="I266" s="20" t="s">
        <v>20</v>
      </c>
      <c r="J266" s="6" t="e">
        <f aca="false">H266+I266</f>
        <v>#VALUE!</v>
      </c>
      <c r="K266" s="17"/>
    </row>
    <row r="267" customFormat="false" ht="15" hidden="false" customHeight="true" outlineLevel="0" collapsed="false">
      <c r="A267" s="1" t="s">
        <v>601</v>
      </c>
      <c r="B267" s="17" t="s">
        <v>602</v>
      </c>
      <c r="C267" s="22" t="n">
        <v>25787</v>
      </c>
      <c r="D267" s="4" t="s">
        <v>24</v>
      </c>
      <c r="E267" s="16" t="s">
        <v>77</v>
      </c>
      <c r="F267" s="20" t="s">
        <v>18</v>
      </c>
      <c r="G267" s="4" t="s">
        <v>34</v>
      </c>
      <c r="H267" s="4" t="n">
        <f aca="false">E267+F267+G267</f>
        <v>77</v>
      </c>
      <c r="I267" s="20" t="s">
        <v>20</v>
      </c>
      <c r="J267" s="6" t="e">
        <f aca="false">H267+I267</f>
        <v>#VALUE!</v>
      </c>
      <c r="K267" s="17"/>
    </row>
    <row r="268" customFormat="false" ht="15" hidden="false" customHeight="true" outlineLevel="0" collapsed="false">
      <c r="A268" s="1" t="s">
        <v>603</v>
      </c>
      <c r="B268" s="17" t="s">
        <v>604</v>
      </c>
      <c r="C268" s="22" t="n">
        <v>26381</v>
      </c>
      <c r="D268" s="4" t="s">
        <v>24</v>
      </c>
      <c r="E268" s="4" t="s">
        <v>102</v>
      </c>
      <c r="F268" s="20" t="s">
        <v>32</v>
      </c>
      <c r="G268" s="4" t="n">
        <v>5</v>
      </c>
      <c r="H268" s="4" t="n">
        <f aca="false">E268+F268+G268</f>
        <v>77</v>
      </c>
      <c r="I268" s="20" t="s">
        <v>20</v>
      </c>
      <c r="J268" s="6" t="e">
        <f aca="false">H268+I268</f>
        <v>#VALUE!</v>
      </c>
      <c r="K268" s="17"/>
    </row>
    <row r="269" customFormat="false" ht="15" hidden="false" customHeight="true" outlineLevel="0" collapsed="false">
      <c r="A269" s="1" t="s">
        <v>605</v>
      </c>
      <c r="B269" s="23" t="s">
        <v>606</v>
      </c>
      <c r="C269" s="15" t="n">
        <v>27013</v>
      </c>
      <c r="D269" s="16" t="s">
        <v>134</v>
      </c>
      <c r="E269" s="16" t="s">
        <v>89</v>
      </c>
      <c r="F269" s="21" t="s">
        <v>18</v>
      </c>
      <c r="G269" s="4" t="n">
        <v>9</v>
      </c>
      <c r="H269" s="4" t="n">
        <f aca="false">E269+F269+G269</f>
        <v>77</v>
      </c>
      <c r="I269" s="21" t="s">
        <v>20</v>
      </c>
      <c r="J269" s="6" t="e">
        <f aca="false">H269+I269</f>
        <v>#VALUE!</v>
      </c>
      <c r="K269" s="17"/>
    </row>
    <row r="270" customFormat="false" ht="15" hidden="false" customHeight="true" outlineLevel="0" collapsed="false">
      <c r="A270" s="1" t="s">
        <v>607</v>
      </c>
      <c r="B270" s="17" t="s">
        <v>608</v>
      </c>
      <c r="C270" s="22" t="n">
        <v>24836</v>
      </c>
      <c r="D270" s="4" t="s">
        <v>24</v>
      </c>
      <c r="E270" s="4" t="s">
        <v>91</v>
      </c>
      <c r="F270" s="20" t="s">
        <v>18</v>
      </c>
      <c r="G270" s="4" t="n">
        <v>8</v>
      </c>
      <c r="H270" s="4" t="n">
        <f aca="false">E270+F270+G270</f>
        <v>77</v>
      </c>
      <c r="I270" s="20" t="s">
        <v>20</v>
      </c>
      <c r="J270" s="6" t="e">
        <f aca="false">H270+I270</f>
        <v>#VALUE!</v>
      </c>
      <c r="K270" s="17"/>
    </row>
    <row r="271" customFormat="false" ht="15" hidden="false" customHeight="true" outlineLevel="0" collapsed="false">
      <c r="A271" s="1" t="s">
        <v>609</v>
      </c>
      <c r="B271" s="17" t="s">
        <v>610</v>
      </c>
      <c r="C271" s="22" t="n">
        <v>25545</v>
      </c>
      <c r="D271" s="4" t="s">
        <v>24</v>
      </c>
      <c r="E271" s="4" t="s">
        <v>91</v>
      </c>
      <c r="F271" s="20" t="s">
        <v>18</v>
      </c>
      <c r="G271" s="4" t="n">
        <v>8</v>
      </c>
      <c r="H271" s="4" t="n">
        <f aca="false">E271+F271+G271</f>
        <v>77</v>
      </c>
      <c r="I271" s="20" t="s">
        <v>20</v>
      </c>
      <c r="J271" s="6" t="e">
        <f aca="false">H271+I271</f>
        <v>#VALUE!</v>
      </c>
      <c r="K271" s="17"/>
    </row>
    <row r="272" customFormat="false" ht="15" hidden="false" customHeight="true" outlineLevel="0" collapsed="false">
      <c r="A272" s="1" t="s">
        <v>611</v>
      </c>
      <c r="B272" s="17" t="s">
        <v>612</v>
      </c>
      <c r="C272" s="22" t="n">
        <v>23074</v>
      </c>
      <c r="D272" s="4" t="s">
        <v>24</v>
      </c>
      <c r="E272" s="16" t="s">
        <v>89</v>
      </c>
      <c r="F272" s="20" t="s">
        <v>32</v>
      </c>
      <c r="G272" s="4" t="n">
        <v>11</v>
      </c>
      <c r="H272" s="4" t="n">
        <f aca="false">E272+F272+G272</f>
        <v>77</v>
      </c>
      <c r="I272" s="21" t="s">
        <v>20</v>
      </c>
      <c r="J272" s="6" t="e">
        <f aca="false">H272+I272</f>
        <v>#VALUE!</v>
      </c>
      <c r="K272" s="17"/>
    </row>
    <row r="273" customFormat="false" ht="15" hidden="false" customHeight="true" outlineLevel="0" collapsed="false">
      <c r="A273" s="1" t="s">
        <v>613</v>
      </c>
      <c r="B273" s="17" t="s">
        <v>614</v>
      </c>
      <c r="C273" s="22" t="n">
        <v>26787</v>
      </c>
      <c r="D273" s="4" t="s">
        <v>24</v>
      </c>
      <c r="E273" s="4" t="s">
        <v>77</v>
      </c>
      <c r="F273" s="20" t="s">
        <v>32</v>
      </c>
      <c r="G273" s="4" t="n">
        <v>8</v>
      </c>
      <c r="H273" s="4" t="n">
        <f aca="false">E273+F273+G273</f>
        <v>77</v>
      </c>
      <c r="I273" s="21" t="s">
        <v>20</v>
      </c>
      <c r="J273" s="6" t="e">
        <f aca="false">H273+I273</f>
        <v>#VALUE!</v>
      </c>
      <c r="K273" s="17"/>
    </row>
    <row r="274" customFormat="false" ht="15" hidden="false" customHeight="true" outlineLevel="0" collapsed="false">
      <c r="A274" s="1" t="s">
        <v>615</v>
      </c>
      <c r="B274" s="17" t="s">
        <v>616</v>
      </c>
      <c r="C274" s="22" t="n">
        <v>25191</v>
      </c>
      <c r="D274" s="4" t="s">
        <v>51</v>
      </c>
      <c r="E274" s="16" t="s">
        <v>77</v>
      </c>
      <c r="F274" s="20" t="s">
        <v>18</v>
      </c>
      <c r="G274" s="4" t="n">
        <v>6</v>
      </c>
      <c r="H274" s="4" t="n">
        <f aca="false">E274+F274+G274</f>
        <v>77</v>
      </c>
      <c r="I274" s="20" t="s">
        <v>20</v>
      </c>
      <c r="J274" s="6" t="e">
        <f aca="false">H274+I274</f>
        <v>#VALUE!</v>
      </c>
      <c r="K274" s="17"/>
    </row>
    <row r="275" customFormat="false" ht="15" hidden="false" customHeight="true" outlineLevel="0" collapsed="false">
      <c r="A275" s="1" t="s">
        <v>617</v>
      </c>
      <c r="B275" s="23" t="s">
        <v>618</v>
      </c>
      <c r="C275" s="15" t="n">
        <v>25659</v>
      </c>
      <c r="D275" s="16" t="s">
        <v>24</v>
      </c>
      <c r="E275" s="16" t="s">
        <v>100</v>
      </c>
      <c r="F275" s="21" t="s">
        <v>32</v>
      </c>
      <c r="G275" s="4" t="n">
        <v>6</v>
      </c>
      <c r="H275" s="4" t="n">
        <f aca="false">E275+F275+G275</f>
        <v>77</v>
      </c>
      <c r="I275" s="21" t="s">
        <v>20</v>
      </c>
      <c r="J275" s="6" t="e">
        <f aca="false">H275+I275</f>
        <v>#VALUE!</v>
      </c>
      <c r="K275" s="17"/>
    </row>
    <row r="276" customFormat="false" ht="15" hidden="false" customHeight="true" outlineLevel="0" collapsed="false">
      <c r="A276" s="1" t="s">
        <v>619</v>
      </c>
      <c r="B276" s="17" t="s">
        <v>620</v>
      </c>
      <c r="C276" s="22" t="n">
        <v>27832</v>
      </c>
      <c r="D276" s="4" t="s">
        <v>24</v>
      </c>
      <c r="E276" s="16" t="s">
        <v>100</v>
      </c>
      <c r="F276" s="20" t="s">
        <v>47</v>
      </c>
      <c r="G276" s="4" t="n">
        <v>8</v>
      </c>
      <c r="H276" s="4" t="n">
        <f aca="false">E276+F276+G276</f>
        <v>77</v>
      </c>
      <c r="I276" s="20" t="s">
        <v>20</v>
      </c>
      <c r="J276" s="6" t="e">
        <f aca="false">H276+I276</f>
        <v>#VALUE!</v>
      </c>
      <c r="K276" s="17"/>
    </row>
    <row r="277" customFormat="false" ht="15" hidden="false" customHeight="true" outlineLevel="0" collapsed="false">
      <c r="A277" s="1" t="s">
        <v>621</v>
      </c>
      <c r="B277" s="23" t="s">
        <v>622</v>
      </c>
      <c r="C277" s="15" t="n">
        <v>23808</v>
      </c>
      <c r="D277" s="16" t="s">
        <v>16</v>
      </c>
      <c r="E277" s="4" t="s">
        <v>47</v>
      </c>
      <c r="F277" s="21" t="s">
        <v>32</v>
      </c>
      <c r="G277" s="4" t="n">
        <v>3</v>
      </c>
      <c r="H277" s="4" t="n">
        <f aca="false">E277+F277+G277</f>
        <v>77</v>
      </c>
      <c r="I277" s="21" t="s">
        <v>20</v>
      </c>
      <c r="J277" s="6" t="e">
        <f aca="false">H277+I277</f>
        <v>#VALUE!</v>
      </c>
      <c r="K277" s="17"/>
    </row>
    <row r="278" customFormat="false" ht="15" hidden="false" customHeight="true" outlineLevel="0" collapsed="false">
      <c r="A278" s="1" t="s">
        <v>623</v>
      </c>
      <c r="B278" s="17" t="s">
        <v>624</v>
      </c>
      <c r="C278" s="22" t="n">
        <v>24507</v>
      </c>
      <c r="D278" s="4" t="s">
        <v>24</v>
      </c>
      <c r="E278" s="4" t="s">
        <v>77</v>
      </c>
      <c r="F278" s="4" t="s">
        <v>18</v>
      </c>
      <c r="G278" s="4" t="n">
        <v>6</v>
      </c>
      <c r="H278" s="4" t="n">
        <f aca="false">E278+F278+G278</f>
        <v>77</v>
      </c>
      <c r="I278" s="4" t="s">
        <v>20</v>
      </c>
      <c r="J278" s="6" t="e">
        <f aca="false">H278+I278</f>
        <v>#VALUE!</v>
      </c>
      <c r="K278" s="17"/>
    </row>
    <row r="279" customFormat="false" ht="15" hidden="false" customHeight="true" outlineLevel="0" collapsed="false">
      <c r="A279" s="1" t="s">
        <v>625</v>
      </c>
      <c r="B279" s="17" t="s">
        <v>626</v>
      </c>
      <c r="C279" s="22" t="n">
        <v>25479</v>
      </c>
      <c r="D279" s="4" t="s">
        <v>16</v>
      </c>
      <c r="E279" s="4" t="s">
        <v>32</v>
      </c>
      <c r="F279" s="20" t="s">
        <v>100</v>
      </c>
      <c r="G279" s="4" t="n">
        <v>6</v>
      </c>
      <c r="H279" s="4" t="n">
        <f aca="false">E279+F279+G279</f>
        <v>77</v>
      </c>
      <c r="I279" s="20" t="s">
        <v>20</v>
      </c>
      <c r="J279" s="6" t="e">
        <f aca="false">H279+I279</f>
        <v>#VALUE!</v>
      </c>
      <c r="K279" s="17"/>
    </row>
    <row r="280" customFormat="false" ht="15" hidden="false" customHeight="true" outlineLevel="0" collapsed="false">
      <c r="A280" s="1" t="s">
        <v>627</v>
      </c>
      <c r="B280" s="23" t="s">
        <v>628</v>
      </c>
      <c r="C280" s="15" t="n">
        <v>25236</v>
      </c>
      <c r="D280" s="16" t="s">
        <v>629</v>
      </c>
      <c r="E280" s="16" t="s">
        <v>98</v>
      </c>
      <c r="F280" s="21" t="s">
        <v>17</v>
      </c>
      <c r="G280" s="4" t="n">
        <v>8.25</v>
      </c>
      <c r="H280" s="4" t="n">
        <f aca="false">E280+F280+G280</f>
        <v>77.25</v>
      </c>
      <c r="I280" s="21" t="s">
        <v>29</v>
      </c>
      <c r="J280" s="6" t="e">
        <f aca="false">H280+I280</f>
        <v>#VALUE!</v>
      </c>
      <c r="K280" s="17"/>
    </row>
    <row r="281" customFormat="false" ht="15" hidden="false" customHeight="true" outlineLevel="0" collapsed="false">
      <c r="A281" s="1" t="s">
        <v>630</v>
      </c>
      <c r="B281" s="23" t="s">
        <v>631</v>
      </c>
      <c r="C281" s="15" t="n">
        <v>24667</v>
      </c>
      <c r="D281" s="16" t="s">
        <v>24</v>
      </c>
      <c r="E281" s="16" t="s">
        <v>32</v>
      </c>
      <c r="F281" s="21" t="s">
        <v>102</v>
      </c>
      <c r="G281" s="4" t="n">
        <v>5.25</v>
      </c>
      <c r="H281" s="4" t="n">
        <f aca="false">E281+F281+G281</f>
        <v>77.25</v>
      </c>
      <c r="I281" s="21" t="s">
        <v>29</v>
      </c>
      <c r="J281" s="6" t="e">
        <f aca="false">H281+I281</f>
        <v>#VALUE!</v>
      </c>
      <c r="K281" s="17"/>
    </row>
    <row r="282" customFormat="false" ht="15" hidden="false" customHeight="true" outlineLevel="0" collapsed="false">
      <c r="A282" s="1" t="s">
        <v>632</v>
      </c>
      <c r="B282" s="17" t="s">
        <v>633</v>
      </c>
      <c r="C282" s="22" t="n">
        <v>23914</v>
      </c>
      <c r="D282" s="4" t="s">
        <v>51</v>
      </c>
      <c r="E282" s="4" t="s">
        <v>98</v>
      </c>
      <c r="F282" s="20" t="s">
        <v>17</v>
      </c>
      <c r="G282" s="4" t="n">
        <v>8.25</v>
      </c>
      <c r="H282" s="4" t="n">
        <f aca="false">E282+F282+G282</f>
        <v>77.25</v>
      </c>
      <c r="I282" s="20" t="s">
        <v>29</v>
      </c>
      <c r="J282" s="6" t="e">
        <f aca="false">H282+I282</f>
        <v>#VALUE!</v>
      </c>
      <c r="K282" s="17"/>
    </row>
    <row r="283" customFormat="false" ht="15" hidden="false" customHeight="true" outlineLevel="0" collapsed="false">
      <c r="A283" s="1" t="s">
        <v>634</v>
      </c>
      <c r="B283" s="23" t="s">
        <v>635</v>
      </c>
      <c r="C283" s="15" t="n">
        <v>26653</v>
      </c>
      <c r="D283" s="16" t="s">
        <v>16</v>
      </c>
      <c r="E283" s="16" t="s">
        <v>94</v>
      </c>
      <c r="F283" s="20" t="s">
        <v>32</v>
      </c>
      <c r="G283" s="4" t="s">
        <v>636</v>
      </c>
      <c r="H283" s="4" t="e">
        <f aca="false">E283+F283+G283</f>
        <v>#VALUE!</v>
      </c>
      <c r="I283" s="20" t="s">
        <v>20</v>
      </c>
      <c r="J283" s="6" t="e">
        <f aca="false">H283+I283</f>
        <v>#VALUE!</v>
      </c>
      <c r="K283" s="17"/>
    </row>
    <row r="284" customFormat="false" ht="15" hidden="false" customHeight="true" outlineLevel="0" collapsed="false">
      <c r="A284" s="1" t="s">
        <v>637</v>
      </c>
      <c r="B284" s="23" t="s">
        <v>638</v>
      </c>
      <c r="C284" s="15" t="n">
        <v>26405</v>
      </c>
      <c r="D284" s="16" t="s">
        <v>74</v>
      </c>
      <c r="E284" s="16" t="s">
        <v>91</v>
      </c>
      <c r="F284" s="20" t="s">
        <v>18</v>
      </c>
      <c r="G284" s="4" t="n">
        <v>8</v>
      </c>
      <c r="H284" s="4" t="n">
        <f aca="false">E284+F284+G284</f>
        <v>77</v>
      </c>
      <c r="I284" s="20" t="s">
        <v>48</v>
      </c>
      <c r="J284" s="6" t="e">
        <f aca="false">H284+I284</f>
        <v>#VALUE!</v>
      </c>
      <c r="K284" s="17"/>
    </row>
    <row r="285" customFormat="false" ht="15" hidden="false" customHeight="true" outlineLevel="0" collapsed="false">
      <c r="A285" s="1" t="s">
        <v>639</v>
      </c>
      <c r="B285" s="17" t="s">
        <v>640</v>
      </c>
      <c r="C285" s="22" t="n">
        <v>23929</v>
      </c>
      <c r="D285" s="4" t="s">
        <v>24</v>
      </c>
      <c r="E285" s="4" t="s">
        <v>17</v>
      </c>
      <c r="F285" s="20" t="s">
        <v>47</v>
      </c>
      <c r="G285" s="4" t="n">
        <v>4</v>
      </c>
      <c r="H285" s="4" t="n">
        <f aca="false">E285+F285+G285</f>
        <v>77</v>
      </c>
      <c r="I285" s="20" t="s">
        <v>48</v>
      </c>
      <c r="J285" s="6" t="e">
        <f aca="false">H285+I285</f>
        <v>#VALUE!</v>
      </c>
      <c r="K285" s="17"/>
    </row>
    <row r="286" customFormat="false" ht="15" hidden="false" customHeight="true" outlineLevel="0" collapsed="false">
      <c r="A286" s="1" t="s">
        <v>641</v>
      </c>
      <c r="B286" s="23" t="s">
        <v>642</v>
      </c>
      <c r="C286" s="15" t="n">
        <v>27521</v>
      </c>
      <c r="D286" s="16" t="s">
        <v>51</v>
      </c>
      <c r="E286" s="16" t="s">
        <v>98</v>
      </c>
      <c r="F286" s="21" t="s">
        <v>17</v>
      </c>
      <c r="G286" s="4" t="n">
        <v>8.25</v>
      </c>
      <c r="H286" s="4" t="n">
        <f aca="false">E286+F286+G286</f>
        <v>77.25</v>
      </c>
      <c r="I286" s="21" t="s">
        <v>97</v>
      </c>
      <c r="J286" s="6" t="e">
        <f aca="false">H286+I286</f>
        <v>#VALUE!</v>
      </c>
      <c r="K286" s="17" t="s">
        <v>21</v>
      </c>
      <c r="L286" s="4" t="n">
        <v>3</v>
      </c>
    </row>
    <row r="287" customFormat="false" ht="15" hidden="false" customHeight="true" outlineLevel="0" collapsed="false">
      <c r="A287" s="1" t="s">
        <v>643</v>
      </c>
      <c r="B287" s="3" t="s">
        <v>644</v>
      </c>
      <c r="C287" s="22" t="n">
        <v>27220</v>
      </c>
      <c r="D287" s="4" t="s">
        <v>51</v>
      </c>
      <c r="E287" s="16" t="s">
        <v>91</v>
      </c>
      <c r="F287" s="20" t="s">
        <v>18</v>
      </c>
      <c r="G287" s="4" t="n">
        <v>8</v>
      </c>
      <c r="H287" s="4" t="n">
        <f aca="false">E287+F287+G287</f>
        <v>77</v>
      </c>
      <c r="I287" s="20" t="s">
        <v>58</v>
      </c>
      <c r="J287" s="6" t="e">
        <f aca="false">H287+I287</f>
        <v>#VALUE!</v>
      </c>
      <c r="K287" s="17" t="s">
        <v>174</v>
      </c>
      <c r="M287" s="3" t="s">
        <v>175</v>
      </c>
    </row>
    <row r="288" customFormat="false" ht="15" hidden="false" customHeight="true" outlineLevel="0" collapsed="false">
      <c r="A288" s="1" t="s">
        <v>645</v>
      </c>
      <c r="B288" s="23" t="s">
        <v>646</v>
      </c>
      <c r="C288" s="15" t="n">
        <v>25636</v>
      </c>
      <c r="D288" s="16" t="s">
        <v>74</v>
      </c>
      <c r="E288" s="16" t="s">
        <v>100</v>
      </c>
      <c r="F288" s="21" t="s">
        <v>18</v>
      </c>
      <c r="G288" s="4" t="n">
        <v>4</v>
      </c>
      <c r="H288" s="4" t="n">
        <f aca="false">E288+F288+G288</f>
        <v>77</v>
      </c>
      <c r="I288" s="21" t="s">
        <v>58</v>
      </c>
      <c r="J288" s="6" t="e">
        <f aca="false">H288+I288</f>
        <v>#VALUE!</v>
      </c>
      <c r="K288" s="17"/>
    </row>
    <row r="289" customFormat="false" ht="15" hidden="false" customHeight="true" outlineLevel="0" collapsed="false">
      <c r="A289" s="1" t="s">
        <v>647</v>
      </c>
      <c r="B289" s="23" t="s">
        <v>648</v>
      </c>
      <c r="C289" s="15" t="n">
        <v>24813</v>
      </c>
      <c r="D289" s="16" t="s">
        <v>24</v>
      </c>
      <c r="E289" s="16" t="s">
        <v>89</v>
      </c>
      <c r="F289" s="16" t="s">
        <v>102</v>
      </c>
      <c r="G289" s="4" t="n">
        <v>14.75</v>
      </c>
      <c r="H289" s="4" t="n">
        <f aca="false">E289+F289+G289</f>
        <v>76.75</v>
      </c>
      <c r="I289" s="16" t="s">
        <v>20</v>
      </c>
      <c r="J289" s="6" t="e">
        <f aca="false">H289+I289</f>
        <v>#VALUE!</v>
      </c>
      <c r="K289" s="17" t="s">
        <v>21</v>
      </c>
      <c r="L289" s="4" t="n">
        <v>1</v>
      </c>
    </row>
    <row r="290" customFormat="false" ht="15" hidden="false" customHeight="true" outlineLevel="0" collapsed="false">
      <c r="A290" s="1" t="s">
        <v>649</v>
      </c>
      <c r="B290" s="23" t="s">
        <v>650</v>
      </c>
      <c r="C290" s="15" t="n">
        <v>21705</v>
      </c>
      <c r="D290" s="16" t="s">
        <v>24</v>
      </c>
      <c r="E290" s="16" t="s">
        <v>89</v>
      </c>
      <c r="F290" s="16" t="s">
        <v>32</v>
      </c>
      <c r="G290" s="16" t="s">
        <v>222</v>
      </c>
      <c r="H290" s="4" t="e">
        <f aca="false">E290+F290+G290</f>
        <v>#VALUE!</v>
      </c>
      <c r="I290" s="16"/>
      <c r="J290" s="6" t="e">
        <f aca="false">H290+I290</f>
        <v>#VALUE!</v>
      </c>
      <c r="K290" s="17"/>
    </row>
    <row r="291" customFormat="false" ht="15" hidden="false" customHeight="true" outlineLevel="0" collapsed="false">
      <c r="A291" s="1" t="s">
        <v>651</v>
      </c>
      <c r="B291" s="17" t="s">
        <v>652</v>
      </c>
      <c r="C291" s="22" t="n">
        <v>25017</v>
      </c>
      <c r="D291" s="4" t="s">
        <v>24</v>
      </c>
      <c r="E291" s="16" t="s">
        <v>94</v>
      </c>
      <c r="F291" s="20" t="s">
        <v>17</v>
      </c>
      <c r="G291" s="4" t="n">
        <v>9.75</v>
      </c>
      <c r="H291" s="4" t="n">
        <f aca="false">E291+F291+G291</f>
        <v>76.75</v>
      </c>
      <c r="I291" s="20" t="s">
        <v>20</v>
      </c>
      <c r="J291" s="6" t="e">
        <f aca="false">H291+I291</f>
        <v>#VALUE!</v>
      </c>
      <c r="K291" s="17"/>
    </row>
    <row r="292" customFormat="false" ht="15" hidden="false" customHeight="true" outlineLevel="0" collapsed="false">
      <c r="A292" s="1" t="s">
        <v>653</v>
      </c>
      <c r="B292" s="23" t="s">
        <v>654</v>
      </c>
      <c r="C292" s="15" t="n">
        <v>24869</v>
      </c>
      <c r="D292" s="16" t="s">
        <v>16</v>
      </c>
      <c r="E292" s="16" t="s">
        <v>77</v>
      </c>
      <c r="F292" s="20" t="s">
        <v>17</v>
      </c>
      <c r="G292" s="4" t="n">
        <v>8.75</v>
      </c>
      <c r="H292" s="4" t="n">
        <f aca="false">E292+F292+G292</f>
        <v>76.75</v>
      </c>
      <c r="I292" s="20" t="s">
        <v>20</v>
      </c>
      <c r="J292" s="6" t="e">
        <f aca="false">H292+I292</f>
        <v>#VALUE!</v>
      </c>
      <c r="K292" s="17"/>
    </row>
    <row r="293" customFormat="false" ht="15" hidden="false" customHeight="true" outlineLevel="0" collapsed="false">
      <c r="A293" s="1" t="s">
        <v>655</v>
      </c>
      <c r="B293" s="14" t="s">
        <v>656</v>
      </c>
      <c r="C293" s="15" t="n">
        <v>24730</v>
      </c>
      <c r="D293" s="16" t="s">
        <v>24</v>
      </c>
      <c r="E293" s="16" t="s">
        <v>98</v>
      </c>
      <c r="F293" s="21" t="s">
        <v>105</v>
      </c>
      <c r="G293" s="4" t="n">
        <v>9.75</v>
      </c>
      <c r="H293" s="4" t="n">
        <f aca="false">E293+F293+G293</f>
        <v>76.75</v>
      </c>
      <c r="I293" s="21" t="s">
        <v>20</v>
      </c>
      <c r="J293" s="6" t="e">
        <f aca="false">H293+I293</f>
        <v>#VALUE!</v>
      </c>
      <c r="K293" s="17"/>
    </row>
    <row r="294" customFormat="false" ht="15" hidden="false" customHeight="true" outlineLevel="0" collapsed="false">
      <c r="A294" s="1" t="s">
        <v>657</v>
      </c>
      <c r="B294" s="23" t="s">
        <v>658</v>
      </c>
      <c r="C294" s="15" t="n">
        <v>21645</v>
      </c>
      <c r="D294" s="16" t="s">
        <v>24</v>
      </c>
      <c r="E294" s="16" t="s">
        <v>89</v>
      </c>
      <c r="F294" s="21" t="s">
        <v>18</v>
      </c>
      <c r="G294" s="4" t="n">
        <v>8.75</v>
      </c>
      <c r="H294" s="4" t="n">
        <f aca="false">E294+F294+G294</f>
        <v>76.75</v>
      </c>
      <c r="I294" s="21" t="s">
        <v>20</v>
      </c>
      <c r="J294" s="6" t="e">
        <f aca="false">H294+I294</f>
        <v>#VALUE!</v>
      </c>
      <c r="K294" s="17"/>
    </row>
    <row r="295" customFormat="false" ht="15" hidden="false" customHeight="true" outlineLevel="0" collapsed="false">
      <c r="A295" s="1" t="s">
        <v>659</v>
      </c>
      <c r="B295" s="3" t="s">
        <v>660</v>
      </c>
      <c r="C295" s="4" t="s">
        <v>661</v>
      </c>
      <c r="D295" s="4" t="s">
        <v>24</v>
      </c>
      <c r="E295" s="4" t="s">
        <v>89</v>
      </c>
      <c r="F295" s="4" t="s">
        <v>32</v>
      </c>
      <c r="G295" s="4" t="n">
        <v>11.25</v>
      </c>
      <c r="H295" s="4" t="n">
        <f aca="false">E295+F295+G295</f>
        <v>77.25</v>
      </c>
      <c r="I295" s="4"/>
      <c r="J295" s="6" t="n">
        <f aca="false">H295+I295</f>
        <v>77.25</v>
      </c>
      <c r="K295" s="17"/>
    </row>
    <row r="296" customFormat="false" ht="15" hidden="false" customHeight="true" outlineLevel="0" collapsed="false">
      <c r="A296" s="1" t="s">
        <v>662</v>
      </c>
      <c r="B296" s="23" t="s">
        <v>663</v>
      </c>
      <c r="C296" s="15" t="n">
        <v>26272</v>
      </c>
      <c r="D296" s="16" t="s">
        <v>24</v>
      </c>
      <c r="E296" s="16" t="s">
        <v>77</v>
      </c>
      <c r="F296" s="20" t="s">
        <v>32</v>
      </c>
      <c r="G296" s="16" t="s">
        <v>38</v>
      </c>
      <c r="H296" s="4" t="n">
        <f aca="false">E296+F296+G296</f>
        <v>77</v>
      </c>
      <c r="I296" s="21" t="s">
        <v>29</v>
      </c>
      <c r="J296" s="6" t="e">
        <f aca="false">H296+I296</f>
        <v>#VALUE!</v>
      </c>
      <c r="K296" s="17"/>
    </row>
    <row r="297" customFormat="false" ht="15" hidden="false" customHeight="true" outlineLevel="0" collapsed="false">
      <c r="A297" s="1" t="s">
        <v>664</v>
      </c>
      <c r="B297" s="23" t="s">
        <v>665</v>
      </c>
      <c r="C297" s="15" t="n">
        <v>24450</v>
      </c>
      <c r="D297" s="16" t="s">
        <v>24</v>
      </c>
      <c r="E297" s="4" t="s">
        <v>17</v>
      </c>
      <c r="F297" s="20" t="s">
        <v>105</v>
      </c>
      <c r="G297" s="4" t="n">
        <v>5</v>
      </c>
      <c r="H297" s="4" t="n">
        <f aca="false">E297+F297+G297</f>
        <v>77</v>
      </c>
      <c r="I297" s="20" t="s">
        <v>29</v>
      </c>
      <c r="J297" s="6" t="e">
        <f aca="false">H297+I297</f>
        <v>#VALUE!</v>
      </c>
      <c r="K297" s="17"/>
    </row>
    <row r="298" customFormat="false" ht="15" hidden="false" customHeight="true" outlineLevel="0" collapsed="false">
      <c r="A298" s="1" t="s">
        <v>666</v>
      </c>
      <c r="B298" s="17" t="s">
        <v>667</v>
      </c>
      <c r="C298" s="22" t="n">
        <v>26425</v>
      </c>
      <c r="D298" s="4" t="s">
        <v>24</v>
      </c>
      <c r="E298" s="4" t="s">
        <v>47</v>
      </c>
      <c r="F298" s="20" t="s">
        <v>47</v>
      </c>
      <c r="G298" s="4" t="n">
        <v>5</v>
      </c>
      <c r="H298" s="4" t="n">
        <f aca="false">E298+F298+G298</f>
        <v>77</v>
      </c>
      <c r="I298" s="20" t="s">
        <v>29</v>
      </c>
      <c r="J298" s="6" t="e">
        <f aca="false">H298+I298</f>
        <v>#VALUE!</v>
      </c>
      <c r="K298" s="17"/>
    </row>
    <row r="299" customFormat="false" ht="15" hidden="false" customHeight="true" outlineLevel="0" collapsed="false">
      <c r="A299" s="1" t="s">
        <v>668</v>
      </c>
      <c r="B299" s="23" t="s">
        <v>669</v>
      </c>
      <c r="C299" s="15" t="n">
        <v>25103</v>
      </c>
      <c r="D299" s="16" t="s">
        <v>24</v>
      </c>
      <c r="E299" s="16" t="s">
        <v>98</v>
      </c>
      <c r="F299" s="16" t="s">
        <v>47</v>
      </c>
      <c r="G299" s="4" t="n">
        <v>8.8</v>
      </c>
      <c r="H299" s="4" t="n">
        <f aca="false">E299+F299+G299</f>
        <v>76.8</v>
      </c>
      <c r="I299" s="16" t="s">
        <v>48</v>
      </c>
      <c r="J299" s="6" t="e">
        <f aca="false">H299+I299</f>
        <v>#VALUE!</v>
      </c>
      <c r="K299" s="17"/>
    </row>
    <row r="300" customFormat="false" ht="15" hidden="false" customHeight="true" outlineLevel="0" collapsed="false">
      <c r="A300" s="1" t="s">
        <v>670</v>
      </c>
      <c r="B300" s="17" t="s">
        <v>671</v>
      </c>
      <c r="C300" s="22" t="n">
        <v>25592</v>
      </c>
      <c r="D300" s="4" t="s">
        <v>51</v>
      </c>
      <c r="E300" s="4" t="s">
        <v>100</v>
      </c>
      <c r="F300" s="20" t="n">
        <v>38</v>
      </c>
      <c r="G300" s="4" t="n">
        <v>6</v>
      </c>
      <c r="H300" s="4" t="n">
        <f aca="false">E300+F300+G300</f>
        <v>77</v>
      </c>
      <c r="I300" s="20" t="n">
        <v>0.2</v>
      </c>
      <c r="J300" s="6" t="n">
        <f aca="false">H300+I300</f>
        <v>77.2</v>
      </c>
      <c r="K300" s="17"/>
    </row>
    <row r="301" customFormat="false" ht="15" hidden="false" customHeight="true" outlineLevel="0" collapsed="false">
      <c r="A301" s="1" t="s">
        <v>672</v>
      </c>
      <c r="B301" s="17" t="s">
        <v>673</v>
      </c>
      <c r="C301" s="22" t="n">
        <v>26951</v>
      </c>
      <c r="D301" s="4" t="s">
        <v>24</v>
      </c>
      <c r="E301" s="4" t="s">
        <v>100</v>
      </c>
      <c r="F301" s="20" t="s">
        <v>32</v>
      </c>
      <c r="G301" s="4" t="n">
        <v>6</v>
      </c>
      <c r="H301" s="4" t="n">
        <f aca="false">E301+F301+G301</f>
        <v>77</v>
      </c>
      <c r="I301" s="20" t="s">
        <v>29</v>
      </c>
      <c r="J301" s="6" t="e">
        <f aca="false">H301+I301</f>
        <v>#VALUE!</v>
      </c>
      <c r="K301" s="17"/>
    </row>
    <row r="302" customFormat="false" ht="15" hidden="false" customHeight="true" outlineLevel="0" collapsed="false">
      <c r="A302" s="1" t="s">
        <v>674</v>
      </c>
      <c r="B302" s="17" t="s">
        <v>675</v>
      </c>
      <c r="C302" s="22" t="n">
        <v>26845</v>
      </c>
      <c r="D302" s="4" t="s">
        <v>24</v>
      </c>
      <c r="E302" s="4" t="s">
        <v>77</v>
      </c>
      <c r="F302" s="4" t="s">
        <v>18</v>
      </c>
      <c r="G302" s="4" t="n">
        <v>6</v>
      </c>
      <c r="H302" s="4" t="n">
        <f aca="false">E302+F302+G302</f>
        <v>77</v>
      </c>
      <c r="I302" s="4" t="s">
        <v>29</v>
      </c>
      <c r="J302" s="6" t="e">
        <f aca="false">H302+I302</f>
        <v>#VALUE!</v>
      </c>
      <c r="K302" s="17"/>
    </row>
    <row r="303" customFormat="false" ht="15" hidden="false" customHeight="true" outlineLevel="0" collapsed="false">
      <c r="A303" s="1" t="s">
        <v>676</v>
      </c>
      <c r="B303" s="23" t="s">
        <v>677</v>
      </c>
      <c r="C303" s="15" t="n">
        <v>24734</v>
      </c>
      <c r="D303" s="16" t="s">
        <v>24</v>
      </c>
      <c r="E303" s="16" t="s">
        <v>91</v>
      </c>
      <c r="F303" s="21" t="s">
        <v>18</v>
      </c>
      <c r="G303" s="4" t="n">
        <v>8.1</v>
      </c>
      <c r="H303" s="4" t="n">
        <f aca="false">E303+F303+G303</f>
        <v>77.1</v>
      </c>
      <c r="I303" s="21" t="s">
        <v>141</v>
      </c>
      <c r="J303" s="6" t="e">
        <f aca="false">H303+I303</f>
        <v>#VALUE!</v>
      </c>
      <c r="K303" s="17"/>
    </row>
    <row r="304" customFormat="false" ht="15" hidden="false" customHeight="true" outlineLevel="0" collapsed="false">
      <c r="A304" s="1" t="s">
        <v>678</v>
      </c>
      <c r="B304" s="23" t="s">
        <v>679</v>
      </c>
      <c r="C304" s="15" t="n">
        <v>25686</v>
      </c>
      <c r="D304" s="16" t="s">
        <v>24</v>
      </c>
      <c r="E304" s="16" t="s">
        <v>94</v>
      </c>
      <c r="F304" s="20" t="s">
        <v>47</v>
      </c>
      <c r="G304" s="4" t="n">
        <v>10.7</v>
      </c>
      <c r="H304" s="4" t="n">
        <f aca="false">E304+F304+G304</f>
        <v>76.7</v>
      </c>
      <c r="I304" s="20" t="s">
        <v>48</v>
      </c>
      <c r="J304" s="6" t="e">
        <f aca="false">H304+I304</f>
        <v>#VALUE!</v>
      </c>
      <c r="K304" s="17"/>
    </row>
    <row r="305" customFormat="false" ht="15" hidden="false" customHeight="true" outlineLevel="0" collapsed="false">
      <c r="A305" s="1" t="s">
        <v>680</v>
      </c>
      <c r="B305" s="23" t="s">
        <v>681</v>
      </c>
      <c r="C305" s="15" t="n">
        <v>24000</v>
      </c>
      <c r="D305" s="16" t="s">
        <v>24</v>
      </c>
      <c r="E305" s="16" t="s">
        <v>100</v>
      </c>
      <c r="F305" s="16" t="s">
        <v>18</v>
      </c>
      <c r="G305" s="4" t="n">
        <v>4</v>
      </c>
      <c r="H305" s="4" t="n">
        <f aca="false">E305+F305+G305</f>
        <v>77</v>
      </c>
      <c r="I305" s="16" t="s">
        <v>141</v>
      </c>
      <c r="J305" s="6" t="e">
        <f aca="false">H305+I305</f>
        <v>#VALUE!</v>
      </c>
      <c r="K305" s="17" t="s">
        <v>21</v>
      </c>
      <c r="L305" s="4" t="n">
        <v>1</v>
      </c>
    </row>
    <row r="306" customFormat="false" ht="15" hidden="false" customHeight="true" outlineLevel="0" collapsed="false">
      <c r="A306" s="1" t="s">
        <v>682</v>
      </c>
      <c r="B306" s="23" t="s">
        <v>683</v>
      </c>
      <c r="C306" s="15" t="n">
        <v>25298</v>
      </c>
      <c r="D306" s="16" t="s">
        <v>74</v>
      </c>
      <c r="E306" s="16" t="s">
        <v>32</v>
      </c>
      <c r="F306" s="21" t="s">
        <v>32</v>
      </c>
      <c r="G306" s="4" t="n">
        <v>1</v>
      </c>
      <c r="H306" s="4" t="n">
        <f aca="false">E306+F306+G306</f>
        <v>77</v>
      </c>
      <c r="I306" s="21" t="s">
        <v>141</v>
      </c>
      <c r="J306" s="6" t="e">
        <f aca="false">H306+I306</f>
        <v>#VALUE!</v>
      </c>
      <c r="K306" s="17"/>
    </row>
    <row r="307" customFormat="false" ht="15" hidden="false" customHeight="true" outlineLevel="0" collapsed="false">
      <c r="A307" s="1" t="s">
        <v>684</v>
      </c>
      <c r="B307" s="14" t="s">
        <v>685</v>
      </c>
      <c r="C307" s="15" t="n">
        <v>26687</v>
      </c>
      <c r="D307" s="16" t="s">
        <v>134</v>
      </c>
      <c r="E307" s="16" t="s">
        <v>77</v>
      </c>
      <c r="F307" s="21" t="s">
        <v>18</v>
      </c>
      <c r="G307" s="4" t="s">
        <v>34</v>
      </c>
      <c r="H307" s="4" t="n">
        <f aca="false">E307+F307+G307</f>
        <v>77</v>
      </c>
      <c r="I307" s="21" t="s">
        <v>141</v>
      </c>
      <c r="J307" s="6" t="e">
        <f aca="false">H307+I307</f>
        <v>#VALUE!</v>
      </c>
      <c r="K307" s="17"/>
    </row>
    <row r="308" customFormat="false" ht="15" hidden="false" customHeight="true" outlineLevel="0" collapsed="false">
      <c r="A308" s="1" t="s">
        <v>686</v>
      </c>
      <c r="B308" s="17" t="s">
        <v>687</v>
      </c>
      <c r="C308" s="22" t="n">
        <v>26363</v>
      </c>
      <c r="D308" s="4" t="s">
        <v>74</v>
      </c>
      <c r="E308" s="4" t="s">
        <v>91</v>
      </c>
      <c r="F308" s="20" t="s">
        <v>18</v>
      </c>
      <c r="G308" s="4" t="n">
        <v>8</v>
      </c>
      <c r="H308" s="4" t="n">
        <f aca="false">E308+F308+G308</f>
        <v>77</v>
      </c>
      <c r="I308" s="20" t="s">
        <v>141</v>
      </c>
      <c r="J308" s="6" t="e">
        <f aca="false">H308+I308</f>
        <v>#VALUE!</v>
      </c>
      <c r="K308" s="17"/>
    </row>
    <row r="309" customFormat="false" ht="15" hidden="false" customHeight="true" outlineLevel="0" collapsed="false">
      <c r="A309" s="1" t="s">
        <v>688</v>
      </c>
      <c r="B309" s="14" t="s">
        <v>689</v>
      </c>
      <c r="C309" s="15" t="n">
        <v>23472</v>
      </c>
      <c r="D309" s="16" t="s">
        <v>169</v>
      </c>
      <c r="E309" s="16" t="s">
        <v>77</v>
      </c>
      <c r="F309" s="21" t="s">
        <v>18</v>
      </c>
      <c r="G309" s="4" t="n">
        <v>6</v>
      </c>
      <c r="H309" s="4" t="n">
        <f aca="false">E309+F309+G309</f>
        <v>77</v>
      </c>
      <c r="I309" s="21" t="s">
        <v>97</v>
      </c>
      <c r="J309" s="6" t="e">
        <f aca="false">H309+I309</f>
        <v>#VALUE!</v>
      </c>
      <c r="K309" s="17" t="s">
        <v>21</v>
      </c>
      <c r="L309" s="4" t="n">
        <v>1</v>
      </c>
    </row>
    <row r="310" customFormat="false" ht="15" hidden="false" customHeight="true" outlineLevel="0" collapsed="false">
      <c r="A310" s="1" t="s">
        <v>690</v>
      </c>
      <c r="B310" s="23" t="s">
        <v>691</v>
      </c>
      <c r="C310" s="15" t="n">
        <v>26131</v>
      </c>
      <c r="D310" s="16" t="s">
        <v>24</v>
      </c>
      <c r="E310" s="16" t="s">
        <v>77</v>
      </c>
      <c r="F310" s="20" t="s">
        <v>18</v>
      </c>
      <c r="G310" s="4" t="n">
        <v>6</v>
      </c>
      <c r="H310" s="4" t="n">
        <f aca="false">E310+F310+G310</f>
        <v>77</v>
      </c>
      <c r="I310" s="20" t="s">
        <v>97</v>
      </c>
      <c r="J310" s="6" t="e">
        <f aca="false">H310+I310</f>
        <v>#VALUE!</v>
      </c>
      <c r="K310" s="17"/>
    </row>
    <row r="311" customFormat="false" ht="15" hidden="false" customHeight="true" outlineLevel="0" collapsed="false">
      <c r="A311" s="1" t="s">
        <v>692</v>
      </c>
      <c r="B311" s="17" t="s">
        <v>693</v>
      </c>
      <c r="C311" s="22" t="n">
        <v>21285</v>
      </c>
      <c r="D311" s="4" t="s">
        <v>24</v>
      </c>
      <c r="E311" s="4" t="s">
        <v>77</v>
      </c>
      <c r="F311" s="4" t="s">
        <v>32</v>
      </c>
      <c r="G311" s="4" t="n">
        <v>7.5</v>
      </c>
      <c r="H311" s="4" t="n">
        <f aca="false">E311+F311+G311</f>
        <v>76.5</v>
      </c>
      <c r="I311" s="4" t="s">
        <v>20</v>
      </c>
      <c r="J311" s="6" t="e">
        <f aca="false">H311+I311</f>
        <v>#VALUE!</v>
      </c>
      <c r="K311" s="17" t="s">
        <v>491</v>
      </c>
      <c r="L311" s="4" t="n">
        <v>2</v>
      </c>
    </row>
    <row r="312" customFormat="false" ht="15" hidden="false" customHeight="true" outlineLevel="0" collapsed="false">
      <c r="A312" s="1" t="s">
        <v>694</v>
      </c>
      <c r="B312" s="23" t="s">
        <v>695</v>
      </c>
      <c r="C312" s="15" t="n">
        <v>22686</v>
      </c>
      <c r="D312" s="16" t="s">
        <v>16</v>
      </c>
      <c r="E312" s="16" t="s">
        <v>98</v>
      </c>
      <c r="F312" s="21" t="s">
        <v>47</v>
      </c>
      <c r="G312" s="4" t="n">
        <v>8.5</v>
      </c>
      <c r="H312" s="4" t="n">
        <f aca="false">E312+F312+G312</f>
        <v>76.5</v>
      </c>
      <c r="I312" s="21" t="s">
        <v>20</v>
      </c>
      <c r="J312" s="6" t="e">
        <f aca="false">H312+I312</f>
        <v>#VALUE!</v>
      </c>
      <c r="K312" s="17" t="s">
        <v>21</v>
      </c>
      <c r="L312" s="4" t="n">
        <v>2</v>
      </c>
    </row>
    <row r="313" customFormat="false" ht="15" hidden="false" customHeight="true" outlineLevel="0" collapsed="false">
      <c r="A313" s="1" t="s">
        <v>696</v>
      </c>
      <c r="B313" s="17" t="s">
        <v>697</v>
      </c>
      <c r="C313" s="22" t="n">
        <v>23533</v>
      </c>
      <c r="D313" s="4" t="s">
        <v>24</v>
      </c>
      <c r="E313" s="4" t="s">
        <v>89</v>
      </c>
      <c r="F313" s="4" t="s">
        <v>18</v>
      </c>
      <c r="G313" s="4" t="n">
        <v>9</v>
      </c>
      <c r="H313" s="4" t="n">
        <f aca="false">E313+F313+G313</f>
        <v>77</v>
      </c>
      <c r="I313" s="4"/>
      <c r="J313" s="6" t="n">
        <f aca="false">H313+I313</f>
        <v>77</v>
      </c>
      <c r="K313" s="17" t="s">
        <v>21</v>
      </c>
      <c r="L313" s="4" t="n">
        <v>1</v>
      </c>
    </row>
    <row r="314" customFormat="false" ht="15" hidden="false" customHeight="true" outlineLevel="0" collapsed="false">
      <c r="A314" s="1" t="s">
        <v>698</v>
      </c>
      <c r="B314" s="23" t="s">
        <v>699</v>
      </c>
      <c r="C314" s="15" t="n">
        <v>21415</v>
      </c>
      <c r="D314" s="16" t="s">
        <v>74</v>
      </c>
      <c r="E314" s="16" t="s">
        <v>100</v>
      </c>
      <c r="F314" s="20" t="s">
        <v>47</v>
      </c>
      <c r="G314" s="4" t="n">
        <v>8</v>
      </c>
      <c r="H314" s="4" t="n">
        <f aca="false">E314+F314+G314</f>
        <v>77</v>
      </c>
      <c r="I314" s="20"/>
      <c r="J314" s="6" t="n">
        <f aca="false">H314+I314</f>
        <v>77</v>
      </c>
      <c r="K314" s="17" t="s">
        <v>174</v>
      </c>
      <c r="M314" s="3" t="s">
        <v>175</v>
      </c>
    </row>
    <row r="315" customFormat="false" ht="15" hidden="false" customHeight="true" outlineLevel="0" collapsed="false">
      <c r="A315" s="1" t="s">
        <v>700</v>
      </c>
      <c r="B315" s="23" t="s">
        <v>701</v>
      </c>
      <c r="C315" s="15" t="n">
        <v>24411</v>
      </c>
      <c r="D315" s="16" t="s">
        <v>74</v>
      </c>
      <c r="E315" s="16" t="s">
        <v>47</v>
      </c>
      <c r="F315" s="20" t="s">
        <v>32</v>
      </c>
      <c r="G315" s="4" t="n">
        <v>3</v>
      </c>
      <c r="H315" s="4" t="n">
        <f aca="false">E315+F315+G315</f>
        <v>77</v>
      </c>
      <c r="I315" s="20"/>
      <c r="J315" s="6" t="n">
        <f aca="false">H315+I315</f>
        <v>77</v>
      </c>
      <c r="K315" s="17"/>
    </row>
    <row r="316" customFormat="false" ht="15" hidden="false" customHeight="true" outlineLevel="0" collapsed="false">
      <c r="A316" s="1" t="s">
        <v>702</v>
      </c>
      <c r="B316" s="14" t="s">
        <v>703</v>
      </c>
      <c r="C316" s="15" t="n">
        <v>25873</v>
      </c>
      <c r="D316" s="16" t="s">
        <v>24</v>
      </c>
      <c r="E316" s="16" t="s">
        <v>91</v>
      </c>
      <c r="F316" s="21" t="s">
        <v>18</v>
      </c>
      <c r="G316" s="4" t="n">
        <v>8</v>
      </c>
      <c r="H316" s="4" t="n">
        <f aca="false">E316+F316+G316</f>
        <v>77</v>
      </c>
      <c r="I316" s="21"/>
      <c r="J316" s="6" t="n">
        <f aca="false">H316+I316</f>
        <v>77</v>
      </c>
      <c r="K316" s="17"/>
    </row>
    <row r="317" customFormat="false" ht="15" hidden="false" customHeight="true" outlineLevel="0" collapsed="false">
      <c r="A317" s="1" t="s">
        <v>704</v>
      </c>
      <c r="B317" s="23" t="s">
        <v>705</v>
      </c>
      <c r="C317" s="15" t="n">
        <v>22669</v>
      </c>
      <c r="D317" s="16" t="s">
        <v>24</v>
      </c>
      <c r="E317" s="16" t="s">
        <v>89</v>
      </c>
      <c r="F317" s="20" t="s">
        <v>18</v>
      </c>
      <c r="G317" s="4" t="n">
        <v>8.5</v>
      </c>
      <c r="H317" s="4" t="n">
        <f aca="false">E317+F317+G317</f>
        <v>76.5</v>
      </c>
      <c r="I317" s="20" t="s">
        <v>20</v>
      </c>
      <c r="J317" s="6" t="e">
        <f aca="false">H317+I317</f>
        <v>#VALUE!</v>
      </c>
      <c r="K317" s="17"/>
    </row>
    <row r="318" customFormat="false" ht="15" hidden="false" customHeight="true" outlineLevel="0" collapsed="false">
      <c r="A318" s="1" t="s">
        <v>706</v>
      </c>
      <c r="B318" s="23" t="s">
        <v>707</v>
      </c>
      <c r="C318" s="15" t="n">
        <v>25153</v>
      </c>
      <c r="D318" s="16" t="s">
        <v>16</v>
      </c>
      <c r="E318" s="16" t="s">
        <v>77</v>
      </c>
      <c r="F318" s="21" t="s">
        <v>105</v>
      </c>
      <c r="G318" s="4" t="n">
        <v>10.7</v>
      </c>
      <c r="H318" s="4" t="n">
        <f aca="false">E318+F318+G318</f>
        <v>76.7</v>
      </c>
      <c r="I318" s="21" t="s">
        <v>58</v>
      </c>
      <c r="J318" s="6" t="e">
        <f aca="false">H318+I318</f>
        <v>#VALUE!</v>
      </c>
      <c r="K318" s="17"/>
    </row>
    <row r="319" customFormat="false" ht="15" hidden="false" customHeight="true" outlineLevel="0" collapsed="false">
      <c r="A319" s="1" t="s">
        <v>708</v>
      </c>
      <c r="B319" s="17" t="s">
        <v>709</v>
      </c>
      <c r="C319" s="22" t="n">
        <v>25665</v>
      </c>
      <c r="D319" s="4" t="s">
        <v>24</v>
      </c>
      <c r="E319" s="4" t="s">
        <v>98</v>
      </c>
      <c r="F319" s="4" t="s">
        <v>18</v>
      </c>
      <c r="G319" s="4" t="n">
        <v>5</v>
      </c>
      <c r="H319" s="4" t="n">
        <f aca="false">E319+F319+G319</f>
        <v>77</v>
      </c>
      <c r="I319" s="4"/>
      <c r="J319" s="6" t="n">
        <f aca="false">H319+I319</f>
        <v>77</v>
      </c>
      <c r="K319" s="17"/>
    </row>
    <row r="320" customFormat="false" ht="15" hidden="false" customHeight="true" outlineLevel="0" collapsed="false">
      <c r="A320" s="1" t="s">
        <v>710</v>
      </c>
      <c r="B320" s="17" t="s">
        <v>711</v>
      </c>
      <c r="C320" s="22" t="n">
        <v>24686</v>
      </c>
      <c r="D320" s="4" t="s">
        <v>24</v>
      </c>
      <c r="E320" s="4" t="s">
        <v>94</v>
      </c>
      <c r="F320" s="20" t="s">
        <v>32</v>
      </c>
      <c r="G320" s="4" t="n">
        <v>8.45</v>
      </c>
      <c r="H320" s="4" t="n">
        <f aca="false">E320+F320+G320</f>
        <v>76.45</v>
      </c>
      <c r="I320" s="20" t="s">
        <v>20</v>
      </c>
      <c r="J320" s="6" t="e">
        <f aca="false">H320+I320</f>
        <v>#VALUE!</v>
      </c>
      <c r="K320" s="17" t="s">
        <v>21</v>
      </c>
      <c r="L320" s="4" t="n">
        <v>2</v>
      </c>
    </row>
    <row r="321" customFormat="false" ht="15" hidden="false" customHeight="true" outlineLevel="0" collapsed="false">
      <c r="A321" s="1" t="s">
        <v>712</v>
      </c>
      <c r="B321" s="17" t="s">
        <v>713</v>
      </c>
      <c r="C321" s="22" t="n">
        <v>25245</v>
      </c>
      <c r="D321" s="4" t="s">
        <v>24</v>
      </c>
      <c r="E321" s="4" t="s">
        <v>89</v>
      </c>
      <c r="F321" s="20" t="s">
        <v>18</v>
      </c>
      <c r="G321" s="4" t="n">
        <v>8.55</v>
      </c>
      <c r="H321" s="4" t="n">
        <f aca="false">E321+F321+G321</f>
        <v>76.55</v>
      </c>
      <c r="I321" s="20" t="s">
        <v>48</v>
      </c>
      <c r="J321" s="6" t="e">
        <f aca="false">H321+I321</f>
        <v>#VALUE!</v>
      </c>
      <c r="K321" s="17"/>
    </row>
    <row r="322" customFormat="false" ht="15" hidden="false" customHeight="true" outlineLevel="0" collapsed="false">
      <c r="A322" s="1" t="s">
        <v>714</v>
      </c>
      <c r="B322" s="23" t="s">
        <v>715</v>
      </c>
      <c r="C322" s="15" t="n">
        <v>24056</v>
      </c>
      <c r="D322" s="16" t="s">
        <v>24</v>
      </c>
      <c r="E322" s="16" t="s">
        <v>102</v>
      </c>
      <c r="F322" s="20" t="s">
        <v>47</v>
      </c>
      <c r="G322" s="4" t="n">
        <v>6.35</v>
      </c>
      <c r="H322" s="4" t="n">
        <f aca="false">E322+F322+G322</f>
        <v>76.35</v>
      </c>
      <c r="I322" s="20" t="s">
        <v>20</v>
      </c>
      <c r="J322" s="6" t="e">
        <f aca="false">H322+I322</f>
        <v>#VALUE!</v>
      </c>
      <c r="K322" s="17"/>
    </row>
    <row r="323" customFormat="false" ht="15" hidden="false" customHeight="true" outlineLevel="0" collapsed="false">
      <c r="A323" s="1" t="s">
        <v>716</v>
      </c>
      <c r="B323" s="23" t="s">
        <v>717</v>
      </c>
      <c r="C323" s="15" t="n">
        <v>24974</v>
      </c>
      <c r="D323" s="16" t="s">
        <v>16</v>
      </c>
      <c r="E323" s="16" t="s">
        <v>89</v>
      </c>
      <c r="F323" s="16" t="s">
        <v>47</v>
      </c>
      <c r="G323" s="4" t="n">
        <v>12.3</v>
      </c>
      <c r="H323" s="4" t="n">
        <f aca="false">E323+F323+G323</f>
        <v>76.3</v>
      </c>
      <c r="I323" s="16" t="s">
        <v>20</v>
      </c>
      <c r="J323" s="6" t="e">
        <f aca="false">H323+I323</f>
        <v>#VALUE!</v>
      </c>
      <c r="K323" s="17"/>
    </row>
    <row r="324" customFormat="false" ht="15" hidden="false" customHeight="true" outlineLevel="0" collapsed="false">
      <c r="A324" s="1" t="s">
        <v>718</v>
      </c>
      <c r="B324" s="23" t="s">
        <v>719</v>
      </c>
      <c r="C324" s="15" t="n">
        <v>24667</v>
      </c>
      <c r="D324" s="16" t="s">
        <v>24</v>
      </c>
      <c r="E324" s="16" t="s">
        <v>100</v>
      </c>
      <c r="F324" s="20" t="s">
        <v>105</v>
      </c>
      <c r="G324" s="4" t="n">
        <v>8.5</v>
      </c>
      <c r="H324" s="4" t="n">
        <f aca="false">E324+F324+G324</f>
        <v>76.5</v>
      </c>
      <c r="I324" s="20" t="s">
        <v>58</v>
      </c>
      <c r="J324" s="6" t="e">
        <f aca="false">H324+I324</f>
        <v>#VALUE!</v>
      </c>
      <c r="K324" s="17"/>
    </row>
    <row r="325" customFormat="false" ht="15" hidden="false" customHeight="true" outlineLevel="0" collapsed="false">
      <c r="A325" s="1" t="s">
        <v>720</v>
      </c>
      <c r="B325" s="17" t="s">
        <v>721</v>
      </c>
      <c r="C325" s="22" t="n">
        <v>24717</v>
      </c>
      <c r="D325" s="4" t="s">
        <v>24</v>
      </c>
      <c r="E325" s="4" t="s">
        <v>94</v>
      </c>
      <c r="F325" s="20" t="s">
        <v>32</v>
      </c>
      <c r="G325" s="4" t="n">
        <v>8.3</v>
      </c>
      <c r="H325" s="4" t="n">
        <f aca="false">E325+F325+G325</f>
        <v>76.3</v>
      </c>
      <c r="I325" s="20" t="s">
        <v>20</v>
      </c>
      <c r="J325" s="6" t="e">
        <f aca="false">H325+I325</f>
        <v>#VALUE!</v>
      </c>
      <c r="K325" s="17"/>
    </row>
    <row r="326" customFormat="false" ht="15" hidden="false" customHeight="true" outlineLevel="0" collapsed="false">
      <c r="A326" s="1" t="s">
        <v>722</v>
      </c>
      <c r="B326" s="23" t="s">
        <v>723</v>
      </c>
      <c r="C326" s="15" t="n">
        <v>28015</v>
      </c>
      <c r="D326" s="16" t="s">
        <v>24</v>
      </c>
      <c r="E326" s="4" t="s">
        <v>89</v>
      </c>
      <c r="F326" s="20" t="s">
        <v>18</v>
      </c>
      <c r="G326" s="4" t="s">
        <v>505</v>
      </c>
      <c r="H326" s="4" t="e">
        <f aca="false">E326+F326+G326</f>
        <v>#VALUE!</v>
      </c>
      <c r="I326" s="20" t="s">
        <v>58</v>
      </c>
      <c r="J326" s="6" t="e">
        <f aca="false">H326+I326</f>
        <v>#VALUE!</v>
      </c>
      <c r="K326" s="17"/>
    </row>
    <row r="327" customFormat="false" ht="15" hidden="false" customHeight="true" outlineLevel="0" collapsed="false">
      <c r="A327" s="1" t="s">
        <v>724</v>
      </c>
      <c r="B327" s="17" t="s">
        <v>725</v>
      </c>
      <c r="C327" s="22" t="n">
        <v>25942</v>
      </c>
      <c r="D327" s="4" t="s">
        <v>24</v>
      </c>
      <c r="E327" s="4" t="s">
        <v>89</v>
      </c>
      <c r="F327" s="20" t="s">
        <v>18</v>
      </c>
      <c r="G327" s="4" t="n">
        <v>8.3</v>
      </c>
      <c r="H327" s="4" t="n">
        <f aca="false">E327+F327+G327</f>
        <v>76.3</v>
      </c>
      <c r="I327" s="20" t="s">
        <v>20</v>
      </c>
      <c r="J327" s="6" t="e">
        <f aca="false">H327+I327</f>
        <v>#VALUE!</v>
      </c>
      <c r="K327" s="17"/>
    </row>
    <row r="328" customFormat="false" ht="15" hidden="false" customHeight="true" outlineLevel="0" collapsed="false">
      <c r="A328" s="1" t="s">
        <v>726</v>
      </c>
      <c r="B328" s="23" t="s">
        <v>727</v>
      </c>
      <c r="C328" s="15" t="n">
        <v>24327</v>
      </c>
      <c r="D328" s="16" t="s">
        <v>24</v>
      </c>
      <c r="E328" s="16" t="s">
        <v>89</v>
      </c>
      <c r="F328" s="21" t="s">
        <v>18</v>
      </c>
      <c r="G328" s="4" t="n">
        <v>8.25</v>
      </c>
      <c r="H328" s="4" t="n">
        <f aca="false">E328+F328+G328</f>
        <v>76.25</v>
      </c>
      <c r="I328" s="21" t="s">
        <v>20</v>
      </c>
      <c r="J328" s="6" t="e">
        <f aca="false">H328+I328</f>
        <v>#VALUE!</v>
      </c>
      <c r="K328" s="17" t="s">
        <v>21</v>
      </c>
      <c r="L328" s="4" t="n">
        <v>2</v>
      </c>
    </row>
    <row r="329" customFormat="false" ht="15" hidden="false" customHeight="true" outlineLevel="0" collapsed="false">
      <c r="A329" s="1" t="s">
        <v>728</v>
      </c>
      <c r="B329" s="29" t="s">
        <v>729</v>
      </c>
      <c r="C329" s="22" t="n">
        <v>25196</v>
      </c>
      <c r="D329" s="4" t="s">
        <v>24</v>
      </c>
      <c r="E329" s="16" t="s">
        <v>94</v>
      </c>
      <c r="F329" s="4" t="s">
        <v>18</v>
      </c>
      <c r="G329" s="4" t="n">
        <v>6.25</v>
      </c>
      <c r="H329" s="4" t="n">
        <f aca="false">E329+F329+G329</f>
        <v>76.25</v>
      </c>
      <c r="I329" s="4" t="s">
        <v>20</v>
      </c>
      <c r="J329" s="6" t="e">
        <f aca="false">H329+I329</f>
        <v>#VALUE!</v>
      </c>
      <c r="K329" s="17" t="s">
        <v>21</v>
      </c>
      <c r="L329" s="4" t="n">
        <v>1</v>
      </c>
    </row>
    <row r="330" customFormat="false" ht="15" hidden="false" customHeight="true" outlineLevel="0" collapsed="false">
      <c r="A330" s="1" t="s">
        <v>730</v>
      </c>
      <c r="B330" s="23" t="s">
        <v>731</v>
      </c>
      <c r="C330" s="15" t="n">
        <v>26370</v>
      </c>
      <c r="D330" s="16" t="s">
        <v>51</v>
      </c>
      <c r="E330" s="16" t="s">
        <v>89</v>
      </c>
      <c r="F330" s="20" t="s">
        <v>18</v>
      </c>
      <c r="G330" s="4" t="n">
        <v>8.45</v>
      </c>
      <c r="H330" s="4" t="n">
        <f aca="false">E330+F330+G330</f>
        <v>76.45</v>
      </c>
      <c r="I330" s="20" t="s">
        <v>58</v>
      </c>
      <c r="J330" s="6" t="e">
        <f aca="false">H330+I330</f>
        <v>#VALUE!</v>
      </c>
      <c r="K330" s="17" t="s">
        <v>21</v>
      </c>
      <c r="L330" s="4" t="n">
        <v>1</v>
      </c>
    </row>
    <row r="331" customFormat="false" ht="15" hidden="false" customHeight="true" outlineLevel="0" collapsed="false">
      <c r="A331" s="1" t="s">
        <v>732</v>
      </c>
      <c r="B331" s="23" t="s">
        <v>733</v>
      </c>
      <c r="C331" s="15" t="n">
        <v>25368</v>
      </c>
      <c r="D331" s="16" t="s">
        <v>169</v>
      </c>
      <c r="E331" s="16" t="s">
        <v>94</v>
      </c>
      <c r="F331" s="21" t="s">
        <v>18</v>
      </c>
      <c r="G331" s="4" t="n">
        <v>6.25</v>
      </c>
      <c r="H331" s="4" t="n">
        <f aca="false">E331+F331+G331</f>
        <v>76.25</v>
      </c>
      <c r="I331" s="21" t="s">
        <v>20</v>
      </c>
      <c r="J331" s="6" t="e">
        <f aca="false">H331+I331</f>
        <v>#VALUE!</v>
      </c>
      <c r="K331" s="17" t="s">
        <v>21</v>
      </c>
      <c r="L331" s="4" t="n">
        <v>1</v>
      </c>
    </row>
    <row r="332" customFormat="false" ht="15" hidden="false" customHeight="true" outlineLevel="0" collapsed="false">
      <c r="A332" s="1" t="s">
        <v>734</v>
      </c>
      <c r="B332" s="17" t="s">
        <v>735</v>
      </c>
      <c r="C332" s="22" t="n">
        <v>24520</v>
      </c>
      <c r="D332" s="4" t="s">
        <v>74</v>
      </c>
      <c r="E332" s="4" t="s">
        <v>94</v>
      </c>
      <c r="F332" s="20" t="s">
        <v>18</v>
      </c>
      <c r="G332" s="4" t="n">
        <v>6.25</v>
      </c>
      <c r="H332" s="4" t="n">
        <f aca="false">E332+F332+G332</f>
        <v>76.25</v>
      </c>
      <c r="I332" s="20" t="s">
        <v>20</v>
      </c>
      <c r="J332" s="6" t="e">
        <f aca="false">H332+I332</f>
        <v>#VALUE!</v>
      </c>
      <c r="K332" s="17" t="s">
        <v>174</v>
      </c>
    </row>
    <row r="333" customFormat="false" ht="15" hidden="false" customHeight="true" outlineLevel="0" collapsed="false">
      <c r="A333" s="1" t="s">
        <v>736</v>
      </c>
      <c r="B333" s="14" t="s">
        <v>737</v>
      </c>
      <c r="C333" s="15" t="n">
        <v>25581</v>
      </c>
      <c r="D333" s="16" t="s">
        <v>24</v>
      </c>
      <c r="E333" s="16" t="s">
        <v>89</v>
      </c>
      <c r="F333" s="21" t="s">
        <v>18</v>
      </c>
      <c r="G333" s="4" t="n">
        <v>8.25</v>
      </c>
      <c r="H333" s="4" t="n">
        <f aca="false">E333+F333+G333</f>
        <v>76.25</v>
      </c>
      <c r="I333" s="21" t="s">
        <v>20</v>
      </c>
      <c r="J333" s="6" t="e">
        <f aca="false">H333+I333</f>
        <v>#VALUE!</v>
      </c>
      <c r="K333" s="17"/>
    </row>
    <row r="334" customFormat="false" ht="15" hidden="false" customHeight="true" outlineLevel="0" collapsed="false">
      <c r="A334" s="1" t="s">
        <v>738</v>
      </c>
      <c r="B334" s="23" t="s">
        <v>739</v>
      </c>
      <c r="C334" s="15" t="n">
        <v>24814</v>
      </c>
      <c r="D334" s="16" t="s">
        <v>74</v>
      </c>
      <c r="E334" s="16" t="s">
        <v>98</v>
      </c>
      <c r="F334" s="20" t="s">
        <v>18</v>
      </c>
      <c r="G334" s="16" t="s">
        <v>740</v>
      </c>
      <c r="H334" s="4" t="e">
        <f aca="false">E334+F334+G334</f>
        <v>#VALUE!</v>
      </c>
      <c r="I334" s="20" t="s">
        <v>20</v>
      </c>
      <c r="J334" s="6" t="e">
        <f aca="false">H334+I334</f>
        <v>#VALUE!</v>
      </c>
      <c r="K334" s="17"/>
    </row>
    <row r="335" customFormat="false" ht="15" hidden="false" customHeight="true" outlineLevel="0" collapsed="false">
      <c r="A335" s="1" t="s">
        <v>741</v>
      </c>
      <c r="B335" s="23" t="s">
        <v>742</v>
      </c>
      <c r="C335" s="15" t="n">
        <v>26093</v>
      </c>
      <c r="D335" s="16" t="s">
        <v>24</v>
      </c>
      <c r="E335" s="16" t="s">
        <v>94</v>
      </c>
      <c r="F335" s="20" t="s">
        <v>32</v>
      </c>
      <c r="G335" s="4" t="n">
        <v>8.25</v>
      </c>
      <c r="H335" s="4" t="n">
        <f aca="false">E335+F335+G335</f>
        <v>76.25</v>
      </c>
      <c r="I335" s="20" t="s">
        <v>20</v>
      </c>
      <c r="J335" s="6" t="e">
        <f aca="false">H335+I335</f>
        <v>#VALUE!</v>
      </c>
      <c r="K335" s="17"/>
    </row>
    <row r="336" customFormat="false" ht="15" hidden="false" customHeight="true" outlineLevel="0" collapsed="false">
      <c r="A336" s="1" t="s">
        <v>743</v>
      </c>
      <c r="B336" s="30" t="s">
        <v>744</v>
      </c>
      <c r="C336" s="31" t="n">
        <v>23295</v>
      </c>
      <c r="D336" s="32" t="s">
        <v>24</v>
      </c>
      <c r="E336" s="16" t="s">
        <v>94</v>
      </c>
      <c r="F336" s="21" t="s">
        <v>18</v>
      </c>
      <c r="G336" s="4" t="n">
        <v>6.25</v>
      </c>
      <c r="H336" s="4" t="n">
        <f aca="false">E336+F336+G336</f>
        <v>76.25</v>
      </c>
      <c r="I336" s="21" t="s">
        <v>20</v>
      </c>
      <c r="J336" s="6" t="e">
        <f aca="false">H336+I336</f>
        <v>#VALUE!</v>
      </c>
      <c r="K336" s="17"/>
    </row>
    <row r="337" customFormat="false" ht="15" hidden="false" customHeight="true" outlineLevel="0" collapsed="false">
      <c r="A337" s="1" t="s">
        <v>745</v>
      </c>
      <c r="B337" s="17" t="s">
        <v>746</v>
      </c>
      <c r="C337" s="15" t="n">
        <v>26467</v>
      </c>
      <c r="D337" s="4" t="s">
        <v>74</v>
      </c>
      <c r="E337" s="4" t="s">
        <v>98</v>
      </c>
      <c r="F337" s="20" t="s">
        <v>32</v>
      </c>
      <c r="G337" s="4" t="n">
        <v>6.25</v>
      </c>
      <c r="H337" s="4" t="n">
        <f aca="false">E337+F337+G337</f>
        <v>76.25</v>
      </c>
      <c r="I337" s="20" t="s">
        <v>20</v>
      </c>
      <c r="J337" s="6" t="e">
        <f aca="false">H337+I337</f>
        <v>#VALUE!</v>
      </c>
      <c r="K337" s="17"/>
    </row>
    <row r="338" customFormat="false" ht="15" hidden="false" customHeight="true" outlineLevel="0" collapsed="false">
      <c r="A338" s="1" t="s">
        <v>747</v>
      </c>
      <c r="B338" s="17" t="s">
        <v>748</v>
      </c>
      <c r="C338" s="22" t="n">
        <v>27848</v>
      </c>
      <c r="D338" s="4" t="s">
        <v>24</v>
      </c>
      <c r="E338" s="4" t="s">
        <v>89</v>
      </c>
      <c r="F338" s="4" t="s">
        <v>18</v>
      </c>
      <c r="G338" s="16" t="s">
        <v>33</v>
      </c>
      <c r="H338" s="4" t="e">
        <f aca="false">E338+F338+G338</f>
        <v>#VALUE!</v>
      </c>
      <c r="I338" s="4" t="s">
        <v>20</v>
      </c>
      <c r="J338" s="6" t="e">
        <f aca="false">H338+I338</f>
        <v>#VALUE!</v>
      </c>
      <c r="K338" s="17"/>
    </row>
    <row r="339" customFormat="false" ht="15" hidden="false" customHeight="true" outlineLevel="0" collapsed="false">
      <c r="A339" s="1" t="s">
        <v>749</v>
      </c>
      <c r="B339" s="23" t="s">
        <v>750</v>
      </c>
      <c r="C339" s="15" t="n">
        <v>24210</v>
      </c>
      <c r="D339" s="16" t="s">
        <v>16</v>
      </c>
      <c r="E339" s="4" t="s">
        <v>89</v>
      </c>
      <c r="F339" s="21" t="s">
        <v>18</v>
      </c>
      <c r="G339" s="4" t="n">
        <v>8.25</v>
      </c>
      <c r="H339" s="4" t="n">
        <f aca="false">E339+F339+G339</f>
        <v>76.25</v>
      </c>
      <c r="I339" s="21" t="s">
        <v>20</v>
      </c>
      <c r="J339" s="6" t="e">
        <f aca="false">H339+I339</f>
        <v>#VALUE!</v>
      </c>
      <c r="K339" s="17"/>
    </row>
    <row r="340" customFormat="false" ht="15" hidden="false" customHeight="true" outlineLevel="0" collapsed="false">
      <c r="A340" s="1" t="s">
        <v>751</v>
      </c>
      <c r="B340" s="17" t="s">
        <v>752</v>
      </c>
      <c r="C340" s="22" t="n">
        <v>25103</v>
      </c>
      <c r="D340" s="4" t="s">
        <v>24</v>
      </c>
      <c r="E340" s="4" t="s">
        <v>89</v>
      </c>
      <c r="F340" s="20" t="s">
        <v>18</v>
      </c>
      <c r="G340" s="4" t="n">
        <v>8.25</v>
      </c>
      <c r="H340" s="4" t="n">
        <f aca="false">E340+F340+G340</f>
        <v>76.25</v>
      </c>
      <c r="I340" s="20" t="s">
        <v>20</v>
      </c>
      <c r="J340" s="6" t="e">
        <f aca="false">H340+I340</f>
        <v>#VALUE!</v>
      </c>
      <c r="K340" s="17"/>
    </row>
    <row r="341" customFormat="false" ht="15" hidden="false" customHeight="true" outlineLevel="0" collapsed="false">
      <c r="A341" s="1" t="s">
        <v>753</v>
      </c>
      <c r="B341" s="17" t="s">
        <v>754</v>
      </c>
      <c r="C341" s="22" t="n">
        <v>27537</v>
      </c>
      <c r="D341" s="4" t="s">
        <v>24</v>
      </c>
      <c r="E341" s="4" t="s">
        <v>89</v>
      </c>
      <c r="F341" s="20" t="s">
        <v>18</v>
      </c>
      <c r="G341" s="4" t="n">
        <v>8.25</v>
      </c>
      <c r="H341" s="4" t="n">
        <f aca="false">E341+F341+G341</f>
        <v>76.25</v>
      </c>
      <c r="I341" s="20" t="s">
        <v>20</v>
      </c>
      <c r="J341" s="6" t="e">
        <f aca="false">H341+I341</f>
        <v>#VALUE!</v>
      </c>
      <c r="K341" s="17"/>
    </row>
    <row r="342" customFormat="false" ht="15" hidden="false" customHeight="true" outlineLevel="0" collapsed="false">
      <c r="A342" s="1" t="s">
        <v>755</v>
      </c>
      <c r="B342" s="23" t="s">
        <v>756</v>
      </c>
      <c r="C342" s="15" t="n">
        <v>24665</v>
      </c>
      <c r="D342" s="16" t="s">
        <v>24</v>
      </c>
      <c r="E342" s="16" t="s">
        <v>89</v>
      </c>
      <c r="F342" s="21" t="s">
        <v>18</v>
      </c>
      <c r="G342" s="4" t="n">
        <v>8.2</v>
      </c>
      <c r="H342" s="4" t="n">
        <f aca="false">E342+F342+G342</f>
        <v>76.2</v>
      </c>
      <c r="I342" s="21" t="s">
        <v>20</v>
      </c>
      <c r="J342" s="6" t="e">
        <f aca="false">H342+I342</f>
        <v>#VALUE!</v>
      </c>
      <c r="K342" s="17"/>
    </row>
    <row r="343" customFormat="false" ht="15" hidden="false" customHeight="true" outlineLevel="0" collapsed="false">
      <c r="A343" s="1" t="s">
        <v>757</v>
      </c>
      <c r="B343" s="3" t="s">
        <v>758</v>
      </c>
      <c r="C343" s="22" t="n">
        <v>26907</v>
      </c>
      <c r="D343" s="4" t="s">
        <v>16</v>
      </c>
      <c r="E343" s="16" t="s">
        <v>100</v>
      </c>
      <c r="F343" s="20" t="s">
        <v>105</v>
      </c>
      <c r="G343" s="4" t="n">
        <v>8.5</v>
      </c>
      <c r="H343" s="4" t="n">
        <f aca="false">E343+F343+G343</f>
        <v>76.5</v>
      </c>
      <c r="I343" s="20" t="s">
        <v>29</v>
      </c>
      <c r="J343" s="6" t="e">
        <f aca="false">H343+I343</f>
        <v>#VALUE!</v>
      </c>
      <c r="K343" s="17"/>
    </row>
    <row r="344" customFormat="false" ht="15" hidden="false" customHeight="true" outlineLevel="0" collapsed="false">
      <c r="A344" s="1" t="s">
        <v>759</v>
      </c>
      <c r="B344" s="23" t="s">
        <v>760</v>
      </c>
      <c r="C344" s="15" t="n">
        <v>24406</v>
      </c>
      <c r="D344" s="16" t="s">
        <v>74</v>
      </c>
      <c r="E344" s="16" t="s">
        <v>105</v>
      </c>
      <c r="F344" s="21" t="s">
        <v>17</v>
      </c>
      <c r="G344" s="4" t="n">
        <v>4.25</v>
      </c>
      <c r="H344" s="4" t="n">
        <f aca="false">E344+F344+G344</f>
        <v>76.25</v>
      </c>
      <c r="I344" s="21" t="s">
        <v>48</v>
      </c>
      <c r="J344" s="6" t="e">
        <f aca="false">H344+I344</f>
        <v>#VALUE!</v>
      </c>
      <c r="K344" s="17" t="s">
        <v>21</v>
      </c>
      <c r="L344" s="4" t="n">
        <v>3</v>
      </c>
    </row>
    <row r="345" customFormat="false" ht="15" hidden="false" customHeight="true" outlineLevel="0" collapsed="false">
      <c r="A345" s="1" t="s">
        <v>761</v>
      </c>
      <c r="B345" s="17" t="s">
        <v>762</v>
      </c>
      <c r="C345" s="22" t="n">
        <v>25890</v>
      </c>
      <c r="D345" s="4" t="s">
        <v>24</v>
      </c>
      <c r="E345" s="4" t="s">
        <v>94</v>
      </c>
      <c r="F345" s="4" t="s">
        <v>18</v>
      </c>
      <c r="G345" s="4" t="n">
        <v>6.25</v>
      </c>
      <c r="H345" s="4" t="n">
        <f aca="false">E345+F345+G345</f>
        <v>76.25</v>
      </c>
      <c r="I345" s="4" t="s">
        <v>48</v>
      </c>
      <c r="J345" s="6" t="e">
        <f aca="false">H345+I345</f>
        <v>#VALUE!</v>
      </c>
      <c r="K345" s="17" t="s">
        <v>21</v>
      </c>
      <c r="L345" s="4" t="n">
        <v>1</v>
      </c>
    </row>
    <row r="346" customFormat="false" ht="15" hidden="false" customHeight="true" outlineLevel="0" collapsed="false">
      <c r="A346" s="1" t="s">
        <v>763</v>
      </c>
      <c r="B346" s="23" t="s">
        <v>764</v>
      </c>
      <c r="C346" s="15" t="n">
        <v>26921</v>
      </c>
      <c r="D346" s="16" t="s">
        <v>24</v>
      </c>
      <c r="E346" s="16" t="s">
        <v>89</v>
      </c>
      <c r="F346" s="20" t="s">
        <v>18</v>
      </c>
      <c r="G346" s="4" t="n">
        <v>8.25</v>
      </c>
      <c r="H346" s="4" t="n">
        <f aca="false">E346+F346+G346</f>
        <v>76.25</v>
      </c>
      <c r="I346" s="20" t="s">
        <v>48</v>
      </c>
      <c r="J346" s="6" t="e">
        <f aca="false">H346+I346</f>
        <v>#VALUE!</v>
      </c>
      <c r="K346" s="17"/>
    </row>
    <row r="347" customFormat="false" ht="15" hidden="false" customHeight="true" outlineLevel="0" collapsed="false">
      <c r="A347" s="1" t="s">
        <v>765</v>
      </c>
      <c r="B347" s="23" t="s">
        <v>766</v>
      </c>
      <c r="C347" s="15" t="n">
        <v>25759</v>
      </c>
      <c r="D347" s="16" t="s">
        <v>767</v>
      </c>
      <c r="E347" s="16" t="s">
        <v>102</v>
      </c>
      <c r="F347" s="21" t="s">
        <v>102</v>
      </c>
      <c r="G347" s="4" t="n">
        <v>8.35</v>
      </c>
      <c r="H347" s="4" t="n">
        <f aca="false">E347+F347+G347</f>
        <v>76.35</v>
      </c>
      <c r="I347" s="21" t="s">
        <v>58</v>
      </c>
      <c r="J347" s="6" t="e">
        <f aca="false">H347+I347</f>
        <v>#VALUE!</v>
      </c>
      <c r="K347" s="17" t="s">
        <v>305</v>
      </c>
      <c r="L347" s="4" t="n">
        <v>1</v>
      </c>
    </row>
    <row r="348" customFormat="false" ht="15" hidden="false" customHeight="true" outlineLevel="0" collapsed="false">
      <c r="A348" s="1" t="s">
        <v>768</v>
      </c>
      <c r="B348" s="23" t="s">
        <v>769</v>
      </c>
      <c r="C348" s="15" t="n">
        <v>25627</v>
      </c>
      <c r="D348" s="16" t="s">
        <v>24</v>
      </c>
      <c r="E348" s="16" t="s">
        <v>94</v>
      </c>
      <c r="F348" s="21" t="s">
        <v>18</v>
      </c>
      <c r="G348" s="4" t="n">
        <v>6.2</v>
      </c>
      <c r="H348" s="4" t="n">
        <f aca="false">E348+F348+G348</f>
        <v>76.2</v>
      </c>
      <c r="I348" s="21" t="s">
        <v>48</v>
      </c>
      <c r="J348" s="6" t="e">
        <f aca="false">H348+I348</f>
        <v>#VALUE!</v>
      </c>
      <c r="K348" s="17"/>
    </row>
    <row r="349" customFormat="false" ht="15" hidden="false" customHeight="true" outlineLevel="0" collapsed="false">
      <c r="A349" s="1" t="s">
        <v>770</v>
      </c>
      <c r="B349" s="23" t="s">
        <v>771</v>
      </c>
      <c r="C349" s="15" t="n">
        <v>23464</v>
      </c>
      <c r="D349" s="16" t="s">
        <v>24</v>
      </c>
      <c r="E349" s="16" t="s">
        <v>47</v>
      </c>
      <c r="F349" s="21" t="s">
        <v>98</v>
      </c>
      <c r="G349" s="4" t="n">
        <v>8.1</v>
      </c>
      <c r="H349" s="4" t="n">
        <f aca="false">E349+F349+G349</f>
        <v>76.1</v>
      </c>
      <c r="I349" s="21" t="s">
        <v>20</v>
      </c>
      <c r="J349" s="6" t="e">
        <f aca="false">H349+I349</f>
        <v>#VALUE!</v>
      </c>
      <c r="K349" s="17"/>
    </row>
    <row r="350" customFormat="false" ht="15" hidden="false" customHeight="true" outlineLevel="0" collapsed="false">
      <c r="A350" s="1" t="s">
        <v>772</v>
      </c>
      <c r="B350" s="17" t="s">
        <v>773</v>
      </c>
      <c r="C350" s="22" t="n">
        <v>25382</v>
      </c>
      <c r="D350" s="4" t="s">
        <v>24</v>
      </c>
      <c r="E350" s="4" t="s">
        <v>100</v>
      </c>
      <c r="F350" s="4" t="s">
        <v>18</v>
      </c>
      <c r="G350" s="4" t="n">
        <v>3.1</v>
      </c>
      <c r="H350" s="4" t="n">
        <f aca="false">E350+F350+G350</f>
        <v>76.1</v>
      </c>
      <c r="I350" s="4" t="s">
        <v>20</v>
      </c>
      <c r="J350" s="6" t="e">
        <f aca="false">H350+I350</f>
        <v>#VALUE!</v>
      </c>
      <c r="K350" s="17"/>
    </row>
    <row r="351" customFormat="false" ht="15" hidden="false" customHeight="true" outlineLevel="0" collapsed="false">
      <c r="A351" s="1" t="s">
        <v>774</v>
      </c>
      <c r="B351" s="17" t="s">
        <v>775</v>
      </c>
      <c r="C351" s="22" t="n">
        <v>24916</v>
      </c>
      <c r="D351" s="4" t="s">
        <v>74</v>
      </c>
      <c r="E351" s="4" t="s">
        <v>100</v>
      </c>
      <c r="F351" s="20" t="s">
        <v>32</v>
      </c>
      <c r="G351" s="4" t="s">
        <v>776</v>
      </c>
      <c r="H351" s="4" t="e">
        <f aca="false">E351+F351+G351</f>
        <v>#VALUE!</v>
      </c>
      <c r="I351" s="20" t="s">
        <v>55</v>
      </c>
      <c r="J351" s="6" t="e">
        <f aca="false">H351+I351</f>
        <v>#VALUE!</v>
      </c>
      <c r="K351" s="17" t="s">
        <v>305</v>
      </c>
      <c r="L351" s="4" t="s">
        <v>22</v>
      </c>
    </row>
    <row r="352" customFormat="false" ht="15" hidden="false" customHeight="true" outlineLevel="0" collapsed="false">
      <c r="A352" s="1" t="s">
        <v>777</v>
      </c>
      <c r="B352" s="17" t="s">
        <v>778</v>
      </c>
      <c r="C352" s="22" t="n">
        <v>23621</v>
      </c>
      <c r="D352" s="4" t="s">
        <v>169</v>
      </c>
      <c r="E352" s="4" t="s">
        <v>100</v>
      </c>
      <c r="F352" s="20" t="s">
        <v>32</v>
      </c>
      <c r="G352" s="4" t="n">
        <v>5.05</v>
      </c>
      <c r="H352" s="4" t="n">
        <f aca="false">E352+F352+G352</f>
        <v>76.05</v>
      </c>
      <c r="I352" s="20" t="s">
        <v>20</v>
      </c>
      <c r="J352" s="6" t="e">
        <f aca="false">H352+I352</f>
        <v>#VALUE!</v>
      </c>
      <c r="K352" s="17"/>
    </row>
    <row r="353" customFormat="false" ht="15" hidden="false" customHeight="true" outlineLevel="0" collapsed="false">
      <c r="A353" s="1" t="s">
        <v>779</v>
      </c>
      <c r="B353" s="17" t="s">
        <v>780</v>
      </c>
      <c r="C353" s="22" t="n">
        <v>24485</v>
      </c>
      <c r="D353" s="4" t="s">
        <v>74</v>
      </c>
      <c r="E353" s="4" t="s">
        <v>100</v>
      </c>
      <c r="F353" s="20" t="s">
        <v>32</v>
      </c>
      <c r="G353" s="4" t="n">
        <v>5.25</v>
      </c>
      <c r="H353" s="4" t="n">
        <f aca="false">E353+F353+G353</f>
        <v>76.25</v>
      </c>
      <c r="I353" s="20" t="s">
        <v>55</v>
      </c>
      <c r="J353" s="6" t="e">
        <f aca="false">H353+I353</f>
        <v>#VALUE!</v>
      </c>
      <c r="K353" s="17"/>
    </row>
    <row r="354" customFormat="false" ht="15" hidden="false" customHeight="true" outlineLevel="0" collapsed="false">
      <c r="A354" s="1" t="s">
        <v>781</v>
      </c>
      <c r="B354" s="23" t="s">
        <v>782</v>
      </c>
      <c r="C354" s="15" t="n">
        <v>26476</v>
      </c>
      <c r="D354" s="16" t="s">
        <v>24</v>
      </c>
      <c r="E354" s="4" t="s">
        <v>89</v>
      </c>
      <c r="F354" s="20" t="s">
        <v>18</v>
      </c>
      <c r="G354" s="16" t="s">
        <v>33</v>
      </c>
      <c r="H354" s="4" t="e">
        <f aca="false">E354+F354+G354</f>
        <v>#VALUE!</v>
      </c>
      <c r="I354" s="20" t="s">
        <v>58</v>
      </c>
      <c r="J354" s="6" t="e">
        <f aca="false">H354+I354</f>
        <v>#VALUE!</v>
      </c>
      <c r="K354" s="17"/>
    </row>
    <row r="355" customFormat="false" ht="15" hidden="false" customHeight="true" outlineLevel="0" collapsed="false">
      <c r="A355" s="1" t="s">
        <v>783</v>
      </c>
      <c r="B355" s="23" t="s">
        <v>784</v>
      </c>
      <c r="C355" s="15" t="n">
        <v>22432</v>
      </c>
      <c r="D355" s="16" t="s">
        <v>24</v>
      </c>
      <c r="E355" s="16" t="s">
        <v>17</v>
      </c>
      <c r="F355" s="20" t="s">
        <v>17</v>
      </c>
      <c r="G355" s="16" t="s">
        <v>22</v>
      </c>
      <c r="H355" s="4" t="n">
        <f aca="false">E355+F355+G355</f>
        <v>76</v>
      </c>
      <c r="I355" s="20" t="s">
        <v>20</v>
      </c>
      <c r="J355" s="6" t="e">
        <f aca="false">H355+I355</f>
        <v>#VALUE!</v>
      </c>
      <c r="K355" s="17" t="s">
        <v>785</v>
      </c>
      <c r="L355" s="4" t="n">
        <v>2</v>
      </c>
    </row>
    <row r="356" customFormat="false" ht="15" hidden="false" customHeight="true" outlineLevel="0" collapsed="false">
      <c r="A356" s="1" t="s">
        <v>786</v>
      </c>
      <c r="B356" s="23" t="s">
        <v>787</v>
      </c>
      <c r="C356" s="15" t="n">
        <v>24631</v>
      </c>
      <c r="D356" s="16" t="s">
        <v>24</v>
      </c>
      <c r="E356" s="16" t="s">
        <v>100</v>
      </c>
      <c r="F356" s="21" t="s">
        <v>105</v>
      </c>
      <c r="G356" s="4" t="s">
        <v>38</v>
      </c>
      <c r="H356" s="4" t="n">
        <f aca="false">E356+F356+G356</f>
        <v>76</v>
      </c>
      <c r="I356" s="21" t="s">
        <v>20</v>
      </c>
      <c r="J356" s="6" t="e">
        <f aca="false">H356+I356</f>
        <v>#VALUE!</v>
      </c>
      <c r="K356" s="33" t="s">
        <v>21</v>
      </c>
      <c r="L356" s="4" t="s">
        <v>22</v>
      </c>
    </row>
    <row r="357" customFormat="false" ht="15" hidden="false" customHeight="true" outlineLevel="0" collapsed="false">
      <c r="A357" s="1" t="s">
        <v>788</v>
      </c>
      <c r="B357" s="23" t="s">
        <v>789</v>
      </c>
      <c r="C357" s="15" t="n">
        <v>24949</v>
      </c>
      <c r="D357" s="16" t="s">
        <v>16</v>
      </c>
      <c r="E357" s="16" t="s">
        <v>98</v>
      </c>
      <c r="F357" s="21" t="s">
        <v>32</v>
      </c>
      <c r="G357" s="4" t="n">
        <v>6</v>
      </c>
      <c r="H357" s="4" t="n">
        <f aca="false">E357+F357+G357</f>
        <v>76</v>
      </c>
      <c r="I357" s="21" t="s">
        <v>20</v>
      </c>
      <c r="J357" s="6" t="e">
        <f aca="false">H357+I357</f>
        <v>#VALUE!</v>
      </c>
      <c r="K357" s="17" t="s">
        <v>21</v>
      </c>
      <c r="L357" s="4" t="n">
        <v>3</v>
      </c>
    </row>
    <row r="358" customFormat="false" ht="15" hidden="false" customHeight="true" outlineLevel="0" collapsed="false">
      <c r="A358" s="1" t="s">
        <v>790</v>
      </c>
      <c r="B358" s="23" t="s">
        <v>791</v>
      </c>
      <c r="C358" s="15" t="n">
        <v>23199</v>
      </c>
      <c r="D358" s="16" t="s">
        <v>24</v>
      </c>
      <c r="E358" s="16" t="s">
        <v>98</v>
      </c>
      <c r="F358" s="21" t="s">
        <v>47</v>
      </c>
      <c r="G358" s="4" t="n">
        <v>8</v>
      </c>
      <c r="H358" s="4" t="n">
        <f aca="false">E358+F358+G358</f>
        <v>76</v>
      </c>
      <c r="I358" s="21" t="s">
        <v>20</v>
      </c>
      <c r="J358" s="6" t="e">
        <f aca="false">H358+I358</f>
        <v>#VALUE!</v>
      </c>
      <c r="K358" s="17" t="s">
        <v>21</v>
      </c>
      <c r="L358" s="4" t="n">
        <v>2</v>
      </c>
    </row>
    <row r="359" customFormat="false" ht="15" hidden="false" customHeight="true" outlineLevel="0" collapsed="false">
      <c r="A359" s="1" t="s">
        <v>792</v>
      </c>
      <c r="B359" s="23" t="s">
        <v>793</v>
      </c>
      <c r="C359" s="15" t="n">
        <v>24208</v>
      </c>
      <c r="D359" s="16" t="s">
        <v>44</v>
      </c>
      <c r="E359" s="16" t="s">
        <v>98</v>
      </c>
      <c r="F359" s="20" t="s">
        <v>18</v>
      </c>
      <c r="G359" s="4" t="n">
        <v>4</v>
      </c>
      <c r="H359" s="4" t="n">
        <f aca="false">E359+F359+G359</f>
        <v>76</v>
      </c>
      <c r="I359" s="20" t="s">
        <v>20</v>
      </c>
      <c r="J359" s="6" t="e">
        <f aca="false">H359+I359</f>
        <v>#VALUE!</v>
      </c>
      <c r="K359" s="17" t="s">
        <v>21</v>
      </c>
      <c r="L359" s="4" t="n">
        <v>1</v>
      </c>
    </row>
    <row r="360" customFormat="false" ht="15" hidden="false" customHeight="true" outlineLevel="0" collapsed="false">
      <c r="A360" s="1" t="s">
        <v>794</v>
      </c>
      <c r="B360" s="14" t="s">
        <v>795</v>
      </c>
      <c r="C360" s="15" t="n">
        <v>25962</v>
      </c>
      <c r="D360" s="16" t="s">
        <v>74</v>
      </c>
      <c r="E360" s="16" t="s">
        <v>91</v>
      </c>
      <c r="F360" s="4" t="s">
        <v>32</v>
      </c>
      <c r="G360" s="4" t="n">
        <v>9</v>
      </c>
      <c r="H360" s="4" t="n">
        <f aca="false">E360+F360+G360</f>
        <v>76</v>
      </c>
      <c r="I360" s="16" t="s">
        <v>20</v>
      </c>
      <c r="J360" s="6" t="e">
        <f aca="false">H360+I360</f>
        <v>#VALUE!</v>
      </c>
      <c r="K360" s="17" t="s">
        <v>21</v>
      </c>
      <c r="L360" s="4" t="n">
        <v>1</v>
      </c>
    </row>
    <row r="361" customFormat="false" ht="15" hidden="false" customHeight="true" outlineLevel="0" collapsed="false">
      <c r="A361" s="1" t="s">
        <v>796</v>
      </c>
      <c r="B361" s="14" t="s">
        <v>797</v>
      </c>
      <c r="C361" s="15" t="n">
        <v>24858</v>
      </c>
      <c r="D361" s="16" t="s">
        <v>24</v>
      </c>
      <c r="E361" s="16" t="s">
        <v>98</v>
      </c>
      <c r="F361" s="21" t="s">
        <v>18</v>
      </c>
      <c r="G361" s="4" t="n">
        <v>4</v>
      </c>
      <c r="H361" s="4" t="n">
        <f aca="false">E361+F361+G361</f>
        <v>76</v>
      </c>
      <c r="I361" s="21" t="s">
        <v>20</v>
      </c>
      <c r="J361" s="6" t="e">
        <f aca="false">H361+I361</f>
        <v>#VALUE!</v>
      </c>
      <c r="K361" s="17" t="s">
        <v>21</v>
      </c>
      <c r="L361" s="4" t="n">
        <v>1</v>
      </c>
    </row>
    <row r="362" customFormat="false" ht="15" hidden="false" customHeight="true" outlineLevel="0" collapsed="false">
      <c r="A362" s="1" t="s">
        <v>798</v>
      </c>
      <c r="B362" s="23" t="s">
        <v>799</v>
      </c>
      <c r="C362" s="15" t="n">
        <v>26714</v>
      </c>
      <c r="D362" s="16" t="s">
        <v>169</v>
      </c>
      <c r="E362" s="16" t="s">
        <v>100</v>
      </c>
      <c r="F362" s="20" t="s">
        <v>32</v>
      </c>
      <c r="G362" s="4" t="n">
        <v>5</v>
      </c>
      <c r="H362" s="4" t="n">
        <f aca="false">E362+F362+G362</f>
        <v>76</v>
      </c>
      <c r="I362" s="20" t="s">
        <v>20</v>
      </c>
      <c r="J362" s="6" t="e">
        <f aca="false">H362+I362</f>
        <v>#VALUE!</v>
      </c>
      <c r="K362" s="17" t="s">
        <v>174</v>
      </c>
    </row>
    <row r="363" customFormat="false" ht="15" hidden="false" customHeight="true" outlineLevel="0" collapsed="false">
      <c r="A363" s="1" t="s">
        <v>800</v>
      </c>
      <c r="B363" s="23" t="s">
        <v>801</v>
      </c>
      <c r="C363" s="15" t="n">
        <v>27382</v>
      </c>
      <c r="D363" s="16" t="s">
        <v>24</v>
      </c>
      <c r="E363" s="16" t="s">
        <v>98</v>
      </c>
      <c r="F363" s="16" t="s">
        <v>18</v>
      </c>
      <c r="G363" s="4" t="n">
        <v>4</v>
      </c>
      <c r="H363" s="4" t="n">
        <f aca="false">E363+F363+G363</f>
        <v>76</v>
      </c>
      <c r="I363" s="16" t="s">
        <v>20</v>
      </c>
      <c r="J363" s="6" t="e">
        <f aca="false">H363+I363</f>
        <v>#VALUE!</v>
      </c>
      <c r="K363" s="17"/>
    </row>
    <row r="364" customFormat="false" ht="15" hidden="false" customHeight="true" outlineLevel="0" collapsed="false">
      <c r="A364" s="1" t="s">
        <v>802</v>
      </c>
      <c r="B364" s="14" t="s">
        <v>803</v>
      </c>
      <c r="C364" s="15" t="n">
        <v>26390</v>
      </c>
      <c r="D364" s="16" t="s">
        <v>24</v>
      </c>
      <c r="E364" s="16" t="s">
        <v>98</v>
      </c>
      <c r="F364" s="21" t="s">
        <v>18</v>
      </c>
      <c r="G364" s="4" t="n">
        <v>4</v>
      </c>
      <c r="H364" s="4" t="n">
        <f aca="false">E364+F364+G364</f>
        <v>76</v>
      </c>
      <c r="I364" s="21" t="s">
        <v>20</v>
      </c>
      <c r="J364" s="6" t="e">
        <f aca="false">H364+I364</f>
        <v>#VALUE!</v>
      </c>
      <c r="K364" s="17"/>
    </row>
    <row r="365" customFormat="false" ht="15" hidden="false" customHeight="true" outlineLevel="0" collapsed="false">
      <c r="A365" s="1" t="s">
        <v>804</v>
      </c>
      <c r="B365" s="23" t="s">
        <v>805</v>
      </c>
      <c r="C365" s="15" t="n">
        <v>25068</v>
      </c>
      <c r="D365" s="16" t="s">
        <v>16</v>
      </c>
      <c r="E365" s="16" t="s">
        <v>89</v>
      </c>
      <c r="F365" s="21" t="s">
        <v>18</v>
      </c>
      <c r="G365" s="4" t="n">
        <v>8</v>
      </c>
      <c r="H365" s="4" t="n">
        <f aca="false">E365+F365+G365</f>
        <v>76</v>
      </c>
      <c r="I365" s="21" t="s">
        <v>20</v>
      </c>
      <c r="J365" s="6" t="e">
        <f aca="false">H365+I365</f>
        <v>#VALUE!</v>
      </c>
      <c r="K365" s="17"/>
    </row>
    <row r="366" customFormat="false" ht="15" hidden="false" customHeight="true" outlineLevel="0" collapsed="false">
      <c r="A366" s="1" t="s">
        <v>806</v>
      </c>
      <c r="B366" s="29" t="s">
        <v>807</v>
      </c>
      <c r="C366" s="22" t="n">
        <v>26389</v>
      </c>
      <c r="D366" s="4" t="s">
        <v>74</v>
      </c>
      <c r="E366" s="16" t="s">
        <v>89</v>
      </c>
      <c r="F366" s="4" t="s">
        <v>18</v>
      </c>
      <c r="G366" s="4" t="n">
        <v>8</v>
      </c>
      <c r="H366" s="4" t="n">
        <f aca="false">E366+F366+G366</f>
        <v>76</v>
      </c>
      <c r="I366" s="4" t="s">
        <v>20</v>
      </c>
      <c r="J366" s="6" t="e">
        <f aca="false">H366+I366</f>
        <v>#VALUE!</v>
      </c>
      <c r="K366" s="17"/>
    </row>
    <row r="367" customFormat="false" ht="15" hidden="false" customHeight="true" outlineLevel="0" collapsed="false">
      <c r="A367" s="1" t="s">
        <v>808</v>
      </c>
      <c r="B367" s="23" t="s">
        <v>809</v>
      </c>
      <c r="C367" s="15" t="n">
        <v>25667</v>
      </c>
      <c r="D367" s="16" t="s">
        <v>24</v>
      </c>
      <c r="E367" s="16" t="s">
        <v>77</v>
      </c>
      <c r="F367" s="20" t="s">
        <v>17</v>
      </c>
      <c r="G367" s="4" t="n">
        <v>8</v>
      </c>
      <c r="H367" s="4" t="n">
        <f aca="false">E367+F367+G367</f>
        <v>76</v>
      </c>
      <c r="I367" s="20" t="s">
        <v>20</v>
      </c>
      <c r="J367" s="6" t="e">
        <f aca="false">H367+I367</f>
        <v>#VALUE!</v>
      </c>
      <c r="K367" s="17"/>
    </row>
    <row r="368" customFormat="false" ht="15" hidden="false" customHeight="true" outlineLevel="0" collapsed="false">
      <c r="A368" s="1" t="s">
        <v>810</v>
      </c>
      <c r="B368" s="17" t="s">
        <v>811</v>
      </c>
      <c r="C368" s="22" t="n">
        <v>25419</v>
      </c>
      <c r="D368" s="4" t="s">
        <v>24</v>
      </c>
      <c r="E368" s="16" t="s">
        <v>98</v>
      </c>
      <c r="F368" s="20" t="s">
        <v>18</v>
      </c>
      <c r="G368" s="4" t="n">
        <v>4</v>
      </c>
      <c r="H368" s="4" t="n">
        <f aca="false">E368+F368+G368</f>
        <v>76</v>
      </c>
      <c r="I368" s="20" t="s">
        <v>20</v>
      </c>
      <c r="J368" s="6" t="e">
        <f aca="false">H368+I368</f>
        <v>#VALUE!</v>
      </c>
      <c r="K368" s="17"/>
    </row>
    <row r="369" customFormat="false" ht="15" hidden="false" customHeight="true" outlineLevel="0" collapsed="false">
      <c r="A369" s="1" t="s">
        <v>812</v>
      </c>
      <c r="B369" s="23" t="s">
        <v>813</v>
      </c>
      <c r="C369" s="15" t="n">
        <v>26065</v>
      </c>
      <c r="D369" s="16" t="s">
        <v>74</v>
      </c>
      <c r="E369" s="16" t="s">
        <v>89</v>
      </c>
      <c r="F369" s="20" t="s">
        <v>18</v>
      </c>
      <c r="G369" s="4" t="n">
        <v>8</v>
      </c>
      <c r="H369" s="4" t="n">
        <f aca="false">E369+F369+G369</f>
        <v>76</v>
      </c>
      <c r="I369" s="20" t="s">
        <v>20</v>
      </c>
      <c r="J369" s="6" t="e">
        <f aca="false">H369+I369</f>
        <v>#VALUE!</v>
      </c>
      <c r="K369" s="17"/>
    </row>
    <row r="370" customFormat="false" ht="15" hidden="false" customHeight="true" outlineLevel="0" collapsed="false">
      <c r="A370" s="1" t="s">
        <v>814</v>
      </c>
      <c r="B370" s="23" t="s">
        <v>815</v>
      </c>
      <c r="C370" s="15" t="n">
        <v>26488</v>
      </c>
      <c r="D370" s="16" t="s">
        <v>24</v>
      </c>
      <c r="E370" s="16" t="s">
        <v>94</v>
      </c>
      <c r="F370" s="21" t="s">
        <v>32</v>
      </c>
      <c r="G370" s="4" t="n">
        <v>8</v>
      </c>
      <c r="H370" s="4" t="n">
        <f aca="false">E370+F370+G370</f>
        <v>76</v>
      </c>
      <c r="I370" s="21" t="s">
        <v>20</v>
      </c>
      <c r="J370" s="6" t="e">
        <f aca="false">H370+I370</f>
        <v>#VALUE!</v>
      </c>
      <c r="K370" s="17"/>
    </row>
    <row r="371" customFormat="false" ht="15" hidden="false" customHeight="true" outlineLevel="0" collapsed="false">
      <c r="A371" s="1" t="s">
        <v>816</v>
      </c>
      <c r="B371" s="23" t="s">
        <v>817</v>
      </c>
      <c r="C371" s="15" t="n">
        <v>26089</v>
      </c>
      <c r="D371" s="16" t="s">
        <v>24</v>
      </c>
      <c r="E371" s="16" t="s">
        <v>105</v>
      </c>
      <c r="F371" s="21" t="s">
        <v>32</v>
      </c>
      <c r="G371" s="4" t="n">
        <v>3</v>
      </c>
      <c r="H371" s="4" t="n">
        <f aca="false">E371+F371+G371</f>
        <v>76</v>
      </c>
      <c r="I371" s="21" t="s">
        <v>20</v>
      </c>
      <c r="J371" s="6" t="e">
        <f aca="false">H371+I371</f>
        <v>#VALUE!</v>
      </c>
      <c r="K371" s="17"/>
    </row>
    <row r="372" customFormat="false" ht="15" hidden="false" customHeight="true" outlineLevel="0" collapsed="false">
      <c r="A372" s="1" t="s">
        <v>818</v>
      </c>
      <c r="B372" s="23" t="s">
        <v>819</v>
      </c>
      <c r="C372" s="15" t="n">
        <v>25140</v>
      </c>
      <c r="D372" s="16" t="s">
        <v>44</v>
      </c>
      <c r="E372" s="16" t="s">
        <v>98</v>
      </c>
      <c r="F372" s="20" t="s">
        <v>18</v>
      </c>
      <c r="G372" s="4" t="n">
        <v>4</v>
      </c>
      <c r="H372" s="4" t="n">
        <f aca="false">E372+F372+G372</f>
        <v>76</v>
      </c>
      <c r="I372" s="20" t="s">
        <v>20</v>
      </c>
      <c r="J372" s="6" t="e">
        <f aca="false">H372+I372</f>
        <v>#VALUE!</v>
      </c>
      <c r="K372" s="17"/>
    </row>
    <row r="373" customFormat="false" ht="15" hidden="false" customHeight="true" outlineLevel="0" collapsed="false">
      <c r="A373" s="1" t="s">
        <v>820</v>
      </c>
      <c r="B373" s="23" t="s">
        <v>821</v>
      </c>
      <c r="C373" s="15" t="n">
        <v>24607</v>
      </c>
      <c r="D373" s="16" t="s">
        <v>24</v>
      </c>
      <c r="E373" s="16" t="s">
        <v>89</v>
      </c>
      <c r="F373" s="20" t="s">
        <v>18</v>
      </c>
      <c r="G373" s="16" t="s">
        <v>38</v>
      </c>
      <c r="H373" s="4" t="n">
        <f aca="false">E373+F373+G373</f>
        <v>76</v>
      </c>
      <c r="I373" s="20" t="s">
        <v>20</v>
      </c>
      <c r="J373" s="6" t="e">
        <f aca="false">H373+I373</f>
        <v>#VALUE!</v>
      </c>
      <c r="K373" s="17"/>
    </row>
    <row r="374" customFormat="false" ht="15" hidden="false" customHeight="true" outlineLevel="0" collapsed="false">
      <c r="A374" s="1" t="s">
        <v>822</v>
      </c>
      <c r="B374" s="14" t="s">
        <v>823</v>
      </c>
      <c r="C374" s="15" t="n">
        <v>26768</v>
      </c>
      <c r="D374" s="16" t="s">
        <v>24</v>
      </c>
      <c r="E374" s="16" t="s">
        <v>94</v>
      </c>
      <c r="F374" s="21" t="s">
        <v>32</v>
      </c>
      <c r="G374" s="4" t="s">
        <v>38</v>
      </c>
      <c r="H374" s="4" t="n">
        <f aca="false">E374+F374+G374</f>
        <v>76</v>
      </c>
      <c r="I374" s="21" t="s">
        <v>20</v>
      </c>
      <c r="J374" s="6" t="e">
        <f aca="false">H374+I374</f>
        <v>#VALUE!</v>
      </c>
      <c r="K374" s="17"/>
    </row>
    <row r="375" customFormat="false" ht="15" hidden="false" customHeight="true" outlineLevel="0" collapsed="false">
      <c r="A375" s="1" t="s">
        <v>824</v>
      </c>
      <c r="B375" s="23" t="s">
        <v>825</v>
      </c>
      <c r="C375" s="15" t="n">
        <v>26353</v>
      </c>
      <c r="D375" s="16" t="s">
        <v>16</v>
      </c>
      <c r="E375" s="16" t="s">
        <v>98</v>
      </c>
      <c r="F375" s="20" t="s">
        <v>18</v>
      </c>
      <c r="G375" s="4" t="s">
        <v>27</v>
      </c>
      <c r="H375" s="4" t="n">
        <f aca="false">E375+F375+G375</f>
        <v>76</v>
      </c>
      <c r="I375" s="20" t="s">
        <v>20</v>
      </c>
      <c r="J375" s="6" t="e">
        <f aca="false">H375+I375</f>
        <v>#VALUE!</v>
      </c>
      <c r="K375" s="17"/>
    </row>
    <row r="376" customFormat="false" ht="15" hidden="false" customHeight="true" outlineLevel="0" collapsed="false">
      <c r="A376" s="1" t="s">
        <v>826</v>
      </c>
      <c r="B376" s="23" t="s">
        <v>827</v>
      </c>
      <c r="C376" s="15" t="n">
        <v>27572</v>
      </c>
      <c r="D376" s="16" t="s">
        <v>24</v>
      </c>
      <c r="E376" s="16" t="s">
        <v>94</v>
      </c>
      <c r="F376" s="20" t="s">
        <v>32</v>
      </c>
      <c r="G376" s="4" t="n">
        <v>8</v>
      </c>
      <c r="H376" s="4" t="n">
        <f aca="false">E376+F376+G376</f>
        <v>76</v>
      </c>
      <c r="I376" s="20" t="s">
        <v>20</v>
      </c>
      <c r="J376" s="6" t="e">
        <f aca="false">H376+I376</f>
        <v>#VALUE!</v>
      </c>
      <c r="K376" s="17"/>
    </row>
    <row r="377" customFormat="false" ht="15" hidden="false" customHeight="true" outlineLevel="0" collapsed="false">
      <c r="A377" s="1" t="s">
        <v>828</v>
      </c>
      <c r="B377" s="23" t="s">
        <v>829</v>
      </c>
      <c r="C377" s="15" t="n">
        <v>26046</v>
      </c>
      <c r="D377" s="16" t="s">
        <v>16</v>
      </c>
      <c r="E377" s="16" t="s">
        <v>98</v>
      </c>
      <c r="F377" s="20" t="s">
        <v>32</v>
      </c>
      <c r="G377" s="4" t="n">
        <v>6</v>
      </c>
      <c r="H377" s="4" t="n">
        <f aca="false">E377+F377+G377</f>
        <v>76</v>
      </c>
      <c r="I377" s="20" t="s">
        <v>20</v>
      </c>
      <c r="J377" s="6" t="e">
        <f aca="false">H377+I377</f>
        <v>#VALUE!</v>
      </c>
      <c r="K377" s="17"/>
    </row>
    <row r="378" customFormat="false" ht="15" hidden="false" customHeight="true" outlineLevel="0" collapsed="false">
      <c r="A378" s="1" t="s">
        <v>830</v>
      </c>
      <c r="B378" s="23" t="s">
        <v>831</v>
      </c>
      <c r="C378" s="15" t="n">
        <v>27193</v>
      </c>
      <c r="D378" s="16" t="s">
        <v>24</v>
      </c>
      <c r="E378" s="16" t="s">
        <v>89</v>
      </c>
      <c r="F378" s="20" t="s">
        <v>18</v>
      </c>
      <c r="G378" s="4" t="n">
        <v>8</v>
      </c>
      <c r="H378" s="4" t="n">
        <f aca="false">E378+F378+G378</f>
        <v>76</v>
      </c>
      <c r="I378" s="20" t="s">
        <v>20</v>
      </c>
      <c r="J378" s="6" t="e">
        <f aca="false">H378+I378</f>
        <v>#VALUE!</v>
      </c>
      <c r="K378" s="17"/>
    </row>
    <row r="379" customFormat="false" ht="15" hidden="false" customHeight="true" outlineLevel="0" collapsed="false">
      <c r="A379" s="1" t="s">
        <v>832</v>
      </c>
      <c r="B379" s="23" t="s">
        <v>833</v>
      </c>
      <c r="C379" s="15" t="n">
        <v>25971</v>
      </c>
      <c r="D379" s="16" t="s">
        <v>169</v>
      </c>
      <c r="E379" s="16" t="s">
        <v>89</v>
      </c>
      <c r="F379" s="20" t="s">
        <v>18</v>
      </c>
      <c r="G379" s="4" t="n">
        <v>8</v>
      </c>
      <c r="H379" s="4" t="n">
        <f aca="false">E379+F379+G379</f>
        <v>76</v>
      </c>
      <c r="I379" s="20" t="s">
        <v>20</v>
      </c>
      <c r="J379" s="6" t="e">
        <f aca="false">H379+I379</f>
        <v>#VALUE!</v>
      </c>
      <c r="K379" s="17"/>
    </row>
    <row r="380" customFormat="false" ht="15" hidden="false" customHeight="true" outlineLevel="0" collapsed="false">
      <c r="A380" s="1" t="s">
        <v>834</v>
      </c>
      <c r="B380" s="23" t="s">
        <v>835</v>
      </c>
      <c r="C380" s="15" t="n">
        <v>26204</v>
      </c>
      <c r="D380" s="16" t="s">
        <v>16</v>
      </c>
      <c r="E380" s="16" t="s">
        <v>102</v>
      </c>
      <c r="F380" s="20" t="s">
        <v>32</v>
      </c>
      <c r="G380" s="4" t="n">
        <v>4</v>
      </c>
      <c r="H380" s="4" t="n">
        <f aca="false">E380+F380+G380</f>
        <v>76</v>
      </c>
      <c r="I380" s="20" t="s">
        <v>20</v>
      </c>
      <c r="J380" s="6" t="e">
        <f aca="false">H380+I380</f>
        <v>#VALUE!</v>
      </c>
      <c r="K380" s="17"/>
    </row>
    <row r="381" customFormat="false" ht="15" hidden="false" customHeight="true" outlineLevel="0" collapsed="false">
      <c r="A381" s="1" t="s">
        <v>836</v>
      </c>
      <c r="B381" s="23" t="s">
        <v>837</v>
      </c>
      <c r="C381" s="15" t="n">
        <v>26518</v>
      </c>
      <c r="D381" s="16" t="s">
        <v>838</v>
      </c>
      <c r="E381" s="16" t="s">
        <v>94</v>
      </c>
      <c r="F381" s="20" t="s">
        <v>32</v>
      </c>
      <c r="G381" s="4" t="n">
        <v>8</v>
      </c>
      <c r="H381" s="4" t="n">
        <f aca="false">E381+F381+G381</f>
        <v>76</v>
      </c>
      <c r="I381" s="20" t="s">
        <v>20</v>
      </c>
      <c r="J381" s="6" t="e">
        <f aca="false">H381+I381</f>
        <v>#VALUE!</v>
      </c>
      <c r="K381" s="17"/>
    </row>
    <row r="382" customFormat="false" ht="15" hidden="false" customHeight="true" outlineLevel="0" collapsed="false">
      <c r="A382" s="1" t="s">
        <v>839</v>
      </c>
      <c r="B382" s="23" t="s">
        <v>840</v>
      </c>
      <c r="C382" s="15" t="n">
        <v>26284</v>
      </c>
      <c r="D382" s="16" t="s">
        <v>16</v>
      </c>
      <c r="E382" s="16" t="s">
        <v>98</v>
      </c>
      <c r="F382" s="16" t="n">
        <v>40</v>
      </c>
      <c r="G382" s="4" t="n">
        <v>4</v>
      </c>
      <c r="H382" s="4" t="n">
        <f aca="false">E382+F382+G382</f>
        <v>76</v>
      </c>
      <c r="I382" s="16" t="n">
        <v>0.5</v>
      </c>
      <c r="J382" s="6" t="n">
        <f aca="false">H382+I382</f>
        <v>76.5</v>
      </c>
      <c r="K382" s="17"/>
    </row>
    <row r="383" customFormat="false" ht="15" hidden="false" customHeight="true" outlineLevel="0" collapsed="false">
      <c r="A383" s="1" t="s">
        <v>841</v>
      </c>
      <c r="B383" s="23" t="s">
        <v>842</v>
      </c>
      <c r="C383" s="15" t="n">
        <v>24841</v>
      </c>
      <c r="D383" s="16" t="s">
        <v>24</v>
      </c>
      <c r="E383" s="16" t="s">
        <v>98</v>
      </c>
      <c r="F383" s="21" t="s">
        <v>32</v>
      </c>
      <c r="G383" s="4" t="n">
        <v>6</v>
      </c>
      <c r="H383" s="4" t="n">
        <f aca="false">E383+F383+G383</f>
        <v>76</v>
      </c>
      <c r="I383" s="21" t="s">
        <v>20</v>
      </c>
      <c r="J383" s="6" t="e">
        <f aca="false">H383+I383</f>
        <v>#VALUE!</v>
      </c>
      <c r="K383" s="17"/>
    </row>
    <row r="384" customFormat="false" ht="15" hidden="false" customHeight="true" outlineLevel="0" collapsed="false">
      <c r="A384" s="1" t="s">
        <v>843</v>
      </c>
      <c r="B384" s="23" t="s">
        <v>844</v>
      </c>
      <c r="C384" s="15" t="n">
        <v>25687</v>
      </c>
      <c r="D384" s="16" t="s">
        <v>24</v>
      </c>
      <c r="E384" s="16" t="s">
        <v>89</v>
      </c>
      <c r="F384" s="21" t="s">
        <v>18</v>
      </c>
      <c r="G384" s="4" t="n">
        <v>8</v>
      </c>
      <c r="H384" s="4" t="n">
        <f aca="false">E384+F384+G384</f>
        <v>76</v>
      </c>
      <c r="I384" s="21" t="s">
        <v>20</v>
      </c>
      <c r="J384" s="6" t="e">
        <f aca="false">H384+I384</f>
        <v>#VALUE!</v>
      </c>
      <c r="K384" s="17"/>
    </row>
    <row r="385" customFormat="false" ht="15" hidden="false" customHeight="true" outlineLevel="0" collapsed="false">
      <c r="A385" s="1" t="s">
        <v>845</v>
      </c>
      <c r="B385" s="23" t="s">
        <v>846</v>
      </c>
      <c r="C385" s="15" t="n">
        <v>24325</v>
      </c>
      <c r="D385" s="16" t="s">
        <v>24</v>
      </c>
      <c r="E385" s="16" t="s">
        <v>77</v>
      </c>
      <c r="F385" s="20" t="s">
        <v>18</v>
      </c>
      <c r="G385" s="4" t="n">
        <v>5.5</v>
      </c>
      <c r="H385" s="4" t="n">
        <f aca="false">E385+F385+G385</f>
        <v>76.5</v>
      </c>
      <c r="I385" s="20"/>
      <c r="J385" s="6" t="n">
        <f aca="false">H385+I385</f>
        <v>76.5</v>
      </c>
      <c r="K385" s="17"/>
    </row>
    <row r="386" customFormat="false" ht="15" hidden="false" customHeight="true" outlineLevel="0" collapsed="false">
      <c r="A386" s="1" t="s">
        <v>847</v>
      </c>
      <c r="B386" s="23" t="s">
        <v>848</v>
      </c>
      <c r="C386" s="15" t="n">
        <v>27746</v>
      </c>
      <c r="D386" s="16" t="s">
        <v>74</v>
      </c>
      <c r="E386" s="16" t="s">
        <v>89</v>
      </c>
      <c r="F386" s="21" t="s">
        <v>18</v>
      </c>
      <c r="G386" s="4" t="n">
        <v>8</v>
      </c>
      <c r="H386" s="4" t="n">
        <f aca="false">E386+F386+G386</f>
        <v>76</v>
      </c>
      <c r="I386" s="21" t="s">
        <v>20</v>
      </c>
      <c r="J386" s="6" t="e">
        <f aca="false">H386+I386</f>
        <v>#VALUE!</v>
      </c>
      <c r="K386" s="17"/>
    </row>
    <row r="387" customFormat="false" ht="15" hidden="false" customHeight="true" outlineLevel="0" collapsed="false">
      <c r="A387" s="1" t="s">
        <v>849</v>
      </c>
      <c r="B387" s="14" t="s">
        <v>850</v>
      </c>
      <c r="C387" s="15" t="n">
        <v>26647</v>
      </c>
      <c r="D387" s="16" t="s">
        <v>24</v>
      </c>
      <c r="E387" s="16" t="s">
        <v>102</v>
      </c>
      <c r="F387" s="21" t="s">
        <v>47</v>
      </c>
      <c r="G387" s="4" t="n">
        <v>6</v>
      </c>
      <c r="H387" s="4" t="n">
        <f aca="false">E387+F387+G387</f>
        <v>76</v>
      </c>
      <c r="I387" s="21" t="s">
        <v>20</v>
      </c>
      <c r="J387" s="6" t="e">
        <f aca="false">H387+I387</f>
        <v>#VALUE!</v>
      </c>
      <c r="K387" s="17"/>
    </row>
    <row r="388" customFormat="false" ht="15" hidden="false" customHeight="true" outlineLevel="0" collapsed="false">
      <c r="A388" s="1" t="s">
        <v>851</v>
      </c>
      <c r="B388" s="23" t="s">
        <v>852</v>
      </c>
      <c r="C388" s="15" t="n">
        <v>26523</v>
      </c>
      <c r="D388" s="16" t="s">
        <v>74</v>
      </c>
      <c r="E388" s="16" t="s">
        <v>94</v>
      </c>
      <c r="F388" s="21" t="s">
        <v>18</v>
      </c>
      <c r="G388" s="4" t="n">
        <v>6</v>
      </c>
      <c r="H388" s="4" t="n">
        <f aca="false">E388+F388+G388</f>
        <v>76</v>
      </c>
      <c r="I388" s="21" t="s">
        <v>20</v>
      </c>
      <c r="J388" s="6" t="e">
        <f aca="false">H388+I388</f>
        <v>#VALUE!</v>
      </c>
      <c r="K388" s="17"/>
    </row>
    <row r="389" customFormat="false" ht="15" hidden="false" customHeight="true" outlineLevel="0" collapsed="false">
      <c r="A389" s="1" t="s">
        <v>853</v>
      </c>
      <c r="B389" s="23" t="s">
        <v>854</v>
      </c>
      <c r="C389" s="15" t="n">
        <v>25499</v>
      </c>
      <c r="D389" s="16" t="s">
        <v>74</v>
      </c>
      <c r="E389" s="16" t="s">
        <v>89</v>
      </c>
      <c r="F389" s="21" t="s">
        <v>18</v>
      </c>
      <c r="G389" s="4" t="n">
        <v>8</v>
      </c>
      <c r="H389" s="4" t="n">
        <f aca="false">E389+F389+G389</f>
        <v>76</v>
      </c>
      <c r="I389" s="21" t="s">
        <v>20</v>
      </c>
      <c r="J389" s="6" t="e">
        <f aca="false">H389+I389</f>
        <v>#VALUE!</v>
      </c>
      <c r="K389" s="17"/>
    </row>
    <row r="390" customFormat="false" ht="15" hidden="false" customHeight="true" outlineLevel="0" collapsed="false">
      <c r="A390" s="1" t="s">
        <v>855</v>
      </c>
      <c r="B390" s="17" t="s">
        <v>856</v>
      </c>
      <c r="C390" s="22" t="n">
        <v>27282</v>
      </c>
      <c r="D390" s="4" t="s">
        <v>16</v>
      </c>
      <c r="E390" s="4" t="s">
        <v>100</v>
      </c>
      <c r="F390" s="20" t="s">
        <v>32</v>
      </c>
      <c r="G390" s="4" t="n">
        <v>5</v>
      </c>
      <c r="H390" s="4" t="n">
        <f aca="false">E390+F390+G390</f>
        <v>76</v>
      </c>
      <c r="I390" s="20" t="s">
        <v>20</v>
      </c>
      <c r="J390" s="6" t="e">
        <f aca="false">H390+I390</f>
        <v>#VALUE!</v>
      </c>
      <c r="K390" s="17"/>
    </row>
    <row r="391" customFormat="false" ht="15" hidden="false" customHeight="true" outlineLevel="0" collapsed="false">
      <c r="A391" s="1" t="s">
        <v>857</v>
      </c>
      <c r="B391" s="17" t="s">
        <v>858</v>
      </c>
      <c r="C391" s="22" t="n">
        <v>26280</v>
      </c>
      <c r="D391" s="4" t="s">
        <v>24</v>
      </c>
      <c r="E391" s="4" t="s">
        <v>89</v>
      </c>
      <c r="F391" s="20" t="s">
        <v>18</v>
      </c>
      <c r="G391" s="4" t="n">
        <v>8</v>
      </c>
      <c r="H391" s="4" t="n">
        <f aca="false">E391+F391+G391</f>
        <v>76</v>
      </c>
      <c r="I391" s="20" t="s">
        <v>20</v>
      </c>
      <c r="J391" s="6" t="e">
        <f aca="false">H391+I391</f>
        <v>#VALUE!</v>
      </c>
      <c r="K391" s="17"/>
    </row>
    <row r="392" customFormat="false" ht="15" hidden="false" customHeight="true" outlineLevel="0" collapsed="false">
      <c r="A392" s="1" t="s">
        <v>859</v>
      </c>
      <c r="B392" s="25" t="s">
        <v>860</v>
      </c>
      <c r="C392" s="26" t="n">
        <v>27240</v>
      </c>
      <c r="D392" s="27" t="s">
        <v>24</v>
      </c>
      <c r="E392" s="16" t="s">
        <v>94</v>
      </c>
      <c r="F392" s="20" t="s">
        <v>32</v>
      </c>
      <c r="G392" s="4" t="n">
        <v>8</v>
      </c>
      <c r="H392" s="4" t="n">
        <f aca="false">E392+F392+G392</f>
        <v>76</v>
      </c>
      <c r="I392" s="20" t="s">
        <v>20</v>
      </c>
      <c r="J392" s="6" t="e">
        <f aca="false">H392+I392</f>
        <v>#VALUE!</v>
      </c>
      <c r="K392" s="17"/>
    </row>
    <row r="393" customFormat="false" ht="15" hidden="false" customHeight="true" outlineLevel="0" collapsed="false">
      <c r="A393" s="1" t="s">
        <v>861</v>
      </c>
      <c r="B393" s="17" t="s">
        <v>862</v>
      </c>
      <c r="C393" s="22" t="n">
        <v>27100</v>
      </c>
      <c r="D393" s="4" t="s">
        <v>24</v>
      </c>
      <c r="E393" s="4" t="s">
        <v>89</v>
      </c>
      <c r="F393" s="4" t="s">
        <v>18</v>
      </c>
      <c r="G393" s="4" t="n">
        <v>8</v>
      </c>
      <c r="H393" s="4" t="n">
        <f aca="false">E393+F393+G393</f>
        <v>76</v>
      </c>
      <c r="I393" s="4" t="s">
        <v>20</v>
      </c>
      <c r="J393" s="6" t="e">
        <f aca="false">H393+I393</f>
        <v>#VALUE!</v>
      </c>
      <c r="K393" s="17"/>
    </row>
    <row r="394" customFormat="false" ht="15" hidden="false" customHeight="true" outlineLevel="0" collapsed="false">
      <c r="A394" s="1" t="s">
        <v>863</v>
      </c>
      <c r="B394" s="17" t="s">
        <v>864</v>
      </c>
      <c r="C394" s="22" t="n">
        <v>26366</v>
      </c>
      <c r="D394" s="4" t="s">
        <v>24</v>
      </c>
      <c r="E394" s="4" t="s">
        <v>89</v>
      </c>
      <c r="F394" s="20" t="s">
        <v>18</v>
      </c>
      <c r="G394" s="4" t="s">
        <v>38</v>
      </c>
      <c r="H394" s="4" t="n">
        <f aca="false">E394+F394+G394</f>
        <v>76</v>
      </c>
      <c r="I394" s="20" t="s">
        <v>20</v>
      </c>
      <c r="J394" s="6" t="e">
        <f aca="false">H394+I394</f>
        <v>#VALUE!</v>
      </c>
      <c r="K394" s="17"/>
    </row>
    <row r="395" customFormat="false" ht="15" hidden="false" customHeight="true" outlineLevel="0" collapsed="false">
      <c r="A395" s="1" t="s">
        <v>865</v>
      </c>
      <c r="B395" s="17" t="s">
        <v>866</v>
      </c>
      <c r="C395" s="22" t="n">
        <v>26297</v>
      </c>
      <c r="D395" s="4" t="s">
        <v>24</v>
      </c>
      <c r="E395" s="4" t="s">
        <v>94</v>
      </c>
      <c r="F395" s="20" t="s">
        <v>32</v>
      </c>
      <c r="G395" s="4" t="n">
        <v>8</v>
      </c>
      <c r="H395" s="4" t="n">
        <f aca="false">E395+F395+G395</f>
        <v>76</v>
      </c>
      <c r="I395" s="20" t="s">
        <v>20</v>
      </c>
      <c r="J395" s="6" t="e">
        <f aca="false">H395+I395</f>
        <v>#VALUE!</v>
      </c>
      <c r="K395" s="17"/>
    </row>
    <row r="396" customFormat="false" ht="15" hidden="false" customHeight="true" outlineLevel="0" collapsed="false">
      <c r="A396" s="1" t="s">
        <v>867</v>
      </c>
      <c r="B396" s="17" t="s">
        <v>868</v>
      </c>
      <c r="C396" s="22" t="n">
        <v>27435</v>
      </c>
      <c r="D396" s="4" t="s">
        <v>24</v>
      </c>
      <c r="E396" s="4" t="s">
        <v>89</v>
      </c>
      <c r="F396" s="20" t="s">
        <v>18</v>
      </c>
      <c r="G396" s="4" t="n">
        <v>8</v>
      </c>
      <c r="H396" s="4" t="n">
        <f aca="false">E396+F396+G396</f>
        <v>76</v>
      </c>
      <c r="I396" s="20" t="s">
        <v>20</v>
      </c>
      <c r="J396" s="6" t="e">
        <f aca="false">H396+I396</f>
        <v>#VALUE!</v>
      </c>
      <c r="K396" s="17"/>
    </row>
    <row r="397" customFormat="false" ht="15" hidden="false" customHeight="true" outlineLevel="0" collapsed="false">
      <c r="A397" s="1" t="s">
        <v>869</v>
      </c>
      <c r="B397" s="17" t="s">
        <v>870</v>
      </c>
      <c r="C397" s="22" t="n">
        <v>26094</v>
      </c>
      <c r="D397" s="4" t="s">
        <v>24</v>
      </c>
      <c r="E397" s="16" t="s">
        <v>94</v>
      </c>
      <c r="F397" s="20" t="s">
        <v>32</v>
      </c>
      <c r="G397" s="4" t="n">
        <v>8</v>
      </c>
      <c r="H397" s="4" t="n">
        <f aca="false">E397+F397+G397</f>
        <v>76</v>
      </c>
      <c r="I397" s="20" t="s">
        <v>20</v>
      </c>
      <c r="J397" s="6" t="e">
        <f aca="false">H397+I397</f>
        <v>#VALUE!</v>
      </c>
      <c r="K397" s="17"/>
    </row>
    <row r="398" customFormat="false" ht="15" hidden="false" customHeight="true" outlineLevel="0" collapsed="false">
      <c r="A398" s="1" t="s">
        <v>871</v>
      </c>
      <c r="B398" s="23" t="s">
        <v>872</v>
      </c>
      <c r="C398" s="15" t="n">
        <v>26372</v>
      </c>
      <c r="D398" s="16" t="s">
        <v>24</v>
      </c>
      <c r="E398" s="16" t="s">
        <v>17</v>
      </c>
      <c r="F398" s="21" t="s">
        <v>102</v>
      </c>
      <c r="G398" s="4" t="n">
        <v>5</v>
      </c>
      <c r="H398" s="4" t="n">
        <f aca="false">E398+F398+G398</f>
        <v>76</v>
      </c>
      <c r="I398" s="21" t="s">
        <v>20</v>
      </c>
      <c r="J398" s="6" t="e">
        <f aca="false">H398+I398</f>
        <v>#VALUE!</v>
      </c>
      <c r="K398" s="17"/>
    </row>
    <row r="399" customFormat="false" ht="15" hidden="false" customHeight="true" outlineLevel="0" collapsed="false">
      <c r="A399" s="1" t="s">
        <v>873</v>
      </c>
      <c r="B399" s="17" t="s">
        <v>874</v>
      </c>
      <c r="C399" s="22" t="n">
        <v>26430</v>
      </c>
      <c r="D399" s="4" t="s">
        <v>24</v>
      </c>
      <c r="E399" s="4" t="s">
        <v>89</v>
      </c>
      <c r="F399" s="4" t="s">
        <v>18</v>
      </c>
      <c r="G399" s="16" t="s">
        <v>38</v>
      </c>
      <c r="H399" s="4" t="n">
        <f aca="false">E399+F399+G399</f>
        <v>76</v>
      </c>
      <c r="I399" s="4" t="s">
        <v>20</v>
      </c>
      <c r="J399" s="6" t="e">
        <f aca="false">H399+I399</f>
        <v>#VALUE!</v>
      </c>
      <c r="K399" s="17"/>
    </row>
    <row r="400" customFormat="false" ht="15" hidden="false" customHeight="true" outlineLevel="0" collapsed="false">
      <c r="A400" s="1" t="s">
        <v>875</v>
      </c>
      <c r="B400" s="18" t="s">
        <v>876</v>
      </c>
      <c r="C400" s="19" t="n">
        <v>26381</v>
      </c>
      <c r="D400" s="20" t="s">
        <v>24</v>
      </c>
      <c r="E400" s="4" t="s">
        <v>89</v>
      </c>
      <c r="F400" s="20" t="s">
        <v>18</v>
      </c>
      <c r="G400" s="4" t="n">
        <v>8</v>
      </c>
      <c r="H400" s="4" t="n">
        <f aca="false">E400+F400+G400</f>
        <v>76</v>
      </c>
      <c r="I400" s="21" t="s">
        <v>20</v>
      </c>
      <c r="J400" s="6" t="e">
        <f aca="false">H400+I400</f>
        <v>#VALUE!</v>
      </c>
      <c r="K400" s="17"/>
    </row>
    <row r="401" customFormat="false" ht="15" hidden="false" customHeight="true" outlineLevel="0" collapsed="false">
      <c r="A401" s="1" t="s">
        <v>877</v>
      </c>
      <c r="B401" s="17" t="s">
        <v>878</v>
      </c>
      <c r="C401" s="22" t="n">
        <v>27640</v>
      </c>
      <c r="D401" s="4" t="s">
        <v>24</v>
      </c>
      <c r="E401" s="16" t="s">
        <v>89</v>
      </c>
      <c r="F401" s="20" t="s">
        <v>18</v>
      </c>
      <c r="G401" s="4" t="n">
        <v>8</v>
      </c>
      <c r="H401" s="4" t="n">
        <f aca="false">E401+F401+G401</f>
        <v>76</v>
      </c>
      <c r="I401" s="20" t="s">
        <v>20</v>
      </c>
      <c r="J401" s="6" t="e">
        <f aca="false">H401+I401</f>
        <v>#VALUE!</v>
      </c>
      <c r="K401" s="17"/>
    </row>
    <row r="402" customFormat="false" ht="15" hidden="false" customHeight="true" outlineLevel="0" collapsed="false">
      <c r="A402" s="1" t="s">
        <v>879</v>
      </c>
      <c r="B402" s="17" t="s">
        <v>880</v>
      </c>
      <c r="C402" s="22" t="n">
        <v>27162</v>
      </c>
      <c r="D402" s="4" t="s">
        <v>767</v>
      </c>
      <c r="E402" s="4" t="s">
        <v>94</v>
      </c>
      <c r="F402" s="4" t="s">
        <v>18</v>
      </c>
      <c r="G402" s="4" t="n">
        <v>6</v>
      </c>
      <c r="H402" s="4" t="n">
        <f aca="false">E402+F402+G402</f>
        <v>76</v>
      </c>
      <c r="I402" s="4" t="s">
        <v>20</v>
      </c>
      <c r="J402" s="6" t="e">
        <f aca="false">H402+I402</f>
        <v>#VALUE!</v>
      </c>
      <c r="K402" s="17"/>
    </row>
    <row r="403" customFormat="false" ht="15" hidden="false" customHeight="true" outlineLevel="0" collapsed="false">
      <c r="A403" s="1" t="s">
        <v>881</v>
      </c>
      <c r="B403" s="23" t="s">
        <v>882</v>
      </c>
      <c r="C403" s="15" t="n">
        <v>27526</v>
      </c>
      <c r="D403" s="16" t="s">
        <v>883</v>
      </c>
      <c r="E403" s="16" t="s">
        <v>89</v>
      </c>
      <c r="F403" s="21" t="s">
        <v>18</v>
      </c>
      <c r="G403" s="4" t="n">
        <v>8</v>
      </c>
      <c r="H403" s="4" t="n">
        <f aca="false">E403+F403+G403</f>
        <v>76</v>
      </c>
      <c r="I403" s="21" t="s">
        <v>20</v>
      </c>
      <c r="J403" s="6" t="e">
        <f aca="false">H403+I403</f>
        <v>#VALUE!</v>
      </c>
      <c r="K403" s="17"/>
    </row>
    <row r="404" customFormat="false" ht="15" hidden="false" customHeight="true" outlineLevel="0" collapsed="false">
      <c r="A404" s="1" t="s">
        <v>884</v>
      </c>
      <c r="B404" s="17" t="s">
        <v>885</v>
      </c>
      <c r="C404" s="22" t="n">
        <v>26265</v>
      </c>
      <c r="D404" s="4" t="s">
        <v>24</v>
      </c>
      <c r="E404" s="16" t="s">
        <v>17</v>
      </c>
      <c r="F404" s="20" t="s">
        <v>105</v>
      </c>
      <c r="G404" s="4" t="n">
        <v>4</v>
      </c>
      <c r="H404" s="4" t="n">
        <f aca="false">E404+F404+G404</f>
        <v>76</v>
      </c>
      <c r="I404" s="20" t="s">
        <v>20</v>
      </c>
      <c r="J404" s="6" t="e">
        <f aca="false">H404+I404</f>
        <v>#VALUE!</v>
      </c>
      <c r="K404" s="17"/>
    </row>
    <row r="405" customFormat="false" ht="15" hidden="false" customHeight="true" outlineLevel="0" collapsed="false">
      <c r="A405" s="1" t="s">
        <v>886</v>
      </c>
      <c r="B405" s="23" t="s">
        <v>887</v>
      </c>
      <c r="C405" s="15" t="n">
        <v>22624</v>
      </c>
      <c r="D405" s="16" t="s">
        <v>258</v>
      </c>
      <c r="E405" s="16" t="s">
        <v>98</v>
      </c>
      <c r="F405" s="20" t="s">
        <v>47</v>
      </c>
      <c r="G405" s="4" t="n">
        <v>8.45</v>
      </c>
      <c r="H405" s="4" t="n">
        <f aca="false">E405+F405+G405</f>
        <v>76.45</v>
      </c>
      <c r="I405" s="20" t="s">
        <v>888</v>
      </c>
      <c r="J405" s="6" t="n">
        <f aca="false">H405+I405</f>
        <v>76.45</v>
      </c>
      <c r="K405" s="17"/>
    </row>
    <row r="406" customFormat="false" ht="15" hidden="false" customHeight="true" outlineLevel="0" collapsed="false">
      <c r="A406" s="1" t="s">
        <v>889</v>
      </c>
      <c r="B406" s="23" t="s">
        <v>890</v>
      </c>
      <c r="C406" s="15" t="n">
        <v>23163</v>
      </c>
      <c r="D406" s="16" t="s">
        <v>16</v>
      </c>
      <c r="E406" s="4" t="s">
        <v>77</v>
      </c>
      <c r="F406" s="20" t="s">
        <v>18</v>
      </c>
      <c r="G406" s="4" t="s">
        <v>30</v>
      </c>
      <c r="H406" s="4" t="n">
        <f aca="false">E406+F406+G406</f>
        <v>76</v>
      </c>
      <c r="I406" s="20" t="s">
        <v>48</v>
      </c>
      <c r="J406" s="6" t="e">
        <f aca="false">H406+I406</f>
        <v>#VALUE!</v>
      </c>
      <c r="K406" s="17" t="s">
        <v>93</v>
      </c>
    </row>
    <row r="407" customFormat="false" ht="15" hidden="false" customHeight="true" outlineLevel="0" collapsed="false">
      <c r="A407" s="1" t="s">
        <v>891</v>
      </c>
      <c r="B407" s="23" t="s">
        <v>892</v>
      </c>
      <c r="C407" s="15" t="n">
        <v>25254</v>
      </c>
      <c r="D407" s="16" t="s">
        <v>24</v>
      </c>
      <c r="E407" s="16" t="s">
        <v>94</v>
      </c>
      <c r="F407" s="21" t="s">
        <v>32</v>
      </c>
      <c r="G407" s="4" t="n">
        <v>8.2</v>
      </c>
      <c r="H407" s="4" t="n">
        <f aca="false">E407+F407+G407</f>
        <v>76.2</v>
      </c>
      <c r="I407" s="21" t="s">
        <v>29</v>
      </c>
      <c r="J407" s="6" t="e">
        <f aca="false">H407+I407</f>
        <v>#VALUE!</v>
      </c>
      <c r="K407" s="17" t="s">
        <v>21</v>
      </c>
      <c r="L407" s="4" t="n">
        <v>3</v>
      </c>
    </row>
    <row r="408" customFormat="false" ht="15" hidden="false" customHeight="true" outlineLevel="0" collapsed="false">
      <c r="A408" s="1" t="s">
        <v>893</v>
      </c>
      <c r="B408" s="23" t="s">
        <v>894</v>
      </c>
      <c r="C408" s="15" t="n">
        <v>24677</v>
      </c>
      <c r="D408" s="16" t="s">
        <v>24</v>
      </c>
      <c r="E408" s="16" t="s">
        <v>89</v>
      </c>
      <c r="F408" s="21" t="s">
        <v>18</v>
      </c>
      <c r="G408" s="4" t="n">
        <v>8</v>
      </c>
      <c r="H408" s="4" t="n">
        <f aca="false">E408+F408+G408</f>
        <v>76</v>
      </c>
      <c r="I408" s="21" t="s">
        <v>48</v>
      </c>
      <c r="J408" s="6" t="e">
        <f aca="false">H408+I408</f>
        <v>#VALUE!</v>
      </c>
      <c r="K408" s="17" t="s">
        <v>21</v>
      </c>
      <c r="L408" s="4" t="n">
        <v>2</v>
      </c>
    </row>
    <row r="409" customFormat="false" ht="15" hidden="false" customHeight="true" outlineLevel="0" collapsed="false">
      <c r="A409" s="1" t="s">
        <v>895</v>
      </c>
      <c r="B409" s="23" t="s">
        <v>896</v>
      </c>
      <c r="C409" s="15" t="n">
        <v>27075</v>
      </c>
      <c r="D409" s="16" t="s">
        <v>24</v>
      </c>
      <c r="E409" s="16" t="s">
        <v>105</v>
      </c>
      <c r="F409" s="20" t="s">
        <v>105</v>
      </c>
      <c r="G409" s="4" t="n">
        <v>6</v>
      </c>
      <c r="H409" s="4" t="n">
        <f aca="false">E409+F409+G409</f>
        <v>76</v>
      </c>
      <c r="I409" s="20" t="s">
        <v>48</v>
      </c>
      <c r="J409" s="6" t="e">
        <f aca="false">H409+I409</f>
        <v>#VALUE!</v>
      </c>
      <c r="K409" s="17"/>
    </row>
    <row r="410" customFormat="false" ht="15" hidden="false" customHeight="true" outlineLevel="0" collapsed="false">
      <c r="A410" s="1" t="s">
        <v>897</v>
      </c>
      <c r="B410" s="23" t="s">
        <v>898</v>
      </c>
      <c r="C410" s="15" t="n">
        <v>26575</v>
      </c>
      <c r="D410" s="16" t="s">
        <v>16</v>
      </c>
      <c r="E410" s="16" t="s">
        <v>89</v>
      </c>
      <c r="F410" s="20" t="s">
        <v>18</v>
      </c>
      <c r="G410" s="16" t="s">
        <v>38</v>
      </c>
      <c r="H410" s="4" t="n">
        <f aca="false">E410+F410+G410</f>
        <v>76</v>
      </c>
      <c r="I410" s="20" t="s">
        <v>48</v>
      </c>
      <c r="J410" s="6" t="e">
        <f aca="false">H410+I410</f>
        <v>#VALUE!</v>
      </c>
      <c r="K410" s="17"/>
    </row>
    <row r="411" customFormat="false" ht="15" hidden="false" customHeight="true" outlineLevel="0" collapsed="false">
      <c r="A411" s="1" t="s">
        <v>899</v>
      </c>
      <c r="B411" s="23" t="s">
        <v>900</v>
      </c>
      <c r="C411" s="15" t="n">
        <v>25021</v>
      </c>
      <c r="D411" s="16" t="s">
        <v>24</v>
      </c>
      <c r="E411" s="16" t="s">
        <v>89</v>
      </c>
      <c r="F411" s="20" t="s">
        <v>18</v>
      </c>
      <c r="G411" s="4" t="n">
        <v>8</v>
      </c>
      <c r="H411" s="4" t="n">
        <f aca="false">E411+F411+G411</f>
        <v>76</v>
      </c>
      <c r="I411" s="20" t="s">
        <v>48</v>
      </c>
      <c r="J411" s="6" t="e">
        <f aca="false">H411+I411</f>
        <v>#VALUE!</v>
      </c>
      <c r="K411" s="17"/>
    </row>
    <row r="412" customFormat="false" ht="15" hidden="false" customHeight="true" outlineLevel="0" collapsed="false">
      <c r="A412" s="1" t="s">
        <v>901</v>
      </c>
      <c r="B412" s="23" t="s">
        <v>902</v>
      </c>
      <c r="C412" s="15" t="n">
        <v>26371</v>
      </c>
      <c r="D412" s="16" t="s">
        <v>24</v>
      </c>
      <c r="E412" s="16" t="s">
        <v>89</v>
      </c>
      <c r="F412" s="16" t="n">
        <v>40</v>
      </c>
      <c r="G412" s="4" t="n">
        <v>8</v>
      </c>
      <c r="H412" s="4" t="n">
        <f aca="false">E412+F412+G412</f>
        <v>76</v>
      </c>
      <c r="I412" s="16" t="n">
        <v>0.4</v>
      </c>
      <c r="J412" s="6" t="n">
        <f aca="false">H412+I412</f>
        <v>76.4</v>
      </c>
      <c r="K412" s="17"/>
    </row>
    <row r="413" customFormat="false" ht="15" hidden="false" customHeight="true" outlineLevel="0" collapsed="false">
      <c r="A413" s="1" t="s">
        <v>903</v>
      </c>
      <c r="B413" s="23" t="s">
        <v>904</v>
      </c>
      <c r="C413" s="15" t="n">
        <v>25234</v>
      </c>
      <c r="D413" s="16" t="s">
        <v>51</v>
      </c>
      <c r="E413" s="16" t="s">
        <v>98</v>
      </c>
      <c r="F413" s="21" t="s">
        <v>47</v>
      </c>
      <c r="G413" s="4" t="n">
        <v>8</v>
      </c>
      <c r="H413" s="4" t="n">
        <f aca="false">E413+F413+G413</f>
        <v>76</v>
      </c>
      <c r="I413" s="21" t="s">
        <v>48</v>
      </c>
      <c r="J413" s="6" t="e">
        <f aca="false">H413+I413</f>
        <v>#VALUE!</v>
      </c>
      <c r="K413" s="17"/>
    </row>
    <row r="414" customFormat="false" ht="15" hidden="false" customHeight="true" outlineLevel="0" collapsed="false">
      <c r="A414" s="1" t="s">
        <v>905</v>
      </c>
      <c r="B414" s="17" t="s">
        <v>906</v>
      </c>
      <c r="C414" s="22" t="n">
        <v>23466</v>
      </c>
      <c r="D414" s="4" t="s">
        <v>169</v>
      </c>
      <c r="E414" s="4" t="s">
        <v>105</v>
      </c>
      <c r="F414" s="20" t="s">
        <v>17</v>
      </c>
      <c r="G414" s="4" t="n">
        <v>4.2</v>
      </c>
      <c r="H414" s="4" t="n">
        <f aca="false">E414+F414+G414</f>
        <v>76.2</v>
      </c>
      <c r="I414" s="20" t="s">
        <v>29</v>
      </c>
      <c r="J414" s="6" t="e">
        <f aca="false">H414+I414</f>
        <v>#VALUE!</v>
      </c>
      <c r="K414" s="17"/>
    </row>
    <row r="415" customFormat="false" ht="15" hidden="false" customHeight="true" outlineLevel="0" collapsed="false">
      <c r="A415" s="1" t="s">
        <v>907</v>
      </c>
      <c r="B415" s="17" t="s">
        <v>908</v>
      </c>
      <c r="C415" s="22" t="n">
        <v>25925</v>
      </c>
      <c r="D415" s="4" t="s">
        <v>74</v>
      </c>
      <c r="E415" s="4" t="s">
        <v>94</v>
      </c>
      <c r="F415" s="20" t="s">
        <v>18</v>
      </c>
      <c r="G415" s="4" t="n">
        <v>6</v>
      </c>
      <c r="H415" s="4" t="n">
        <f aca="false">E415+F415+G415</f>
        <v>76</v>
      </c>
      <c r="I415" s="20" t="s">
        <v>909</v>
      </c>
      <c r="J415" s="6" t="e">
        <f aca="false">H415+I415</f>
        <v>#VALUE!</v>
      </c>
      <c r="K415" s="17"/>
    </row>
    <row r="416" customFormat="false" ht="15" hidden="false" customHeight="true" outlineLevel="0" collapsed="false">
      <c r="A416" s="1" t="s">
        <v>910</v>
      </c>
      <c r="B416" s="17" t="s">
        <v>911</v>
      </c>
      <c r="C416" s="22" t="n">
        <v>25806</v>
      </c>
      <c r="D416" s="4" t="s">
        <v>107</v>
      </c>
      <c r="E416" s="4" t="s">
        <v>94</v>
      </c>
      <c r="F416" s="20" t="n">
        <v>38</v>
      </c>
      <c r="G416" s="4" t="n">
        <v>8</v>
      </c>
      <c r="H416" s="4" t="n">
        <f aca="false">E416+F416+G416</f>
        <v>76</v>
      </c>
      <c r="I416" s="20" t="n">
        <v>0.4</v>
      </c>
      <c r="J416" s="6" t="n">
        <f aca="false">H416+I416</f>
        <v>76.4</v>
      </c>
      <c r="K416" s="17"/>
    </row>
    <row r="417" customFormat="false" ht="15" hidden="false" customHeight="true" outlineLevel="0" collapsed="false">
      <c r="A417" s="1" t="s">
        <v>912</v>
      </c>
      <c r="B417" s="23" t="s">
        <v>913</v>
      </c>
      <c r="C417" s="15" t="n">
        <v>23194</v>
      </c>
      <c r="D417" s="16" t="s">
        <v>914</v>
      </c>
      <c r="E417" s="4" t="s">
        <v>100</v>
      </c>
      <c r="F417" s="16" t="s">
        <v>105</v>
      </c>
      <c r="G417" s="4" t="n">
        <v>8</v>
      </c>
      <c r="H417" s="4" t="n">
        <f aca="false">E417+F417+G417</f>
        <v>76</v>
      </c>
      <c r="I417" s="16" t="s">
        <v>48</v>
      </c>
      <c r="J417" s="6" t="e">
        <f aca="false">H417+I417</f>
        <v>#VALUE!</v>
      </c>
      <c r="K417" s="17"/>
    </row>
    <row r="418" customFormat="false" ht="15" hidden="false" customHeight="true" outlineLevel="0" collapsed="false">
      <c r="A418" s="1" t="s">
        <v>915</v>
      </c>
      <c r="B418" s="3" t="s">
        <v>916</v>
      </c>
      <c r="C418" s="4" t="s">
        <v>917</v>
      </c>
      <c r="D418" s="4" t="s">
        <v>16</v>
      </c>
      <c r="E418" s="4" t="s">
        <v>98</v>
      </c>
      <c r="F418" s="4" t="s">
        <v>47</v>
      </c>
      <c r="G418" s="4" t="n">
        <v>8</v>
      </c>
      <c r="H418" s="4" t="n">
        <f aca="false">E418+F418+G418</f>
        <v>76</v>
      </c>
      <c r="I418" s="4" t="s">
        <v>48</v>
      </c>
      <c r="J418" s="6" t="e">
        <f aca="false">H418+I418</f>
        <v>#VALUE!</v>
      </c>
      <c r="K418" s="17"/>
    </row>
    <row r="419" customFormat="false" ht="15" hidden="false" customHeight="true" outlineLevel="0" collapsed="false">
      <c r="A419" s="1" t="s">
        <v>918</v>
      </c>
      <c r="B419" s="17" t="s">
        <v>919</v>
      </c>
      <c r="C419" s="22" t="n">
        <v>27122</v>
      </c>
      <c r="D419" s="4" t="s">
        <v>74</v>
      </c>
      <c r="E419" s="4" t="s">
        <v>98</v>
      </c>
      <c r="F419" s="4" t="s">
        <v>32</v>
      </c>
      <c r="G419" s="16" t="s">
        <v>34</v>
      </c>
      <c r="H419" s="4" t="n">
        <f aca="false">E419+F419+G419</f>
        <v>76</v>
      </c>
      <c r="I419" s="4" t="s">
        <v>48</v>
      </c>
      <c r="J419" s="6" t="e">
        <f aca="false">H419+I419</f>
        <v>#VALUE!</v>
      </c>
      <c r="K419" s="17"/>
    </row>
    <row r="420" customFormat="false" ht="15" hidden="false" customHeight="true" outlineLevel="0" collapsed="false">
      <c r="A420" s="1" t="s">
        <v>920</v>
      </c>
      <c r="B420" s="17" t="s">
        <v>921</v>
      </c>
      <c r="C420" s="22" t="n">
        <v>24448</v>
      </c>
      <c r="D420" s="4" t="s">
        <v>24</v>
      </c>
      <c r="E420" s="16" t="s">
        <v>94</v>
      </c>
      <c r="F420" s="4" t="s">
        <v>32</v>
      </c>
      <c r="G420" s="4" t="n">
        <v>8</v>
      </c>
      <c r="H420" s="4" t="n">
        <f aca="false">E420+F420+G420</f>
        <v>76</v>
      </c>
      <c r="I420" s="20" t="s">
        <v>48</v>
      </c>
      <c r="J420" s="6" t="e">
        <f aca="false">H420+I420</f>
        <v>#VALUE!</v>
      </c>
      <c r="K420" s="17"/>
    </row>
    <row r="421" customFormat="false" ht="15" hidden="false" customHeight="true" outlineLevel="0" collapsed="false">
      <c r="A421" s="1" t="s">
        <v>922</v>
      </c>
      <c r="B421" s="17" t="s">
        <v>923</v>
      </c>
      <c r="C421" s="22" t="n">
        <v>23499</v>
      </c>
      <c r="D421" s="4" t="s">
        <v>24</v>
      </c>
      <c r="E421" s="4" t="s">
        <v>47</v>
      </c>
      <c r="F421" s="20" t="s">
        <v>100</v>
      </c>
      <c r="G421" s="4" t="n">
        <v>7</v>
      </c>
      <c r="H421" s="4" t="n">
        <f aca="false">E421+F421+G421</f>
        <v>76</v>
      </c>
      <c r="I421" s="20" t="s">
        <v>48</v>
      </c>
      <c r="J421" s="6" t="e">
        <f aca="false">H421+I421</f>
        <v>#VALUE!</v>
      </c>
      <c r="K421" s="17"/>
    </row>
    <row r="422" customFormat="false" ht="15" hidden="false" customHeight="true" outlineLevel="0" collapsed="false">
      <c r="A422" s="1" t="s">
        <v>924</v>
      </c>
      <c r="B422" s="17" t="s">
        <v>925</v>
      </c>
      <c r="C422" s="22" t="n">
        <v>24913</v>
      </c>
      <c r="D422" s="4" t="s">
        <v>24</v>
      </c>
      <c r="E422" s="4" t="s">
        <v>98</v>
      </c>
      <c r="F422" s="20" t="s">
        <v>47</v>
      </c>
      <c r="G422" s="4" t="n">
        <v>8</v>
      </c>
      <c r="H422" s="4" t="n">
        <f aca="false">E422+F422+G422</f>
        <v>76</v>
      </c>
      <c r="I422" s="20" t="s">
        <v>55</v>
      </c>
      <c r="J422" s="6" t="e">
        <f aca="false">H422+I422</f>
        <v>#VALUE!</v>
      </c>
      <c r="K422" s="17" t="s">
        <v>21</v>
      </c>
      <c r="L422" s="4" t="n">
        <v>1</v>
      </c>
    </row>
    <row r="423" customFormat="false" ht="15" hidden="false" customHeight="true" outlineLevel="0" collapsed="false">
      <c r="A423" s="1" t="s">
        <v>926</v>
      </c>
      <c r="B423" s="23" t="s">
        <v>927</v>
      </c>
      <c r="C423" s="15" t="n">
        <v>25560</v>
      </c>
      <c r="D423" s="16" t="s">
        <v>16</v>
      </c>
      <c r="E423" s="16" t="s">
        <v>89</v>
      </c>
      <c r="F423" s="16" t="s">
        <v>18</v>
      </c>
      <c r="G423" s="4" t="n">
        <v>8.2</v>
      </c>
      <c r="H423" s="4" t="n">
        <f aca="false">E423+F423+G423</f>
        <v>76.2</v>
      </c>
      <c r="I423" s="16" t="s">
        <v>141</v>
      </c>
      <c r="J423" s="6" t="e">
        <f aca="false">H423+I423</f>
        <v>#VALUE!</v>
      </c>
      <c r="K423" s="17"/>
    </row>
    <row r="424" customFormat="false" ht="15" hidden="false" customHeight="true" outlineLevel="0" collapsed="false">
      <c r="A424" s="1" t="s">
        <v>928</v>
      </c>
      <c r="B424" s="17" t="s">
        <v>929</v>
      </c>
      <c r="C424" s="22" t="n">
        <v>26759</v>
      </c>
      <c r="D424" s="4" t="s">
        <v>74</v>
      </c>
      <c r="E424" s="16" t="s">
        <v>89</v>
      </c>
      <c r="F424" s="20" t="s">
        <v>18</v>
      </c>
      <c r="G424" s="4" t="n">
        <v>8</v>
      </c>
      <c r="H424" s="4" t="n">
        <f aca="false">E424+F424+G424</f>
        <v>76</v>
      </c>
      <c r="I424" s="20" t="s">
        <v>58</v>
      </c>
      <c r="J424" s="6" t="e">
        <f aca="false">H424+I424</f>
        <v>#VALUE!</v>
      </c>
      <c r="K424" s="17"/>
    </row>
    <row r="425" customFormat="false" ht="15" hidden="false" customHeight="true" outlineLevel="0" collapsed="false">
      <c r="A425" s="1" t="s">
        <v>930</v>
      </c>
      <c r="B425" s="23" t="s">
        <v>931</v>
      </c>
      <c r="C425" s="15" t="n">
        <v>24989</v>
      </c>
      <c r="D425" s="16" t="s">
        <v>74</v>
      </c>
      <c r="E425" s="16" t="s">
        <v>105</v>
      </c>
      <c r="F425" s="20" t="s">
        <v>105</v>
      </c>
      <c r="G425" s="4" t="n">
        <v>6.25</v>
      </c>
      <c r="H425" s="4" t="n">
        <f aca="false">E425+F425+G425</f>
        <v>76.25</v>
      </c>
      <c r="I425" s="20" t="s">
        <v>97</v>
      </c>
      <c r="J425" s="6" t="e">
        <f aca="false">H425+I425</f>
        <v>#VALUE!</v>
      </c>
      <c r="K425" s="17"/>
    </row>
    <row r="426" customFormat="false" ht="15" hidden="false" customHeight="true" outlineLevel="0" collapsed="false">
      <c r="A426" s="1" t="s">
        <v>932</v>
      </c>
      <c r="B426" s="23" t="s">
        <v>933</v>
      </c>
      <c r="C426" s="15" t="n">
        <v>27462</v>
      </c>
      <c r="D426" s="16" t="s">
        <v>16</v>
      </c>
      <c r="E426" s="16" t="s">
        <v>89</v>
      </c>
      <c r="F426" s="21" t="s">
        <v>18</v>
      </c>
      <c r="G426" s="4" t="n">
        <v>8</v>
      </c>
      <c r="H426" s="4" t="n">
        <f aca="false">E426+F426+G426</f>
        <v>76</v>
      </c>
      <c r="I426" s="21" t="s">
        <v>58</v>
      </c>
      <c r="J426" s="6" t="e">
        <f aca="false">H426+I426</f>
        <v>#VALUE!</v>
      </c>
      <c r="K426" s="17"/>
    </row>
    <row r="427" customFormat="false" ht="15" hidden="false" customHeight="true" outlineLevel="0" collapsed="false">
      <c r="A427" s="1" t="s">
        <v>934</v>
      </c>
      <c r="B427" s="23" t="s">
        <v>935</v>
      </c>
      <c r="C427" s="15" t="n">
        <v>23852</v>
      </c>
      <c r="D427" s="16" t="s">
        <v>51</v>
      </c>
      <c r="E427" s="16" t="s">
        <v>89</v>
      </c>
      <c r="F427" s="21" t="s">
        <v>18</v>
      </c>
      <c r="G427" s="4" t="n">
        <v>8.25</v>
      </c>
      <c r="H427" s="4" t="n">
        <f aca="false">E427+F427+G427</f>
        <v>76.25</v>
      </c>
      <c r="I427" s="21" t="s">
        <v>97</v>
      </c>
      <c r="J427" s="6" t="e">
        <f aca="false">H427+I427</f>
        <v>#VALUE!</v>
      </c>
      <c r="K427" s="17"/>
    </row>
    <row r="428" customFormat="false" ht="15" hidden="false" customHeight="true" outlineLevel="0" collapsed="false">
      <c r="A428" s="1" t="s">
        <v>936</v>
      </c>
      <c r="B428" s="17" t="s">
        <v>937</v>
      </c>
      <c r="C428" s="22" t="n">
        <v>25634</v>
      </c>
      <c r="D428" s="4" t="s">
        <v>24</v>
      </c>
      <c r="E428" s="4" t="s">
        <v>89</v>
      </c>
      <c r="F428" s="20" t="s">
        <v>18</v>
      </c>
      <c r="G428" s="4" t="n">
        <v>8</v>
      </c>
      <c r="H428" s="4" t="n">
        <f aca="false">E428+F428+G428</f>
        <v>76</v>
      </c>
      <c r="I428" s="20" t="s">
        <v>55</v>
      </c>
      <c r="J428" s="6" t="e">
        <f aca="false">H428+I428</f>
        <v>#VALUE!</v>
      </c>
      <c r="K428" s="17"/>
    </row>
    <row r="429" customFormat="false" ht="15" hidden="false" customHeight="true" outlineLevel="0" collapsed="false">
      <c r="A429" s="1" t="s">
        <v>938</v>
      </c>
      <c r="B429" s="17" t="s">
        <v>939</v>
      </c>
      <c r="C429" s="22" t="n">
        <v>27627</v>
      </c>
      <c r="D429" s="4" t="s">
        <v>24</v>
      </c>
      <c r="E429" s="4" t="s">
        <v>89</v>
      </c>
      <c r="F429" s="20" t="s">
        <v>18</v>
      </c>
      <c r="G429" s="4" t="n">
        <v>8</v>
      </c>
      <c r="H429" s="4" t="n">
        <f aca="false">E429+F429+G429</f>
        <v>76</v>
      </c>
      <c r="I429" s="20" t="s">
        <v>58</v>
      </c>
      <c r="J429" s="6" t="e">
        <f aca="false">H429+I429</f>
        <v>#VALUE!</v>
      </c>
      <c r="K429" s="17"/>
    </row>
    <row r="430" customFormat="false" ht="15" hidden="false" customHeight="true" outlineLevel="0" collapsed="false">
      <c r="A430" s="1" t="s">
        <v>940</v>
      </c>
      <c r="B430" s="17" t="s">
        <v>941</v>
      </c>
      <c r="C430" s="22" t="n">
        <v>26082</v>
      </c>
      <c r="D430" s="4" t="s">
        <v>24</v>
      </c>
      <c r="E430" s="4" t="s">
        <v>94</v>
      </c>
      <c r="F430" s="20" t="s">
        <v>18</v>
      </c>
      <c r="G430" s="4" t="n">
        <v>6.1</v>
      </c>
      <c r="H430" s="4" t="n">
        <f aca="false">E430+F430+G430</f>
        <v>76.1</v>
      </c>
      <c r="I430" s="20" t="s">
        <v>29</v>
      </c>
      <c r="J430" s="6" t="e">
        <f aca="false">H430+I430</f>
        <v>#VALUE!</v>
      </c>
      <c r="K430" s="17"/>
    </row>
    <row r="431" customFormat="false" ht="15" hidden="false" customHeight="true" outlineLevel="0" collapsed="false">
      <c r="A431" s="1" t="s">
        <v>942</v>
      </c>
      <c r="B431" s="23" t="s">
        <v>943</v>
      </c>
      <c r="C431" s="22" t="n">
        <v>26037</v>
      </c>
      <c r="D431" s="4" t="s">
        <v>51</v>
      </c>
      <c r="E431" s="4" t="s">
        <v>47</v>
      </c>
      <c r="F431" s="20" t="s">
        <v>32</v>
      </c>
      <c r="G431" s="4" t="n">
        <v>2</v>
      </c>
      <c r="H431" s="4" t="n">
        <f aca="false">E431+F431+G431</f>
        <v>76</v>
      </c>
      <c r="I431" s="20" t="s">
        <v>58</v>
      </c>
      <c r="J431" s="6" t="e">
        <f aca="false">H431+I431</f>
        <v>#VALUE!</v>
      </c>
      <c r="K431" s="17"/>
    </row>
    <row r="432" customFormat="false" ht="15" hidden="false" customHeight="true" outlineLevel="0" collapsed="false">
      <c r="A432" s="1" t="s">
        <v>944</v>
      </c>
      <c r="B432" s="23" t="s">
        <v>945</v>
      </c>
      <c r="C432" s="15" t="n">
        <v>24595</v>
      </c>
      <c r="D432" s="16" t="s">
        <v>24</v>
      </c>
      <c r="E432" s="16" t="s">
        <v>100</v>
      </c>
      <c r="F432" s="20" t="s">
        <v>32</v>
      </c>
      <c r="G432" s="4" t="n">
        <v>5.25</v>
      </c>
      <c r="H432" s="4" t="n">
        <f aca="false">E432+F432+G432</f>
        <v>76.25</v>
      </c>
      <c r="I432" s="20"/>
      <c r="J432" s="6" t="n">
        <f aca="false">H432+I432</f>
        <v>76.25</v>
      </c>
      <c r="K432" s="17" t="s">
        <v>21</v>
      </c>
      <c r="L432" s="4" t="n">
        <v>1</v>
      </c>
    </row>
    <row r="433" customFormat="false" ht="15" hidden="false" customHeight="true" outlineLevel="0" collapsed="false">
      <c r="A433" s="1" t="s">
        <v>946</v>
      </c>
      <c r="B433" s="17" t="s">
        <v>947</v>
      </c>
      <c r="C433" s="22" t="n">
        <v>24123</v>
      </c>
      <c r="D433" s="4" t="s">
        <v>107</v>
      </c>
      <c r="E433" s="4" t="s">
        <v>89</v>
      </c>
      <c r="F433" s="20" t="n">
        <v>40</v>
      </c>
      <c r="G433" s="4" t="n">
        <v>8</v>
      </c>
      <c r="H433" s="4" t="n">
        <f aca="false">E433+F433+G433</f>
        <v>76</v>
      </c>
      <c r="I433" s="20" t="n">
        <v>0.2</v>
      </c>
      <c r="J433" s="6" t="n">
        <f aca="false">H433+I433</f>
        <v>76.2</v>
      </c>
      <c r="K433" s="17" t="s">
        <v>175</v>
      </c>
    </row>
    <row r="434" customFormat="false" ht="15" hidden="false" customHeight="true" outlineLevel="0" collapsed="false">
      <c r="A434" s="1" t="s">
        <v>948</v>
      </c>
      <c r="B434" s="17" t="s">
        <v>949</v>
      </c>
      <c r="C434" s="22" t="n">
        <v>24702</v>
      </c>
      <c r="D434" s="4" t="s">
        <v>16</v>
      </c>
      <c r="E434" s="4" t="s">
        <v>98</v>
      </c>
      <c r="F434" s="20" t="s">
        <v>47</v>
      </c>
      <c r="G434" s="4" t="s">
        <v>950</v>
      </c>
      <c r="H434" s="4" t="e">
        <f aca="false">E434+F434+G434</f>
        <v>#VALUE!</v>
      </c>
      <c r="I434" s="20" t="s">
        <v>20</v>
      </c>
      <c r="J434" s="6" t="e">
        <f aca="false">H434+I434</f>
        <v>#VALUE!</v>
      </c>
      <c r="K434" s="17" t="s">
        <v>174</v>
      </c>
    </row>
    <row r="435" customFormat="false" ht="15" hidden="false" customHeight="true" outlineLevel="0" collapsed="false">
      <c r="A435" s="1" t="s">
        <v>951</v>
      </c>
      <c r="B435" s="23" t="s">
        <v>952</v>
      </c>
      <c r="C435" s="15" t="n">
        <v>26074</v>
      </c>
      <c r="D435" s="16" t="s">
        <v>24</v>
      </c>
      <c r="E435" s="16" t="s">
        <v>89</v>
      </c>
      <c r="F435" s="16" t="s">
        <v>18</v>
      </c>
      <c r="G435" s="4" t="n">
        <v>8</v>
      </c>
      <c r="H435" s="4" t="n">
        <f aca="false">E435+F435+G435</f>
        <v>76</v>
      </c>
      <c r="I435" s="16" t="s">
        <v>29</v>
      </c>
      <c r="J435" s="6" t="e">
        <f aca="false">H435+I435</f>
        <v>#VALUE!</v>
      </c>
      <c r="K435" s="17"/>
    </row>
    <row r="436" customFormat="false" ht="15" hidden="false" customHeight="true" outlineLevel="0" collapsed="false">
      <c r="A436" s="1" t="s">
        <v>953</v>
      </c>
      <c r="B436" s="23" t="s">
        <v>954</v>
      </c>
      <c r="C436" s="15" t="n">
        <v>27654</v>
      </c>
      <c r="D436" s="16" t="s">
        <v>24</v>
      </c>
      <c r="E436" s="16" t="s">
        <v>89</v>
      </c>
      <c r="F436" s="21" t="s">
        <v>18</v>
      </c>
      <c r="G436" s="4" t="n">
        <v>8</v>
      </c>
      <c r="H436" s="4" t="n">
        <f aca="false">E436+F436+G436</f>
        <v>76</v>
      </c>
      <c r="I436" s="21" t="s">
        <v>29</v>
      </c>
      <c r="J436" s="6" t="e">
        <f aca="false">H436+I436</f>
        <v>#VALUE!</v>
      </c>
      <c r="K436" s="17"/>
    </row>
    <row r="437" customFormat="false" ht="15" hidden="false" customHeight="true" outlineLevel="0" collapsed="false">
      <c r="A437" s="1" t="s">
        <v>955</v>
      </c>
      <c r="B437" s="23" t="s">
        <v>956</v>
      </c>
      <c r="C437" s="15" t="n">
        <v>25156</v>
      </c>
      <c r="D437" s="16" t="s">
        <v>24</v>
      </c>
      <c r="E437" s="16" t="s">
        <v>91</v>
      </c>
      <c r="F437" s="21" t="s">
        <v>17</v>
      </c>
      <c r="G437" s="4" t="n">
        <v>10</v>
      </c>
      <c r="H437" s="4" t="n">
        <f aca="false">E437+F437+G437</f>
        <v>76</v>
      </c>
      <c r="I437" s="21" t="s">
        <v>29</v>
      </c>
      <c r="J437" s="6" t="e">
        <f aca="false">H437+I437</f>
        <v>#VALUE!</v>
      </c>
      <c r="K437" s="17"/>
    </row>
    <row r="438" customFormat="false" ht="15" hidden="false" customHeight="true" outlineLevel="0" collapsed="false">
      <c r="A438" s="1" t="s">
        <v>957</v>
      </c>
      <c r="B438" s="34" t="s">
        <v>958</v>
      </c>
      <c r="C438" s="15" t="n">
        <v>27313</v>
      </c>
      <c r="D438" s="16" t="s">
        <v>24</v>
      </c>
      <c r="E438" s="16" t="s">
        <v>89</v>
      </c>
      <c r="F438" s="4" t="s">
        <v>18</v>
      </c>
      <c r="G438" s="4" t="n">
        <v>8</v>
      </c>
      <c r="H438" s="4" t="n">
        <f aca="false">E438+F438+G438</f>
        <v>76</v>
      </c>
      <c r="I438" s="16" t="s">
        <v>29</v>
      </c>
      <c r="J438" s="6" t="e">
        <f aca="false">H438+I438</f>
        <v>#VALUE!</v>
      </c>
      <c r="K438" s="17"/>
    </row>
    <row r="439" customFormat="false" ht="15" hidden="false" customHeight="true" outlineLevel="0" collapsed="false">
      <c r="A439" s="1" t="s">
        <v>959</v>
      </c>
      <c r="B439" s="23" t="s">
        <v>960</v>
      </c>
      <c r="C439" s="15" t="n">
        <v>26079</v>
      </c>
      <c r="D439" s="16" t="s">
        <v>16</v>
      </c>
      <c r="E439" s="16" t="s">
        <v>98</v>
      </c>
      <c r="F439" s="20" t="s">
        <v>47</v>
      </c>
      <c r="G439" s="4" t="n">
        <v>8</v>
      </c>
      <c r="H439" s="4" t="n">
        <f aca="false">E439+F439+G439</f>
        <v>76</v>
      </c>
      <c r="I439" s="20" t="s">
        <v>29</v>
      </c>
      <c r="J439" s="6" t="e">
        <f aca="false">H439+I439</f>
        <v>#VALUE!</v>
      </c>
      <c r="K439" s="17"/>
    </row>
    <row r="440" customFormat="false" ht="15" hidden="false" customHeight="true" outlineLevel="0" collapsed="false">
      <c r="A440" s="1" t="s">
        <v>961</v>
      </c>
      <c r="B440" s="17" t="s">
        <v>962</v>
      </c>
      <c r="C440" s="22" t="n">
        <v>26124</v>
      </c>
      <c r="D440" s="4" t="s">
        <v>24</v>
      </c>
      <c r="E440" s="4" t="s">
        <v>89</v>
      </c>
      <c r="F440" s="20" t="s">
        <v>18</v>
      </c>
      <c r="G440" s="4" t="n">
        <v>8</v>
      </c>
      <c r="H440" s="4" t="n">
        <f aca="false">E440+F440+G440</f>
        <v>76</v>
      </c>
      <c r="I440" s="21" t="s">
        <v>29</v>
      </c>
      <c r="J440" s="6" t="e">
        <f aca="false">H440+I440</f>
        <v>#VALUE!</v>
      </c>
      <c r="K440" s="17"/>
    </row>
    <row r="441" customFormat="false" ht="15" hidden="false" customHeight="true" outlineLevel="0" collapsed="false">
      <c r="A441" s="1" t="s">
        <v>963</v>
      </c>
      <c r="B441" s="18" t="s">
        <v>964</v>
      </c>
      <c r="C441" s="19" t="n">
        <v>26738</v>
      </c>
      <c r="D441" s="20" t="s">
        <v>24</v>
      </c>
      <c r="E441" s="16" t="s">
        <v>94</v>
      </c>
      <c r="F441" s="20" t="s">
        <v>32</v>
      </c>
      <c r="G441" s="4" t="n">
        <v>8</v>
      </c>
      <c r="H441" s="4" t="n">
        <f aca="false">E441+F441+G441</f>
        <v>76</v>
      </c>
      <c r="I441" s="20" t="s">
        <v>29</v>
      </c>
      <c r="J441" s="6" t="e">
        <f aca="false">H441+I441</f>
        <v>#VALUE!</v>
      </c>
      <c r="K441" s="17"/>
    </row>
    <row r="442" customFormat="false" ht="15" hidden="false" customHeight="true" outlineLevel="0" collapsed="false">
      <c r="A442" s="1" t="s">
        <v>965</v>
      </c>
      <c r="B442" s="3" t="s">
        <v>966</v>
      </c>
      <c r="C442" s="4" t="s">
        <v>967</v>
      </c>
      <c r="D442" s="4" t="s">
        <v>24</v>
      </c>
      <c r="E442" s="4" t="s">
        <v>89</v>
      </c>
      <c r="F442" s="4" t="s">
        <v>18</v>
      </c>
      <c r="G442" s="4" t="n">
        <v>8.2</v>
      </c>
      <c r="H442" s="4" t="n">
        <f aca="false">E442+F442+G442</f>
        <v>76.2</v>
      </c>
      <c r="I442" s="4"/>
      <c r="J442" s="6" t="n">
        <f aca="false">H442+I442</f>
        <v>76.2</v>
      </c>
      <c r="K442" s="17"/>
    </row>
    <row r="443" customFormat="false" ht="15" hidden="false" customHeight="true" outlineLevel="0" collapsed="false">
      <c r="A443" s="1" t="s">
        <v>968</v>
      </c>
      <c r="B443" s="17" t="s">
        <v>969</v>
      </c>
      <c r="C443" s="22" t="n">
        <v>27542</v>
      </c>
      <c r="D443" s="4" t="s">
        <v>263</v>
      </c>
      <c r="E443" s="4" t="s">
        <v>89</v>
      </c>
      <c r="F443" s="4" t="s">
        <v>18</v>
      </c>
      <c r="G443" s="4" t="n">
        <v>8</v>
      </c>
      <c r="H443" s="4" t="n">
        <f aca="false">E443+F443+G443</f>
        <v>76</v>
      </c>
      <c r="I443" s="4" t="s">
        <v>29</v>
      </c>
      <c r="J443" s="6" t="e">
        <f aca="false">H443+I443</f>
        <v>#VALUE!</v>
      </c>
      <c r="K443" s="17"/>
    </row>
    <row r="444" customFormat="false" ht="15" hidden="false" customHeight="true" outlineLevel="0" collapsed="false">
      <c r="A444" s="1" t="s">
        <v>970</v>
      </c>
      <c r="B444" s="17" t="s">
        <v>971</v>
      </c>
      <c r="C444" s="22" t="n">
        <v>27284</v>
      </c>
      <c r="D444" s="4" t="s">
        <v>24</v>
      </c>
      <c r="E444" s="4" t="s">
        <v>89</v>
      </c>
      <c r="F444" s="20" t="s">
        <v>18</v>
      </c>
      <c r="G444" s="4" t="n">
        <v>8</v>
      </c>
      <c r="H444" s="4" t="n">
        <f aca="false">E444+F444+G444</f>
        <v>76</v>
      </c>
      <c r="I444" s="20" t="s">
        <v>29</v>
      </c>
      <c r="J444" s="6" t="e">
        <f aca="false">H444+I444</f>
        <v>#VALUE!</v>
      </c>
      <c r="K444" s="17"/>
    </row>
    <row r="445" customFormat="false" ht="15" hidden="false" customHeight="true" outlineLevel="0" collapsed="false">
      <c r="A445" s="1" t="s">
        <v>972</v>
      </c>
      <c r="B445" s="23" t="s">
        <v>973</v>
      </c>
      <c r="C445" s="15" t="n">
        <v>23846</v>
      </c>
      <c r="D445" s="16" t="s">
        <v>24</v>
      </c>
      <c r="E445" s="16" t="s">
        <v>98</v>
      </c>
      <c r="F445" s="21" t="s">
        <v>32</v>
      </c>
      <c r="G445" s="4" t="n">
        <v>6</v>
      </c>
      <c r="H445" s="4" t="n">
        <f aca="false">E445+F445+G445</f>
        <v>76</v>
      </c>
      <c r="I445" s="21" t="s">
        <v>141</v>
      </c>
      <c r="J445" s="6" t="e">
        <f aca="false">H445+I445</f>
        <v>#VALUE!</v>
      </c>
      <c r="K445" s="17" t="s">
        <v>21</v>
      </c>
      <c r="L445" s="4" t="n">
        <v>2</v>
      </c>
    </row>
    <row r="446" customFormat="false" ht="15" hidden="false" customHeight="true" outlineLevel="0" collapsed="false">
      <c r="A446" s="1" t="s">
        <v>974</v>
      </c>
      <c r="B446" s="14" t="s">
        <v>975</v>
      </c>
      <c r="C446" s="15" t="n">
        <v>26964</v>
      </c>
      <c r="D446" s="16" t="s">
        <v>24</v>
      </c>
      <c r="E446" s="16" t="s">
        <v>94</v>
      </c>
      <c r="F446" s="21" t="s">
        <v>18</v>
      </c>
      <c r="G446" s="4" t="s">
        <v>34</v>
      </c>
      <c r="H446" s="4" t="n">
        <f aca="false">E446+F446+G446</f>
        <v>76</v>
      </c>
      <c r="I446" s="21" t="s">
        <v>141</v>
      </c>
      <c r="J446" s="6" t="e">
        <f aca="false">H446+I446</f>
        <v>#VALUE!</v>
      </c>
      <c r="K446" s="17"/>
    </row>
    <row r="447" customFormat="false" ht="15" hidden="false" customHeight="true" outlineLevel="0" collapsed="false">
      <c r="A447" s="1" t="s">
        <v>976</v>
      </c>
      <c r="B447" s="23" t="s">
        <v>977</v>
      </c>
      <c r="C447" s="15" t="n">
        <v>24993</v>
      </c>
      <c r="D447" s="16" t="s">
        <v>24</v>
      </c>
      <c r="E447" s="16" t="s">
        <v>102</v>
      </c>
      <c r="F447" s="20" t="s">
        <v>102</v>
      </c>
      <c r="G447" s="4" t="n">
        <v>8</v>
      </c>
      <c r="H447" s="4" t="n">
        <f aca="false">E447+F447+G447</f>
        <v>76</v>
      </c>
      <c r="I447" s="20" t="s">
        <v>141</v>
      </c>
      <c r="J447" s="6" t="e">
        <f aca="false">H447+I447</f>
        <v>#VALUE!</v>
      </c>
      <c r="K447" s="17"/>
    </row>
    <row r="448" customFormat="false" ht="15" hidden="false" customHeight="true" outlineLevel="0" collapsed="false">
      <c r="A448" s="1" t="s">
        <v>978</v>
      </c>
      <c r="B448" s="17" t="s">
        <v>979</v>
      </c>
      <c r="C448" s="22" t="n">
        <v>27004</v>
      </c>
      <c r="D448" s="4" t="s">
        <v>24</v>
      </c>
      <c r="E448" s="4" t="s">
        <v>98</v>
      </c>
      <c r="F448" s="20" t="s">
        <v>32</v>
      </c>
      <c r="G448" s="4" t="n">
        <v>6</v>
      </c>
      <c r="H448" s="4" t="n">
        <f aca="false">E448+F448+G448</f>
        <v>76</v>
      </c>
      <c r="I448" s="20" t="s">
        <v>980</v>
      </c>
      <c r="J448" s="6" t="e">
        <f aca="false">H448+I448</f>
        <v>#VALUE!</v>
      </c>
      <c r="K448" s="17"/>
    </row>
    <row r="449" customFormat="false" ht="15" hidden="false" customHeight="true" outlineLevel="0" collapsed="false">
      <c r="A449" s="1" t="s">
        <v>981</v>
      </c>
      <c r="B449" s="17" t="s">
        <v>982</v>
      </c>
      <c r="C449" s="22" t="n">
        <v>26777</v>
      </c>
      <c r="D449" s="4" t="s">
        <v>24</v>
      </c>
      <c r="E449" s="4" t="s">
        <v>94</v>
      </c>
      <c r="F449" s="20" t="s">
        <v>18</v>
      </c>
      <c r="G449" s="4" t="n">
        <v>6</v>
      </c>
      <c r="H449" s="4" t="n">
        <f aca="false">E449+F449+G449</f>
        <v>76</v>
      </c>
      <c r="I449" s="20" t="s">
        <v>141</v>
      </c>
      <c r="J449" s="6" t="e">
        <f aca="false">H449+I449</f>
        <v>#VALUE!</v>
      </c>
      <c r="K449" s="17"/>
    </row>
    <row r="450" customFormat="false" ht="15" hidden="false" customHeight="true" outlineLevel="0" collapsed="false">
      <c r="A450" s="1" t="s">
        <v>983</v>
      </c>
      <c r="B450" s="18" t="s">
        <v>984</v>
      </c>
      <c r="C450" s="19" t="n">
        <v>25375</v>
      </c>
      <c r="D450" s="20" t="s">
        <v>24</v>
      </c>
      <c r="E450" s="4" t="s">
        <v>105</v>
      </c>
      <c r="F450" s="20" t="s">
        <v>105</v>
      </c>
      <c r="G450" s="4" t="n">
        <v>6</v>
      </c>
      <c r="H450" s="4" t="n">
        <f aca="false">E450+F450+G450</f>
        <v>76</v>
      </c>
      <c r="I450" s="20" t="s">
        <v>97</v>
      </c>
      <c r="J450" s="6" t="e">
        <f aca="false">H450+I450</f>
        <v>#VALUE!</v>
      </c>
      <c r="K450" s="17" t="s">
        <v>174</v>
      </c>
      <c r="M450" s="3" t="s">
        <v>175</v>
      </c>
    </row>
    <row r="451" customFormat="false" ht="15" hidden="false" customHeight="true" outlineLevel="0" collapsed="false">
      <c r="A451" s="1" t="s">
        <v>985</v>
      </c>
      <c r="B451" s="23" t="s">
        <v>986</v>
      </c>
      <c r="C451" s="15" t="n">
        <v>26580</v>
      </c>
      <c r="D451" s="16" t="s">
        <v>16</v>
      </c>
      <c r="E451" s="16" t="s">
        <v>98</v>
      </c>
      <c r="F451" s="20" t="s">
        <v>47</v>
      </c>
      <c r="G451" s="4" t="n">
        <v>8</v>
      </c>
      <c r="H451" s="4" t="n">
        <f aca="false">E451+F451+G451</f>
        <v>76</v>
      </c>
      <c r="I451" s="20" t="s">
        <v>97</v>
      </c>
      <c r="J451" s="6" t="e">
        <f aca="false">H451+I451</f>
        <v>#VALUE!</v>
      </c>
      <c r="K451" s="17"/>
    </row>
    <row r="452" customFormat="false" ht="15" hidden="false" customHeight="true" outlineLevel="0" collapsed="false">
      <c r="A452" s="1" t="s">
        <v>987</v>
      </c>
      <c r="B452" s="17" t="s">
        <v>988</v>
      </c>
      <c r="C452" s="22" t="n">
        <v>27652</v>
      </c>
      <c r="D452" s="4" t="s">
        <v>24</v>
      </c>
      <c r="E452" s="4" t="s">
        <v>89</v>
      </c>
      <c r="F452" s="20" t="s">
        <v>18</v>
      </c>
      <c r="G452" s="4" t="n">
        <v>8</v>
      </c>
      <c r="H452" s="4" t="n">
        <f aca="false">E452+F452+G452</f>
        <v>76</v>
      </c>
      <c r="I452" s="20" t="s">
        <v>97</v>
      </c>
      <c r="J452" s="6" t="e">
        <f aca="false">H452+I452</f>
        <v>#VALUE!</v>
      </c>
      <c r="K452" s="17"/>
    </row>
    <row r="453" customFormat="false" ht="15" hidden="false" customHeight="true" outlineLevel="0" collapsed="false">
      <c r="A453" s="1" t="s">
        <v>989</v>
      </c>
      <c r="B453" s="23" t="s">
        <v>990</v>
      </c>
      <c r="C453" s="15" t="n">
        <v>25169</v>
      </c>
      <c r="D453" s="16" t="s">
        <v>24</v>
      </c>
      <c r="E453" s="16" t="s">
        <v>105</v>
      </c>
      <c r="F453" s="16" t="s">
        <v>18</v>
      </c>
      <c r="G453" s="4" t="n">
        <v>0.5</v>
      </c>
      <c r="H453" s="4" t="n">
        <f aca="false">E453+F453+G453</f>
        <v>75.5</v>
      </c>
      <c r="I453" s="16" t="s">
        <v>20</v>
      </c>
      <c r="J453" s="6" t="e">
        <f aca="false">H453+I453</f>
        <v>#VALUE!</v>
      </c>
      <c r="K453" s="17" t="s">
        <v>231</v>
      </c>
    </row>
    <row r="454" customFormat="false" ht="15" hidden="false" customHeight="true" outlineLevel="0" collapsed="false">
      <c r="A454" s="1" t="s">
        <v>991</v>
      </c>
      <c r="B454" s="17" t="s">
        <v>992</v>
      </c>
      <c r="C454" s="22" t="n">
        <v>23672</v>
      </c>
      <c r="D454" s="4" t="s">
        <v>24</v>
      </c>
      <c r="E454" s="4" t="s">
        <v>98</v>
      </c>
      <c r="F454" s="4" t="s">
        <v>17</v>
      </c>
      <c r="G454" s="4" t="s">
        <v>36</v>
      </c>
      <c r="H454" s="4" t="n">
        <f aca="false">E454+F454+G454</f>
        <v>76</v>
      </c>
      <c r="I454" s="4"/>
      <c r="J454" s="6" t="n">
        <f aca="false">H454+I454</f>
        <v>76</v>
      </c>
      <c r="K454" s="17" t="s">
        <v>21</v>
      </c>
      <c r="L454" s="4" t="s">
        <v>14</v>
      </c>
    </row>
    <row r="455" customFormat="false" ht="15" hidden="false" customHeight="true" outlineLevel="0" collapsed="false">
      <c r="A455" s="1" t="s">
        <v>993</v>
      </c>
      <c r="B455" s="23" t="s">
        <v>994</v>
      </c>
      <c r="C455" s="15" t="n">
        <v>21946</v>
      </c>
      <c r="D455" s="16" t="s">
        <v>24</v>
      </c>
      <c r="E455" s="4" t="s">
        <v>94</v>
      </c>
      <c r="F455" s="21" t="s">
        <v>18</v>
      </c>
      <c r="G455" s="4" t="n">
        <v>6</v>
      </c>
      <c r="H455" s="4" t="n">
        <f aca="false">E455+F455+G455</f>
        <v>76</v>
      </c>
      <c r="I455" s="21"/>
      <c r="J455" s="6" t="n">
        <f aca="false">H455+I455</f>
        <v>76</v>
      </c>
      <c r="K455" s="17" t="s">
        <v>21</v>
      </c>
      <c r="L455" s="4" t="n">
        <v>2</v>
      </c>
    </row>
    <row r="456" customFormat="false" ht="15" hidden="false" customHeight="true" outlineLevel="0" collapsed="false">
      <c r="A456" s="1" t="s">
        <v>995</v>
      </c>
      <c r="B456" s="17" t="s">
        <v>996</v>
      </c>
      <c r="C456" s="22" t="n">
        <v>26395</v>
      </c>
      <c r="D456" s="4" t="s">
        <v>16</v>
      </c>
      <c r="E456" s="4" t="s">
        <v>94</v>
      </c>
      <c r="F456" s="20" t="s">
        <v>32</v>
      </c>
      <c r="G456" s="4" t="n">
        <v>8</v>
      </c>
      <c r="H456" s="4" t="n">
        <f aca="false">E456+F456+G456</f>
        <v>76</v>
      </c>
      <c r="I456" s="20"/>
      <c r="J456" s="6" t="n">
        <f aca="false">H456+I456</f>
        <v>76</v>
      </c>
      <c r="K456" s="17" t="s">
        <v>21</v>
      </c>
      <c r="L456" s="4" t="n">
        <v>1</v>
      </c>
    </row>
    <row r="457" customFormat="false" ht="15" hidden="false" customHeight="true" outlineLevel="0" collapsed="false">
      <c r="A457" s="1" t="s">
        <v>997</v>
      </c>
      <c r="B457" s="23" t="s">
        <v>998</v>
      </c>
      <c r="C457" s="15" t="n">
        <v>23813</v>
      </c>
      <c r="D457" s="16" t="s">
        <v>74</v>
      </c>
      <c r="E457" s="16" t="s">
        <v>98</v>
      </c>
      <c r="F457" s="20" t="s">
        <v>17</v>
      </c>
      <c r="G457" s="4" t="s">
        <v>36</v>
      </c>
      <c r="H457" s="4" t="n">
        <f aca="false">E457+F457+G457</f>
        <v>76</v>
      </c>
      <c r="I457" s="20"/>
      <c r="J457" s="6" t="n">
        <f aca="false">H457+I457</f>
        <v>76</v>
      </c>
      <c r="K457" s="17"/>
    </row>
    <row r="458" customFormat="false" ht="15" hidden="false" customHeight="true" outlineLevel="0" collapsed="false">
      <c r="A458" s="1" t="s">
        <v>999</v>
      </c>
      <c r="B458" s="2" t="s">
        <v>1000</v>
      </c>
      <c r="C458" s="26" t="n">
        <v>25323</v>
      </c>
      <c r="D458" s="27" t="s">
        <v>152</v>
      </c>
      <c r="E458" s="16" t="s">
        <v>89</v>
      </c>
      <c r="F458" s="20" t="s">
        <v>18</v>
      </c>
      <c r="G458" s="4" t="n">
        <v>8</v>
      </c>
      <c r="H458" s="4" t="n">
        <f aca="false">E458+F458+G458</f>
        <v>76</v>
      </c>
      <c r="I458" s="20"/>
      <c r="J458" s="6" t="n">
        <f aca="false">H458+I458</f>
        <v>76</v>
      </c>
      <c r="K458" s="17"/>
    </row>
    <row r="459" customFormat="false" ht="15" hidden="false" customHeight="true" outlineLevel="0" collapsed="false">
      <c r="A459" s="1" t="s">
        <v>1001</v>
      </c>
      <c r="B459" s="17" t="s">
        <v>1002</v>
      </c>
      <c r="C459" s="22" t="n">
        <v>25305</v>
      </c>
      <c r="D459" s="4" t="s">
        <v>24</v>
      </c>
      <c r="E459" s="4" t="s">
        <v>89</v>
      </c>
      <c r="F459" s="20" t="s">
        <v>18</v>
      </c>
      <c r="G459" s="4" t="n">
        <v>8</v>
      </c>
      <c r="H459" s="4" t="n">
        <f aca="false">E459+F459+G459</f>
        <v>76</v>
      </c>
      <c r="I459" s="20"/>
      <c r="J459" s="6" t="n">
        <f aca="false">H459+I459</f>
        <v>76</v>
      </c>
      <c r="K459" s="17"/>
    </row>
    <row r="460" customFormat="false" ht="15" hidden="false" customHeight="true" outlineLevel="0" collapsed="false">
      <c r="A460" s="1" t="s">
        <v>1003</v>
      </c>
      <c r="B460" s="17" t="s">
        <v>1004</v>
      </c>
      <c r="C460" s="22" t="n">
        <v>22388</v>
      </c>
      <c r="D460" s="4" t="s">
        <v>16</v>
      </c>
      <c r="E460" s="4" t="s">
        <v>47</v>
      </c>
      <c r="F460" s="20" t="n">
        <v>34</v>
      </c>
      <c r="G460" s="4" t="n">
        <v>5.5</v>
      </c>
      <c r="H460" s="4" t="n">
        <f aca="false">E460+F460+G460</f>
        <v>75.5</v>
      </c>
      <c r="I460" s="20" t="n">
        <v>0.5</v>
      </c>
      <c r="J460" s="6" t="n">
        <f aca="false">H460+I460</f>
        <v>76</v>
      </c>
      <c r="K460" s="17"/>
    </row>
    <row r="461" customFormat="false" ht="15" hidden="false" customHeight="true" outlineLevel="0" collapsed="false">
      <c r="A461" s="1" t="s">
        <v>1005</v>
      </c>
      <c r="B461" s="2" t="s">
        <v>1006</v>
      </c>
      <c r="C461" s="26" t="n">
        <v>27045</v>
      </c>
      <c r="D461" s="27" t="s">
        <v>16</v>
      </c>
      <c r="E461" s="16" t="s">
        <v>89</v>
      </c>
      <c r="F461" s="20" t="s">
        <v>18</v>
      </c>
      <c r="G461" s="4" t="n">
        <v>8</v>
      </c>
      <c r="H461" s="4" t="n">
        <f aca="false">E461+F461+G461</f>
        <v>76</v>
      </c>
      <c r="I461" s="20"/>
      <c r="J461" s="6" t="n">
        <f aca="false">H461+I461</f>
        <v>76</v>
      </c>
      <c r="K461" s="17"/>
    </row>
    <row r="462" customFormat="false" ht="15" hidden="false" customHeight="true" outlineLevel="0" collapsed="false">
      <c r="A462" s="1" t="s">
        <v>1007</v>
      </c>
      <c r="B462" s="23" t="s">
        <v>1008</v>
      </c>
      <c r="C462" s="15" t="n">
        <v>24092</v>
      </c>
      <c r="D462" s="16" t="s">
        <v>24</v>
      </c>
      <c r="E462" s="16" t="s">
        <v>77</v>
      </c>
      <c r="F462" s="16" t="s">
        <v>18</v>
      </c>
      <c r="G462" s="4" t="n">
        <v>4.45</v>
      </c>
      <c r="H462" s="4" t="n">
        <f aca="false">E462+F462+G462</f>
        <v>75.45</v>
      </c>
      <c r="I462" s="16" t="s">
        <v>20</v>
      </c>
      <c r="J462" s="6" t="e">
        <f aca="false">H462+I462</f>
        <v>#VALUE!</v>
      </c>
      <c r="K462" s="17"/>
    </row>
    <row r="463" customFormat="false" ht="15" hidden="false" customHeight="true" outlineLevel="0" collapsed="false">
      <c r="A463" s="1" t="s">
        <v>1009</v>
      </c>
      <c r="B463" s="23" t="s">
        <v>1010</v>
      </c>
      <c r="C463" s="15" t="n">
        <v>26075</v>
      </c>
      <c r="D463" s="16" t="s">
        <v>74</v>
      </c>
      <c r="E463" s="16" t="s">
        <v>89</v>
      </c>
      <c r="F463" s="21" t="s">
        <v>18</v>
      </c>
      <c r="G463" s="16" t="s">
        <v>1011</v>
      </c>
      <c r="H463" s="4" t="e">
        <f aca="false">E463+F463+G463</f>
        <v>#VALUE!</v>
      </c>
      <c r="I463" s="21" t="s">
        <v>20</v>
      </c>
      <c r="J463" s="6" t="e">
        <f aca="false">H463+I463</f>
        <v>#VALUE!</v>
      </c>
      <c r="K463" s="17"/>
    </row>
    <row r="464" customFormat="false" ht="15" hidden="false" customHeight="true" outlineLevel="0" collapsed="false">
      <c r="A464" s="1" t="s">
        <v>1012</v>
      </c>
      <c r="B464" s="23" t="s">
        <v>1013</v>
      </c>
      <c r="C464" s="15" t="n">
        <v>23657</v>
      </c>
      <c r="D464" s="16" t="s">
        <v>24</v>
      </c>
      <c r="E464" s="16" t="s">
        <v>89</v>
      </c>
      <c r="F464" s="21" t="s">
        <v>32</v>
      </c>
      <c r="G464" s="4" t="n">
        <v>9.45</v>
      </c>
      <c r="H464" s="4" t="n">
        <f aca="false">E464+F464+G464</f>
        <v>75.45</v>
      </c>
      <c r="I464" s="21" t="s">
        <v>20</v>
      </c>
      <c r="J464" s="6" t="e">
        <f aca="false">H464+I464</f>
        <v>#VALUE!</v>
      </c>
      <c r="K464" s="17"/>
    </row>
    <row r="465" customFormat="false" ht="15" hidden="false" customHeight="true" outlineLevel="0" collapsed="false">
      <c r="A465" s="1" t="s">
        <v>1014</v>
      </c>
      <c r="B465" s="23" t="s">
        <v>1015</v>
      </c>
      <c r="C465" s="22" t="n">
        <v>23522</v>
      </c>
      <c r="D465" s="4" t="s">
        <v>44</v>
      </c>
      <c r="E465" s="16" t="s">
        <v>94</v>
      </c>
      <c r="F465" s="20" t="s">
        <v>17</v>
      </c>
      <c r="G465" s="4" t="n">
        <v>8.45</v>
      </c>
      <c r="H465" s="4" t="n">
        <f aca="false">E465+F465+G465</f>
        <v>75.45</v>
      </c>
      <c r="I465" s="20" t="n">
        <v>0.4</v>
      </c>
      <c r="J465" s="6" t="n">
        <f aca="false">H465+I465</f>
        <v>75.85</v>
      </c>
      <c r="K465" s="17" t="s">
        <v>21</v>
      </c>
      <c r="L465" s="4" t="n">
        <v>2</v>
      </c>
    </row>
    <row r="466" customFormat="false" ht="15" hidden="false" customHeight="true" outlineLevel="0" collapsed="false">
      <c r="A466" s="1" t="s">
        <v>1016</v>
      </c>
      <c r="B466" s="23" t="s">
        <v>1017</v>
      </c>
      <c r="C466" s="15" t="n">
        <v>25513</v>
      </c>
      <c r="D466" s="16" t="s">
        <v>16</v>
      </c>
      <c r="E466" s="16" t="s">
        <v>89</v>
      </c>
      <c r="F466" s="21" t="s">
        <v>47</v>
      </c>
      <c r="G466" s="4" t="n">
        <v>11.75</v>
      </c>
      <c r="H466" s="4" t="n">
        <f aca="false">E466+F466+G466</f>
        <v>75.75</v>
      </c>
      <c r="I466" s="21" t="s">
        <v>97</v>
      </c>
      <c r="J466" s="6" t="e">
        <f aca="false">H466+I466</f>
        <v>#VALUE!</v>
      </c>
      <c r="K466" s="17"/>
    </row>
    <row r="467" customFormat="false" ht="15" hidden="false" customHeight="true" outlineLevel="0" collapsed="false">
      <c r="A467" s="1" t="s">
        <v>1018</v>
      </c>
      <c r="B467" s="17" t="s">
        <v>1019</v>
      </c>
      <c r="C467" s="22" t="n">
        <v>24380</v>
      </c>
      <c r="D467" s="4" t="s">
        <v>51</v>
      </c>
      <c r="E467" s="16" t="s">
        <v>100</v>
      </c>
      <c r="F467" s="20" t="s">
        <v>47</v>
      </c>
      <c r="G467" s="16" t="s">
        <v>567</v>
      </c>
      <c r="H467" s="4" t="e">
        <f aca="false">E467+F467+G467</f>
        <v>#VALUE!</v>
      </c>
      <c r="I467" s="20" t="s">
        <v>20</v>
      </c>
      <c r="J467" s="6" t="e">
        <f aca="false">H467+I467</f>
        <v>#VALUE!</v>
      </c>
      <c r="K467" s="23" t="s">
        <v>21</v>
      </c>
      <c r="L467" s="16" t="s">
        <v>22</v>
      </c>
    </row>
    <row r="468" customFormat="false" ht="15" hidden="false" customHeight="true" outlineLevel="0" collapsed="false">
      <c r="A468" s="1" t="s">
        <v>1020</v>
      </c>
      <c r="B468" s="23" t="s">
        <v>1021</v>
      </c>
      <c r="C468" s="15" t="n">
        <v>25334</v>
      </c>
      <c r="D468" s="16" t="s">
        <v>24</v>
      </c>
      <c r="E468" s="16" t="s">
        <v>100</v>
      </c>
      <c r="F468" s="20" t="s">
        <v>32</v>
      </c>
      <c r="G468" s="4" t="n">
        <v>4.25</v>
      </c>
      <c r="H468" s="4" t="n">
        <f aca="false">E468+F468+G468</f>
        <v>75.25</v>
      </c>
      <c r="I468" s="20" t="s">
        <v>20</v>
      </c>
      <c r="J468" s="6" t="e">
        <f aca="false">H468+I468</f>
        <v>#VALUE!</v>
      </c>
      <c r="K468" s="17" t="s">
        <v>174</v>
      </c>
      <c r="M468" s="3" t="s">
        <v>175</v>
      </c>
    </row>
    <row r="469" customFormat="false" ht="15" hidden="false" customHeight="true" outlineLevel="0" collapsed="false">
      <c r="A469" s="1" t="s">
        <v>1022</v>
      </c>
      <c r="B469" s="17" t="s">
        <v>1023</v>
      </c>
      <c r="C469" s="22" t="n">
        <v>23776</v>
      </c>
      <c r="D469" s="4" t="s">
        <v>24</v>
      </c>
      <c r="E469" s="16" t="s">
        <v>98</v>
      </c>
      <c r="F469" s="20" t="s">
        <v>47</v>
      </c>
      <c r="G469" s="16" t="s">
        <v>1011</v>
      </c>
      <c r="H469" s="4" t="e">
        <f aca="false">E469+F469+G469</f>
        <v>#VALUE!</v>
      </c>
      <c r="I469" s="20" t="s">
        <v>58</v>
      </c>
      <c r="J469" s="6" t="e">
        <f aca="false">H469+I469</f>
        <v>#VALUE!</v>
      </c>
      <c r="K469" s="17"/>
    </row>
    <row r="470" customFormat="false" ht="15" hidden="false" customHeight="true" outlineLevel="0" collapsed="false">
      <c r="A470" s="1" t="s">
        <v>1024</v>
      </c>
      <c r="B470" s="3" t="s">
        <v>1025</v>
      </c>
      <c r="C470" s="22" t="n">
        <v>24423</v>
      </c>
      <c r="D470" s="4" t="s">
        <v>24</v>
      </c>
      <c r="E470" s="16" t="s">
        <v>98</v>
      </c>
      <c r="F470" s="20" t="s">
        <v>17</v>
      </c>
      <c r="G470" s="4" t="s">
        <v>567</v>
      </c>
      <c r="H470" s="4" t="e">
        <f aca="false">E470+F470+G470</f>
        <v>#VALUE!</v>
      </c>
      <c r="I470" s="20" t="s">
        <v>20</v>
      </c>
      <c r="J470" s="6" t="e">
        <f aca="false">H470+I470</f>
        <v>#VALUE!</v>
      </c>
      <c r="K470" s="17"/>
    </row>
    <row r="471" customFormat="false" ht="15" hidden="false" customHeight="true" outlineLevel="0" collapsed="false">
      <c r="A471" s="1" t="s">
        <v>1026</v>
      </c>
      <c r="B471" s="14" t="s">
        <v>1027</v>
      </c>
      <c r="C471" s="15" t="n">
        <v>27001</v>
      </c>
      <c r="D471" s="16" t="s">
        <v>74</v>
      </c>
      <c r="E471" s="16" t="s">
        <v>94</v>
      </c>
      <c r="F471" s="4" t="s">
        <v>17</v>
      </c>
      <c r="G471" s="4" t="n">
        <v>8.25</v>
      </c>
      <c r="H471" s="4" t="n">
        <f aca="false">E471+F471+G471</f>
        <v>75.25</v>
      </c>
      <c r="I471" s="16" t="s">
        <v>20</v>
      </c>
      <c r="J471" s="6" t="e">
        <f aca="false">H471+I471</f>
        <v>#VALUE!</v>
      </c>
      <c r="K471" s="17"/>
    </row>
    <row r="472" customFormat="false" ht="15" hidden="false" customHeight="true" outlineLevel="0" collapsed="false">
      <c r="A472" s="1" t="s">
        <v>1028</v>
      </c>
      <c r="B472" s="17" t="s">
        <v>1029</v>
      </c>
      <c r="C472" s="22" t="n">
        <v>27495</v>
      </c>
      <c r="D472" s="4" t="s">
        <v>24</v>
      </c>
      <c r="E472" s="4" t="s">
        <v>102</v>
      </c>
      <c r="F472" s="4" t="s">
        <v>105</v>
      </c>
      <c r="G472" s="4" t="n">
        <v>6.25</v>
      </c>
      <c r="H472" s="4" t="n">
        <f aca="false">E472+F472+G472</f>
        <v>75.25</v>
      </c>
      <c r="I472" s="4" t="s">
        <v>20</v>
      </c>
      <c r="J472" s="6" t="e">
        <f aca="false">H472+I472</f>
        <v>#VALUE!</v>
      </c>
      <c r="K472" s="17"/>
    </row>
    <row r="473" customFormat="false" ht="15" hidden="false" customHeight="true" outlineLevel="0" collapsed="false">
      <c r="A473" s="1" t="s">
        <v>1030</v>
      </c>
      <c r="B473" s="17" t="s">
        <v>1031</v>
      </c>
      <c r="C473" s="22" t="n">
        <v>22054</v>
      </c>
      <c r="D473" s="4" t="s">
        <v>24</v>
      </c>
      <c r="E473" s="4" t="s">
        <v>91</v>
      </c>
      <c r="F473" s="4" t="s">
        <v>105</v>
      </c>
      <c r="G473" s="4" t="n">
        <v>11.5</v>
      </c>
      <c r="H473" s="4" t="n">
        <f aca="false">E473+F473+G473</f>
        <v>75.5</v>
      </c>
      <c r="I473" s="4" t="s">
        <v>29</v>
      </c>
      <c r="J473" s="6" t="e">
        <f aca="false">H473+I473</f>
        <v>#VALUE!</v>
      </c>
      <c r="K473" s="17" t="s">
        <v>21</v>
      </c>
      <c r="L473" s="4" t="n">
        <v>1</v>
      </c>
    </row>
    <row r="474" customFormat="false" ht="15" hidden="false" customHeight="true" outlineLevel="0" collapsed="false">
      <c r="A474" s="1" t="s">
        <v>1032</v>
      </c>
      <c r="B474" s="3" t="s">
        <v>1033</v>
      </c>
      <c r="C474" s="22" t="n">
        <v>26862</v>
      </c>
      <c r="D474" s="4" t="s">
        <v>24</v>
      </c>
      <c r="E474" s="16" t="s">
        <v>94</v>
      </c>
      <c r="F474" s="20" t="s">
        <v>17</v>
      </c>
      <c r="G474" s="4" t="s">
        <v>317</v>
      </c>
      <c r="H474" s="4" t="e">
        <f aca="false">E474+F474+G474</f>
        <v>#VALUE!</v>
      </c>
      <c r="I474" s="20" t="s">
        <v>20</v>
      </c>
      <c r="J474" s="6" t="e">
        <f aca="false">H474+I474</f>
        <v>#VALUE!</v>
      </c>
      <c r="K474" s="17"/>
    </row>
    <row r="475" customFormat="false" ht="15" hidden="false" customHeight="true" outlineLevel="0" collapsed="false">
      <c r="A475" s="1" t="s">
        <v>1034</v>
      </c>
      <c r="B475" s="23" t="s">
        <v>1035</v>
      </c>
      <c r="C475" s="15" t="n">
        <v>26689</v>
      </c>
      <c r="D475" s="16" t="s">
        <v>16</v>
      </c>
      <c r="E475" s="16" t="s">
        <v>91</v>
      </c>
      <c r="F475" s="21" t="s">
        <v>32</v>
      </c>
      <c r="G475" s="16" t="s">
        <v>505</v>
      </c>
      <c r="H475" s="4" t="e">
        <f aca="false">E475+F475+G475</f>
        <v>#VALUE!</v>
      </c>
      <c r="I475" s="21" t="s">
        <v>29</v>
      </c>
      <c r="J475" s="6" t="e">
        <f aca="false">H475+I475</f>
        <v>#VALUE!</v>
      </c>
      <c r="K475" s="17"/>
    </row>
    <row r="476" customFormat="false" ht="15" hidden="false" customHeight="true" outlineLevel="0" collapsed="false">
      <c r="A476" s="1" t="s">
        <v>1036</v>
      </c>
      <c r="B476" s="17" t="s">
        <v>1037</v>
      </c>
      <c r="C476" s="22" t="n">
        <v>24172</v>
      </c>
      <c r="D476" s="4" t="s">
        <v>24</v>
      </c>
      <c r="E476" s="16" t="s">
        <v>102</v>
      </c>
      <c r="F476" s="20" t="s">
        <v>105</v>
      </c>
      <c r="G476" s="4" t="n">
        <v>6.2</v>
      </c>
      <c r="H476" s="4" t="n">
        <f aca="false">E476+F476+G476</f>
        <v>75.2</v>
      </c>
      <c r="I476" s="20" t="s">
        <v>20</v>
      </c>
      <c r="J476" s="6" t="e">
        <f aca="false">H476+I476</f>
        <v>#VALUE!</v>
      </c>
      <c r="K476" s="17"/>
    </row>
    <row r="477" customFormat="false" ht="15" hidden="false" customHeight="true" outlineLevel="0" collapsed="false">
      <c r="A477" s="1" t="s">
        <v>1038</v>
      </c>
      <c r="B477" s="23" t="s">
        <v>1039</v>
      </c>
      <c r="C477" s="15" t="n">
        <v>23088</v>
      </c>
      <c r="D477" s="16" t="s">
        <v>24</v>
      </c>
      <c r="E477" s="16" t="s">
        <v>91</v>
      </c>
      <c r="F477" s="21" t="s">
        <v>32</v>
      </c>
      <c r="G477" s="4" t="n">
        <v>8</v>
      </c>
      <c r="H477" s="4" t="n">
        <f aca="false">E477+F477+G477</f>
        <v>75</v>
      </c>
      <c r="I477" s="21" t="s">
        <v>20</v>
      </c>
      <c r="J477" s="6" t="e">
        <f aca="false">H477+I477</f>
        <v>#VALUE!</v>
      </c>
      <c r="K477" s="17" t="s">
        <v>21</v>
      </c>
      <c r="L477" s="4" t="n">
        <v>2</v>
      </c>
    </row>
    <row r="478" customFormat="false" ht="15" hidden="false" customHeight="true" outlineLevel="0" collapsed="false">
      <c r="A478" s="1" t="s">
        <v>1040</v>
      </c>
      <c r="B478" s="17" t="s">
        <v>1041</v>
      </c>
      <c r="C478" s="22" t="n">
        <v>25279</v>
      </c>
      <c r="D478" s="4" t="s">
        <v>24</v>
      </c>
      <c r="E478" s="4" t="s">
        <v>94</v>
      </c>
      <c r="F478" s="20" t="s">
        <v>104</v>
      </c>
      <c r="G478" s="4" t="n">
        <v>6</v>
      </c>
      <c r="H478" s="4" t="n">
        <f aca="false">E478+F478+G478</f>
        <v>75</v>
      </c>
      <c r="I478" s="20" t="s">
        <v>20</v>
      </c>
      <c r="J478" s="6" t="e">
        <f aca="false">H478+I478</f>
        <v>#VALUE!</v>
      </c>
      <c r="K478" s="17" t="s">
        <v>21</v>
      </c>
      <c r="L478" s="4" t="n">
        <v>2</v>
      </c>
    </row>
    <row r="479" customFormat="false" ht="15" hidden="false" customHeight="true" outlineLevel="0" collapsed="false">
      <c r="A479" s="1" t="s">
        <v>1042</v>
      </c>
      <c r="B479" s="17" t="s">
        <v>1043</v>
      </c>
      <c r="C479" s="22" t="n">
        <v>24012</v>
      </c>
      <c r="D479" s="4" t="s">
        <v>24</v>
      </c>
      <c r="E479" s="16" t="s">
        <v>102</v>
      </c>
      <c r="F479" s="20" t="s">
        <v>47</v>
      </c>
      <c r="G479" s="4" t="n">
        <v>5</v>
      </c>
      <c r="H479" s="4" t="n">
        <f aca="false">E479+F479+G479</f>
        <v>75</v>
      </c>
      <c r="I479" s="20" t="s">
        <v>20</v>
      </c>
      <c r="J479" s="6" t="e">
        <f aca="false">H479+I479</f>
        <v>#VALUE!</v>
      </c>
      <c r="K479" s="17" t="s">
        <v>21</v>
      </c>
      <c r="L479" s="4" t="n">
        <v>2</v>
      </c>
    </row>
    <row r="480" customFormat="false" ht="15" hidden="false" customHeight="true" outlineLevel="0" collapsed="false">
      <c r="A480" s="1" t="s">
        <v>1044</v>
      </c>
      <c r="B480" s="23" t="s">
        <v>1045</v>
      </c>
      <c r="C480" s="15" t="n">
        <v>25993</v>
      </c>
      <c r="D480" s="16" t="s">
        <v>24</v>
      </c>
      <c r="E480" s="16" t="s">
        <v>77</v>
      </c>
      <c r="F480" s="21" t="s">
        <v>32</v>
      </c>
      <c r="G480" s="4" t="n">
        <v>6</v>
      </c>
      <c r="H480" s="4" t="n">
        <f aca="false">E480+F480+G480</f>
        <v>75</v>
      </c>
      <c r="I480" s="21" t="s">
        <v>20</v>
      </c>
      <c r="J480" s="6" t="e">
        <f aca="false">H480+I480</f>
        <v>#VALUE!</v>
      </c>
      <c r="K480" s="17" t="s">
        <v>21</v>
      </c>
      <c r="L480" s="4" t="n">
        <v>1</v>
      </c>
    </row>
    <row r="481" customFormat="false" ht="15" hidden="false" customHeight="true" outlineLevel="0" collapsed="false">
      <c r="A481" s="1" t="s">
        <v>1046</v>
      </c>
      <c r="B481" s="23" t="s">
        <v>1047</v>
      </c>
      <c r="C481" s="15" t="n">
        <v>24331</v>
      </c>
      <c r="D481" s="16" t="s">
        <v>24</v>
      </c>
      <c r="E481" s="16" t="s">
        <v>105</v>
      </c>
      <c r="F481" s="21" t="s">
        <v>102</v>
      </c>
      <c r="G481" s="4" t="n">
        <v>6</v>
      </c>
      <c r="H481" s="4" t="n">
        <f aca="false">E481+F481+G481</f>
        <v>75</v>
      </c>
      <c r="I481" s="21" t="s">
        <v>20</v>
      </c>
      <c r="J481" s="6" t="e">
        <f aca="false">H481+I481</f>
        <v>#VALUE!</v>
      </c>
      <c r="K481" s="17" t="s">
        <v>21</v>
      </c>
      <c r="L481" s="4" t="n">
        <v>1</v>
      </c>
    </row>
    <row r="482" customFormat="false" ht="15" hidden="false" customHeight="true" outlineLevel="0" collapsed="false">
      <c r="A482" s="1" t="s">
        <v>1048</v>
      </c>
      <c r="B482" s="23" t="s">
        <v>1049</v>
      </c>
      <c r="C482" s="15" t="n">
        <v>24721</v>
      </c>
      <c r="D482" s="16" t="s">
        <v>24</v>
      </c>
      <c r="E482" s="16" t="s">
        <v>98</v>
      </c>
      <c r="F482" s="16" t="s">
        <v>17</v>
      </c>
      <c r="G482" s="4" t="n">
        <v>6</v>
      </c>
      <c r="H482" s="4" t="n">
        <f aca="false">E482+F482+G482</f>
        <v>75</v>
      </c>
      <c r="I482" s="16" t="s">
        <v>20</v>
      </c>
      <c r="J482" s="6" t="e">
        <f aca="false">H482+I482</f>
        <v>#VALUE!</v>
      </c>
      <c r="K482" s="17"/>
    </row>
    <row r="483" customFormat="false" ht="15" hidden="false" customHeight="true" outlineLevel="0" collapsed="false">
      <c r="A483" s="1" t="s">
        <v>1050</v>
      </c>
      <c r="B483" s="23" t="s">
        <v>1051</v>
      </c>
      <c r="C483" s="15" t="n">
        <v>27244</v>
      </c>
      <c r="D483" s="16" t="s">
        <v>24</v>
      </c>
      <c r="E483" s="16" t="s">
        <v>94</v>
      </c>
      <c r="F483" s="20" t="s">
        <v>18</v>
      </c>
      <c r="G483" s="4" t="n">
        <v>5</v>
      </c>
      <c r="H483" s="4" t="n">
        <f aca="false">E483+F483+G483</f>
        <v>75</v>
      </c>
      <c r="I483" s="20" t="s">
        <v>20</v>
      </c>
      <c r="J483" s="6" t="e">
        <f aca="false">H483+I483</f>
        <v>#VALUE!</v>
      </c>
      <c r="K483" s="17"/>
    </row>
    <row r="484" customFormat="false" ht="15" hidden="false" customHeight="true" outlineLevel="0" collapsed="false">
      <c r="A484" s="1" t="s">
        <v>1052</v>
      </c>
      <c r="B484" s="23" t="s">
        <v>1053</v>
      </c>
      <c r="C484" s="15" t="n">
        <v>26800</v>
      </c>
      <c r="D484" s="16" t="s">
        <v>24</v>
      </c>
      <c r="E484" s="16" t="s">
        <v>91</v>
      </c>
      <c r="F484" s="20" t="s">
        <v>18</v>
      </c>
      <c r="G484" s="4" t="n">
        <v>6</v>
      </c>
      <c r="H484" s="4" t="n">
        <f aca="false">E484+F484+G484</f>
        <v>75</v>
      </c>
      <c r="I484" s="20" t="s">
        <v>20</v>
      </c>
      <c r="J484" s="6" t="e">
        <f aca="false">H484+I484</f>
        <v>#VALUE!</v>
      </c>
      <c r="K484" s="17"/>
    </row>
    <row r="485" customFormat="false" ht="15" hidden="false" customHeight="true" outlineLevel="0" collapsed="false">
      <c r="A485" s="1" t="s">
        <v>1054</v>
      </c>
      <c r="B485" s="14" t="s">
        <v>1055</v>
      </c>
      <c r="C485" s="15" t="n">
        <v>25596</v>
      </c>
      <c r="D485" s="16" t="s">
        <v>24</v>
      </c>
      <c r="E485" s="16" t="s">
        <v>89</v>
      </c>
      <c r="F485" s="21" t="s">
        <v>18</v>
      </c>
      <c r="G485" s="4" t="n">
        <v>7</v>
      </c>
      <c r="H485" s="4" t="n">
        <f aca="false">E485+F485+G485</f>
        <v>75</v>
      </c>
      <c r="I485" s="21" t="s">
        <v>20</v>
      </c>
      <c r="J485" s="6" t="e">
        <f aca="false">H485+I485</f>
        <v>#VALUE!</v>
      </c>
      <c r="K485" s="17"/>
    </row>
    <row r="486" customFormat="false" ht="15" hidden="false" customHeight="true" outlineLevel="0" collapsed="false">
      <c r="A486" s="1" t="s">
        <v>1056</v>
      </c>
      <c r="B486" s="23" t="s">
        <v>1057</v>
      </c>
      <c r="C486" s="15" t="n">
        <v>22201</v>
      </c>
      <c r="D486" s="16" t="s">
        <v>24</v>
      </c>
      <c r="E486" s="16" t="s">
        <v>94</v>
      </c>
      <c r="F486" s="20" t="s">
        <v>18</v>
      </c>
      <c r="G486" s="4" t="n">
        <v>5</v>
      </c>
      <c r="H486" s="4" t="n">
        <f aca="false">E486+F486+G486</f>
        <v>75</v>
      </c>
      <c r="I486" s="20" t="s">
        <v>20</v>
      </c>
      <c r="J486" s="6" t="e">
        <f aca="false">H486+I486</f>
        <v>#VALUE!</v>
      </c>
      <c r="K486" s="17"/>
    </row>
    <row r="487" customFormat="false" ht="15" hidden="false" customHeight="true" outlineLevel="0" collapsed="false">
      <c r="A487" s="1" t="s">
        <v>1058</v>
      </c>
      <c r="B487" s="23" t="s">
        <v>1059</v>
      </c>
      <c r="C487" s="15" t="n">
        <v>23745</v>
      </c>
      <c r="D487" s="16" t="s">
        <v>24</v>
      </c>
      <c r="E487" s="16" t="s">
        <v>94</v>
      </c>
      <c r="F487" s="20" t="s">
        <v>17</v>
      </c>
      <c r="G487" s="4" t="n">
        <v>8</v>
      </c>
      <c r="H487" s="4" t="n">
        <f aca="false">E487+F487+G487</f>
        <v>75</v>
      </c>
      <c r="I487" s="20" t="s">
        <v>20</v>
      </c>
      <c r="J487" s="6" t="e">
        <f aca="false">H487+I487</f>
        <v>#VALUE!</v>
      </c>
      <c r="K487" s="17"/>
    </row>
    <row r="488" customFormat="false" ht="15" hidden="false" customHeight="true" outlineLevel="0" collapsed="false">
      <c r="A488" s="1" t="s">
        <v>1060</v>
      </c>
      <c r="B488" s="23" t="s">
        <v>1061</v>
      </c>
      <c r="C488" s="15" t="n">
        <v>27310</v>
      </c>
      <c r="D488" s="16" t="s">
        <v>24</v>
      </c>
      <c r="E488" s="16" t="s">
        <v>91</v>
      </c>
      <c r="F488" s="20" t="s">
        <v>18</v>
      </c>
      <c r="G488" s="4" t="n">
        <v>6</v>
      </c>
      <c r="H488" s="4" t="n">
        <f aca="false">E488+F488+G488</f>
        <v>75</v>
      </c>
      <c r="I488" s="20" t="s">
        <v>20</v>
      </c>
      <c r="J488" s="6" t="e">
        <f aca="false">H488+I488</f>
        <v>#VALUE!</v>
      </c>
      <c r="K488" s="17"/>
    </row>
    <row r="489" customFormat="false" ht="15" hidden="false" customHeight="true" outlineLevel="0" collapsed="false">
      <c r="A489" s="1" t="s">
        <v>1062</v>
      </c>
      <c r="B489" s="23" t="s">
        <v>1063</v>
      </c>
      <c r="C489" s="15" t="n">
        <v>23117</v>
      </c>
      <c r="D489" s="16" t="s">
        <v>74</v>
      </c>
      <c r="E489" s="16" t="s">
        <v>89</v>
      </c>
      <c r="F489" s="20" t="s">
        <v>18</v>
      </c>
      <c r="G489" s="4" t="n">
        <v>7</v>
      </c>
      <c r="H489" s="4" t="n">
        <f aca="false">E489+F489+G489</f>
        <v>75</v>
      </c>
      <c r="I489" s="20" t="s">
        <v>20</v>
      </c>
      <c r="J489" s="6" t="e">
        <f aca="false">H489+I489</f>
        <v>#VALUE!</v>
      </c>
      <c r="K489" s="17"/>
    </row>
    <row r="490" customFormat="false" ht="15" hidden="false" customHeight="true" outlineLevel="0" collapsed="false">
      <c r="A490" s="1" t="s">
        <v>1064</v>
      </c>
      <c r="B490" s="23" t="s">
        <v>1065</v>
      </c>
      <c r="C490" s="15" t="n">
        <v>25755</v>
      </c>
      <c r="D490" s="16" t="s">
        <v>767</v>
      </c>
      <c r="E490" s="16" t="s">
        <v>17</v>
      </c>
      <c r="F490" s="20" t="s">
        <v>105</v>
      </c>
      <c r="G490" s="4" t="n">
        <v>3</v>
      </c>
      <c r="H490" s="4" t="n">
        <f aca="false">E490+F490+G490</f>
        <v>75</v>
      </c>
      <c r="I490" s="20" t="s">
        <v>20</v>
      </c>
      <c r="J490" s="6" t="e">
        <f aca="false">H490+I490</f>
        <v>#VALUE!</v>
      </c>
      <c r="K490" s="17"/>
    </row>
    <row r="491" customFormat="false" ht="15" hidden="false" customHeight="true" outlineLevel="0" collapsed="false">
      <c r="A491" s="1" t="s">
        <v>1066</v>
      </c>
      <c r="B491" s="23" t="s">
        <v>1067</v>
      </c>
      <c r="C491" s="15" t="n">
        <v>26635</v>
      </c>
      <c r="D491" s="16" t="s">
        <v>74</v>
      </c>
      <c r="E491" s="16" t="s">
        <v>91</v>
      </c>
      <c r="F491" s="21" t="s">
        <v>18</v>
      </c>
      <c r="G491" s="4" t="n">
        <v>6</v>
      </c>
      <c r="H491" s="4" t="n">
        <f aca="false">E491+F491+G491</f>
        <v>75</v>
      </c>
      <c r="I491" s="21" t="s">
        <v>20</v>
      </c>
      <c r="J491" s="6" t="e">
        <f aca="false">H491+I491</f>
        <v>#VALUE!</v>
      </c>
      <c r="K491" s="17"/>
    </row>
    <row r="492" customFormat="false" ht="15" hidden="false" customHeight="true" outlineLevel="0" collapsed="false">
      <c r="A492" s="1" t="s">
        <v>1068</v>
      </c>
      <c r="B492" s="23" t="s">
        <v>1069</v>
      </c>
      <c r="C492" s="15" t="n">
        <v>25728</v>
      </c>
      <c r="D492" s="16" t="s">
        <v>169</v>
      </c>
      <c r="E492" s="16" t="s">
        <v>94</v>
      </c>
      <c r="F492" s="21" t="s">
        <v>17</v>
      </c>
      <c r="G492" s="4" t="n">
        <v>8</v>
      </c>
      <c r="H492" s="4" t="n">
        <f aca="false">E492+F492+G492</f>
        <v>75</v>
      </c>
      <c r="I492" s="21" t="s">
        <v>20</v>
      </c>
      <c r="J492" s="6" t="e">
        <f aca="false">H492+I492</f>
        <v>#VALUE!</v>
      </c>
      <c r="K492" s="17"/>
    </row>
    <row r="493" customFormat="false" ht="15" hidden="false" customHeight="true" outlineLevel="0" collapsed="false">
      <c r="A493" s="1" t="s">
        <v>1070</v>
      </c>
      <c r="B493" s="17" t="s">
        <v>1071</v>
      </c>
      <c r="C493" s="22" t="n">
        <v>26413</v>
      </c>
      <c r="D493" s="4" t="s">
        <v>24</v>
      </c>
      <c r="E493" s="4" t="s">
        <v>77</v>
      </c>
      <c r="F493" s="4" t="s">
        <v>32</v>
      </c>
      <c r="G493" s="4" t="n">
        <v>6</v>
      </c>
      <c r="H493" s="4" t="n">
        <f aca="false">E493+F493+G493</f>
        <v>75</v>
      </c>
      <c r="I493" s="4" t="s">
        <v>20</v>
      </c>
      <c r="J493" s="6" t="e">
        <f aca="false">H493+I493</f>
        <v>#VALUE!</v>
      </c>
      <c r="K493" s="17"/>
    </row>
    <row r="494" customFormat="false" ht="15" hidden="false" customHeight="true" outlineLevel="0" collapsed="false">
      <c r="A494" s="1" t="s">
        <v>1072</v>
      </c>
      <c r="B494" s="35" t="s">
        <v>1073</v>
      </c>
      <c r="C494" s="15" t="n">
        <v>26981</v>
      </c>
      <c r="D494" s="16" t="s">
        <v>24</v>
      </c>
      <c r="E494" s="4" t="s">
        <v>94</v>
      </c>
      <c r="F494" s="20" t="s">
        <v>18</v>
      </c>
      <c r="G494" s="4" t="n">
        <v>5</v>
      </c>
      <c r="H494" s="4" t="n">
        <f aca="false">E494+F494+G494</f>
        <v>75</v>
      </c>
      <c r="I494" s="20" t="s">
        <v>20</v>
      </c>
      <c r="J494" s="6" t="e">
        <f aca="false">H494+I494</f>
        <v>#VALUE!</v>
      </c>
      <c r="K494" s="17"/>
    </row>
    <row r="495" customFormat="false" ht="15" hidden="false" customHeight="true" outlineLevel="0" collapsed="false">
      <c r="A495" s="1" t="s">
        <v>1074</v>
      </c>
      <c r="B495" s="17" t="s">
        <v>1075</v>
      </c>
      <c r="C495" s="22" t="n">
        <v>26924</v>
      </c>
      <c r="D495" s="4" t="s">
        <v>169</v>
      </c>
      <c r="E495" s="16" t="s">
        <v>98</v>
      </c>
      <c r="F495" s="20" t="s">
        <v>17</v>
      </c>
      <c r="G495" s="16" t="s">
        <v>34</v>
      </c>
      <c r="H495" s="4" t="n">
        <f aca="false">E495+F495+G495</f>
        <v>75</v>
      </c>
      <c r="I495" s="20" t="s">
        <v>20</v>
      </c>
      <c r="J495" s="6" t="e">
        <f aca="false">H495+I495</f>
        <v>#VALUE!</v>
      </c>
      <c r="K495" s="17"/>
    </row>
    <row r="496" customFormat="false" ht="15" hidden="false" customHeight="true" outlineLevel="0" collapsed="false">
      <c r="A496" s="1" t="s">
        <v>1076</v>
      </c>
      <c r="B496" s="17" t="s">
        <v>1077</v>
      </c>
      <c r="C496" s="22" t="n">
        <v>27059</v>
      </c>
      <c r="D496" s="4" t="s">
        <v>74</v>
      </c>
      <c r="E496" s="4" t="s">
        <v>105</v>
      </c>
      <c r="F496" s="20" t="s">
        <v>105</v>
      </c>
      <c r="G496" s="4" t="n">
        <v>5</v>
      </c>
      <c r="H496" s="4" t="n">
        <f aca="false">E496+F496+G496</f>
        <v>75</v>
      </c>
      <c r="I496" s="20" t="s">
        <v>20</v>
      </c>
      <c r="J496" s="6" t="e">
        <f aca="false">H496+I496</f>
        <v>#VALUE!</v>
      </c>
      <c r="K496" s="17"/>
    </row>
    <row r="497" customFormat="false" ht="15" hidden="false" customHeight="true" outlineLevel="0" collapsed="false">
      <c r="A497" s="1" t="s">
        <v>1078</v>
      </c>
      <c r="B497" s="17" t="s">
        <v>1079</v>
      </c>
      <c r="C497" s="22" t="n">
        <v>25113</v>
      </c>
      <c r="D497" s="4" t="s">
        <v>24</v>
      </c>
      <c r="E497" s="4" t="s">
        <v>77</v>
      </c>
      <c r="F497" s="20" t="s">
        <v>47</v>
      </c>
      <c r="G497" s="4" t="n">
        <v>8</v>
      </c>
      <c r="H497" s="4" t="n">
        <f aca="false">E497+F497+G497</f>
        <v>75</v>
      </c>
      <c r="I497" s="20" t="s">
        <v>20</v>
      </c>
      <c r="J497" s="6" t="e">
        <f aca="false">H497+I497</f>
        <v>#VALUE!</v>
      </c>
      <c r="K497" s="17"/>
    </row>
    <row r="498" customFormat="false" ht="15" hidden="false" customHeight="true" outlineLevel="0" collapsed="false">
      <c r="A498" s="1" t="s">
        <v>1080</v>
      </c>
      <c r="B498" s="17" t="s">
        <v>1081</v>
      </c>
      <c r="C498" s="22" t="n">
        <v>26793</v>
      </c>
      <c r="D498" s="4" t="s">
        <v>16</v>
      </c>
      <c r="E498" s="4" t="s">
        <v>91</v>
      </c>
      <c r="F498" s="4" t="s">
        <v>18</v>
      </c>
      <c r="G498" s="4" t="s">
        <v>34</v>
      </c>
      <c r="H498" s="4" t="n">
        <f aca="false">E498+F498+G498</f>
        <v>75</v>
      </c>
      <c r="I498" s="4" t="s">
        <v>20</v>
      </c>
      <c r="J498" s="6" t="e">
        <f aca="false">H498+I498</f>
        <v>#VALUE!</v>
      </c>
      <c r="K498" s="17"/>
    </row>
    <row r="499" customFormat="false" ht="15" hidden="false" customHeight="true" outlineLevel="0" collapsed="false">
      <c r="A499" s="1" t="s">
        <v>1082</v>
      </c>
      <c r="B499" s="17" t="s">
        <v>1083</v>
      </c>
      <c r="C499" s="22" t="n">
        <v>26229</v>
      </c>
      <c r="D499" s="4" t="s">
        <v>24</v>
      </c>
      <c r="E499" s="16" t="s">
        <v>77</v>
      </c>
      <c r="F499" s="20" t="s">
        <v>32</v>
      </c>
      <c r="G499" s="4" t="n">
        <v>6</v>
      </c>
      <c r="H499" s="4" t="n">
        <f aca="false">E499+F499+G499</f>
        <v>75</v>
      </c>
      <c r="I499" s="20" t="s">
        <v>20</v>
      </c>
      <c r="J499" s="6" t="e">
        <f aca="false">H499+I499</f>
        <v>#VALUE!</v>
      </c>
      <c r="K499" s="17"/>
    </row>
    <row r="500" customFormat="false" ht="15" hidden="false" customHeight="true" outlineLevel="0" collapsed="false">
      <c r="A500" s="1" t="s">
        <v>1084</v>
      </c>
      <c r="B500" s="23" t="s">
        <v>1085</v>
      </c>
      <c r="C500" s="15" t="n">
        <v>25639</v>
      </c>
      <c r="D500" s="16" t="s">
        <v>152</v>
      </c>
      <c r="E500" s="4" t="s">
        <v>98</v>
      </c>
      <c r="F500" s="21" t="s">
        <v>105</v>
      </c>
      <c r="G500" s="4" t="n">
        <v>8</v>
      </c>
      <c r="H500" s="4" t="n">
        <f aca="false">E500+F500+G500</f>
        <v>75</v>
      </c>
      <c r="I500" s="21" t="s">
        <v>20</v>
      </c>
      <c r="J500" s="6" t="e">
        <f aca="false">H500+I500</f>
        <v>#VALUE!</v>
      </c>
      <c r="K500" s="17"/>
    </row>
    <row r="501" customFormat="false" ht="15" hidden="false" customHeight="true" outlineLevel="0" collapsed="false">
      <c r="A501" s="1" t="s">
        <v>1086</v>
      </c>
      <c r="B501" s="23" t="s">
        <v>1087</v>
      </c>
      <c r="C501" s="15" t="n">
        <v>26187</v>
      </c>
      <c r="D501" s="16" t="s">
        <v>74</v>
      </c>
      <c r="E501" s="4" t="s">
        <v>100</v>
      </c>
      <c r="F501" s="21" t="s">
        <v>47</v>
      </c>
      <c r="G501" s="4" t="n">
        <v>6</v>
      </c>
      <c r="H501" s="4" t="n">
        <f aca="false">E501+F501+G501</f>
        <v>75</v>
      </c>
      <c r="I501" s="21" t="s">
        <v>20</v>
      </c>
      <c r="J501" s="6" t="e">
        <f aca="false">H501+I501</f>
        <v>#VALUE!</v>
      </c>
      <c r="K501" s="17"/>
    </row>
    <row r="502" customFormat="false" ht="15" hidden="false" customHeight="true" outlineLevel="0" collapsed="false">
      <c r="A502" s="1" t="s">
        <v>1088</v>
      </c>
      <c r="B502" s="23" t="s">
        <v>1089</v>
      </c>
      <c r="C502" s="15" t="n">
        <v>27225</v>
      </c>
      <c r="D502" s="16" t="s">
        <v>16</v>
      </c>
      <c r="E502" s="16" t="s">
        <v>77</v>
      </c>
      <c r="F502" s="16" t="n">
        <v>38</v>
      </c>
      <c r="G502" s="4" t="n">
        <v>6</v>
      </c>
      <c r="H502" s="4" t="n">
        <f aca="false">E502+F502+G502</f>
        <v>75</v>
      </c>
      <c r="I502" s="16" t="n">
        <v>0.5</v>
      </c>
      <c r="J502" s="6" t="n">
        <f aca="false">H502+I502</f>
        <v>75.5</v>
      </c>
      <c r="K502" s="17"/>
    </row>
    <row r="503" customFormat="false" ht="15" hidden="false" customHeight="true" outlineLevel="0" collapsed="false">
      <c r="A503" s="1" t="s">
        <v>1090</v>
      </c>
      <c r="B503" s="17" t="s">
        <v>1091</v>
      </c>
      <c r="C503" s="22" t="n">
        <v>24880</v>
      </c>
      <c r="D503" s="4" t="s">
        <v>74</v>
      </c>
      <c r="E503" s="4" t="s">
        <v>102</v>
      </c>
      <c r="F503" s="4" t="s">
        <v>105</v>
      </c>
      <c r="G503" s="4" t="n">
        <v>6</v>
      </c>
      <c r="H503" s="4" t="n">
        <f aca="false">E503+F503+G503</f>
        <v>75</v>
      </c>
      <c r="I503" s="4" t="s">
        <v>20</v>
      </c>
      <c r="J503" s="6" t="e">
        <f aca="false">H503+I503</f>
        <v>#VALUE!</v>
      </c>
      <c r="K503" s="17"/>
    </row>
    <row r="504" customFormat="false" ht="15" hidden="false" customHeight="true" outlineLevel="0" collapsed="false">
      <c r="A504" s="1" t="s">
        <v>1092</v>
      </c>
      <c r="B504" s="17" t="s">
        <v>1093</v>
      </c>
      <c r="C504" s="22" t="n">
        <v>24376</v>
      </c>
      <c r="D504" s="4" t="s">
        <v>16</v>
      </c>
      <c r="E504" s="4" t="s">
        <v>47</v>
      </c>
      <c r="F504" s="4" t="s">
        <v>102</v>
      </c>
      <c r="G504" s="4" t="n">
        <v>5.25</v>
      </c>
      <c r="H504" s="4" t="n">
        <f aca="false">E504+F504+G504</f>
        <v>75.25</v>
      </c>
      <c r="I504" s="4" t="s">
        <v>29</v>
      </c>
      <c r="J504" s="6" t="e">
        <f aca="false">H504+I504</f>
        <v>#VALUE!</v>
      </c>
      <c r="K504" s="17" t="s">
        <v>21</v>
      </c>
      <c r="L504" s="4" t="n">
        <v>2</v>
      </c>
    </row>
    <row r="505" customFormat="false" ht="15" hidden="false" customHeight="true" outlineLevel="0" collapsed="false">
      <c r="A505" s="1" t="s">
        <v>1094</v>
      </c>
      <c r="B505" s="3" t="s">
        <v>1095</v>
      </c>
      <c r="C505" s="22" t="n">
        <v>25681</v>
      </c>
      <c r="D505" s="4" t="s">
        <v>24</v>
      </c>
      <c r="E505" s="16" t="s">
        <v>91</v>
      </c>
      <c r="F505" s="20" t="s">
        <v>18</v>
      </c>
      <c r="G505" s="4" t="n">
        <v>6.25</v>
      </c>
      <c r="H505" s="4" t="n">
        <f aca="false">E505+F505+G505</f>
        <v>75.25</v>
      </c>
      <c r="I505" s="20" t="s">
        <v>29</v>
      </c>
      <c r="J505" s="6" t="e">
        <f aca="false">H505+I505</f>
        <v>#VALUE!</v>
      </c>
      <c r="K505" s="17"/>
    </row>
    <row r="506" customFormat="false" ht="15" hidden="false" customHeight="true" outlineLevel="0" collapsed="false">
      <c r="A506" s="1" t="s">
        <v>1096</v>
      </c>
      <c r="B506" s="23" t="s">
        <v>1097</v>
      </c>
      <c r="C506" s="15" t="n">
        <v>26939</v>
      </c>
      <c r="D506" s="16" t="s">
        <v>74</v>
      </c>
      <c r="E506" s="16" t="s">
        <v>17</v>
      </c>
      <c r="F506" s="21" t="s">
        <v>102</v>
      </c>
      <c r="G506" s="4" t="n">
        <v>4</v>
      </c>
      <c r="H506" s="4" t="n">
        <f aca="false">E506+F506+G506</f>
        <v>75</v>
      </c>
      <c r="I506" s="21" t="s">
        <v>48</v>
      </c>
      <c r="J506" s="6" t="e">
        <f aca="false">H506+I506</f>
        <v>#VALUE!</v>
      </c>
      <c r="K506" s="17"/>
    </row>
    <row r="507" customFormat="false" ht="15" hidden="false" customHeight="true" outlineLevel="0" collapsed="false">
      <c r="A507" s="1" t="s">
        <v>1098</v>
      </c>
      <c r="B507" s="14" t="s">
        <v>1099</v>
      </c>
      <c r="C507" s="15" t="n">
        <v>22685</v>
      </c>
      <c r="D507" s="16" t="s">
        <v>24</v>
      </c>
      <c r="E507" s="16" t="s">
        <v>47</v>
      </c>
      <c r="F507" s="4" t="s">
        <v>100</v>
      </c>
      <c r="G507" s="4" t="n">
        <v>6</v>
      </c>
      <c r="H507" s="4" t="n">
        <f aca="false">E507+F507+G507</f>
        <v>75</v>
      </c>
      <c r="I507" s="16" t="s">
        <v>48</v>
      </c>
      <c r="J507" s="6" t="e">
        <f aca="false">H507+I507</f>
        <v>#VALUE!</v>
      </c>
      <c r="K507" s="17"/>
    </row>
    <row r="508" customFormat="false" ht="15" hidden="false" customHeight="true" outlineLevel="0" collapsed="false">
      <c r="A508" s="1" t="s">
        <v>1100</v>
      </c>
      <c r="B508" s="23" t="s">
        <v>1101</v>
      </c>
      <c r="C508" s="15" t="n">
        <v>26105</v>
      </c>
      <c r="D508" s="16" t="s">
        <v>74</v>
      </c>
      <c r="E508" s="16" t="s">
        <v>77</v>
      </c>
      <c r="F508" s="21" t="s">
        <v>47</v>
      </c>
      <c r="G508" s="4" t="n">
        <v>8</v>
      </c>
      <c r="H508" s="4" t="n">
        <f aca="false">E508+F508+G508</f>
        <v>75</v>
      </c>
      <c r="I508" s="21" t="s">
        <v>48</v>
      </c>
      <c r="J508" s="6" t="e">
        <f aca="false">H508+I508</f>
        <v>#VALUE!</v>
      </c>
      <c r="K508" s="17"/>
    </row>
    <row r="509" customFormat="false" ht="15" hidden="false" customHeight="true" outlineLevel="0" collapsed="false">
      <c r="A509" s="1" t="s">
        <v>1102</v>
      </c>
      <c r="B509" s="23" t="s">
        <v>1103</v>
      </c>
      <c r="C509" s="15" t="n">
        <v>23863</v>
      </c>
      <c r="D509" s="16" t="s">
        <v>24</v>
      </c>
      <c r="E509" s="16" t="s">
        <v>91</v>
      </c>
      <c r="F509" s="20" t="s">
        <v>32</v>
      </c>
      <c r="G509" s="4" t="s">
        <v>38</v>
      </c>
      <c r="H509" s="4" t="n">
        <f aca="false">E509+F509+G509</f>
        <v>75</v>
      </c>
      <c r="I509" s="20" t="s">
        <v>48</v>
      </c>
      <c r="J509" s="6" t="e">
        <f aca="false">H509+I509</f>
        <v>#VALUE!</v>
      </c>
      <c r="K509" s="17"/>
    </row>
    <row r="510" customFormat="false" ht="15" hidden="false" customHeight="true" outlineLevel="0" collapsed="false">
      <c r="A510" s="1" t="s">
        <v>1104</v>
      </c>
      <c r="B510" s="23" t="s">
        <v>1105</v>
      </c>
      <c r="C510" s="15" t="n">
        <v>22912</v>
      </c>
      <c r="D510" s="16" t="s">
        <v>169</v>
      </c>
      <c r="E510" s="4" t="s">
        <v>91</v>
      </c>
      <c r="F510" s="21" t="s">
        <v>32</v>
      </c>
      <c r="G510" s="4" t="n">
        <v>8</v>
      </c>
      <c r="H510" s="4" t="n">
        <f aca="false">E510+F510+G510</f>
        <v>75</v>
      </c>
      <c r="I510" s="21" t="s">
        <v>48</v>
      </c>
      <c r="J510" s="6" t="e">
        <f aca="false">H510+I510</f>
        <v>#VALUE!</v>
      </c>
      <c r="K510" s="17"/>
    </row>
    <row r="511" customFormat="false" ht="15" hidden="false" customHeight="true" outlineLevel="0" collapsed="false">
      <c r="A511" s="1" t="s">
        <v>1106</v>
      </c>
      <c r="B511" s="17" t="s">
        <v>1107</v>
      </c>
      <c r="C511" s="22" t="n">
        <v>23611</v>
      </c>
      <c r="D511" s="4" t="s">
        <v>24</v>
      </c>
      <c r="E511" s="16" t="s">
        <v>77</v>
      </c>
      <c r="F511" s="20" t="s">
        <v>32</v>
      </c>
      <c r="G511" s="4" t="n">
        <v>6</v>
      </c>
      <c r="H511" s="4" t="n">
        <f aca="false">E511+F511+G511</f>
        <v>75</v>
      </c>
      <c r="I511" s="20" t="s">
        <v>48</v>
      </c>
      <c r="J511" s="6" t="e">
        <f aca="false">H511+I511</f>
        <v>#VALUE!</v>
      </c>
      <c r="K511" s="17"/>
    </row>
    <row r="512" customFormat="false" ht="15" hidden="false" customHeight="true" outlineLevel="0" collapsed="false">
      <c r="A512" s="1" t="s">
        <v>1108</v>
      </c>
      <c r="B512" s="23" t="s">
        <v>1109</v>
      </c>
      <c r="C512" s="15" t="n">
        <v>26170</v>
      </c>
      <c r="D512" s="16" t="s">
        <v>51</v>
      </c>
      <c r="E512" s="16" t="s">
        <v>94</v>
      </c>
      <c r="F512" s="20" t="s">
        <v>104</v>
      </c>
      <c r="G512" s="4" t="n">
        <v>6.25</v>
      </c>
      <c r="H512" s="4" t="n">
        <f aca="false">E512+F512+G512</f>
        <v>75.25</v>
      </c>
      <c r="I512" s="20" t="s">
        <v>141</v>
      </c>
      <c r="J512" s="6" t="e">
        <f aca="false">H512+I512</f>
        <v>#VALUE!</v>
      </c>
      <c r="K512" s="17"/>
    </row>
    <row r="513" customFormat="false" ht="15" hidden="false" customHeight="true" outlineLevel="0" collapsed="false">
      <c r="A513" s="1" t="s">
        <v>1110</v>
      </c>
      <c r="B513" s="23" t="s">
        <v>1111</v>
      </c>
      <c r="C513" s="15" t="n">
        <v>24370</v>
      </c>
      <c r="D513" s="16" t="s">
        <v>24</v>
      </c>
      <c r="E513" s="16" t="s">
        <v>91</v>
      </c>
      <c r="F513" s="20" t="s">
        <v>102</v>
      </c>
      <c r="G513" s="4" t="n">
        <v>12.05</v>
      </c>
      <c r="H513" s="4" t="n">
        <f aca="false">E513+F513+G513</f>
        <v>75.05</v>
      </c>
      <c r="I513" s="20" t="s">
        <v>58</v>
      </c>
      <c r="J513" s="6" t="e">
        <f aca="false">H513+I513</f>
        <v>#VALUE!</v>
      </c>
      <c r="K513" s="17"/>
    </row>
    <row r="514" customFormat="false" ht="15" hidden="false" customHeight="true" outlineLevel="0" collapsed="false">
      <c r="A514" s="1" t="s">
        <v>1112</v>
      </c>
      <c r="B514" s="23" t="s">
        <v>1113</v>
      </c>
      <c r="C514" s="15" t="n">
        <v>24596</v>
      </c>
      <c r="D514" s="16" t="s">
        <v>767</v>
      </c>
      <c r="E514" s="16" t="s">
        <v>91</v>
      </c>
      <c r="F514" s="20" t="s">
        <v>18</v>
      </c>
      <c r="G514" s="4" t="n">
        <v>6.25</v>
      </c>
      <c r="H514" s="4" t="n">
        <f aca="false">E514+F514+G514</f>
        <v>75.25</v>
      </c>
      <c r="I514" s="21" t="s">
        <v>141</v>
      </c>
      <c r="J514" s="6" t="e">
        <f aca="false">H514+I514</f>
        <v>#VALUE!</v>
      </c>
      <c r="K514" s="17"/>
    </row>
    <row r="515" customFormat="false" ht="15" hidden="false" customHeight="true" outlineLevel="0" collapsed="false">
      <c r="A515" s="1" t="s">
        <v>1114</v>
      </c>
      <c r="B515" s="23" t="s">
        <v>1115</v>
      </c>
      <c r="C515" s="15" t="n">
        <v>25598</v>
      </c>
      <c r="D515" s="16" t="s">
        <v>74</v>
      </c>
      <c r="E515" s="16" t="s">
        <v>102</v>
      </c>
      <c r="F515" s="21" t="s">
        <v>17</v>
      </c>
      <c r="G515" s="4" t="n">
        <v>4.3</v>
      </c>
      <c r="H515" s="4" t="n">
        <f aca="false">E515+F515+G515</f>
        <v>75.3</v>
      </c>
      <c r="I515" s="21" t="s">
        <v>97</v>
      </c>
      <c r="J515" s="6" t="e">
        <f aca="false">H515+I515</f>
        <v>#VALUE!</v>
      </c>
      <c r="K515" s="17"/>
    </row>
    <row r="516" customFormat="false" ht="15" hidden="false" customHeight="true" outlineLevel="0" collapsed="false">
      <c r="A516" s="1" t="s">
        <v>1116</v>
      </c>
      <c r="B516" s="25" t="s">
        <v>1117</v>
      </c>
      <c r="C516" s="26" t="n">
        <v>24981</v>
      </c>
      <c r="D516" s="27" t="s">
        <v>24</v>
      </c>
      <c r="E516" s="16" t="s">
        <v>89</v>
      </c>
      <c r="F516" s="4" t="s">
        <v>47</v>
      </c>
      <c r="G516" s="4" t="n">
        <v>10.85</v>
      </c>
      <c r="H516" s="4" t="n">
        <f aca="false">E516+F516+G516</f>
        <v>74.85</v>
      </c>
      <c r="I516" s="27" t="s">
        <v>20</v>
      </c>
      <c r="J516" s="6" t="e">
        <f aca="false">H516+I516</f>
        <v>#VALUE!</v>
      </c>
      <c r="K516" s="17"/>
    </row>
    <row r="517" customFormat="false" ht="15" hidden="false" customHeight="true" outlineLevel="0" collapsed="false">
      <c r="A517" s="1" t="s">
        <v>1118</v>
      </c>
      <c r="B517" s="23" t="s">
        <v>1119</v>
      </c>
      <c r="C517" s="15" t="n">
        <v>25963</v>
      </c>
      <c r="D517" s="16" t="s">
        <v>24</v>
      </c>
      <c r="E517" s="16" t="s">
        <v>102</v>
      </c>
      <c r="F517" s="20" t="s">
        <v>47</v>
      </c>
      <c r="G517" s="4" t="n">
        <v>5</v>
      </c>
      <c r="H517" s="4" t="n">
        <f aca="false">E517+F517+G517</f>
        <v>75</v>
      </c>
      <c r="I517" s="20" t="s">
        <v>58</v>
      </c>
      <c r="J517" s="6" t="e">
        <f aca="false">H517+I517</f>
        <v>#VALUE!</v>
      </c>
      <c r="K517" s="17"/>
    </row>
    <row r="518" customFormat="false" ht="15" hidden="false" customHeight="true" outlineLevel="0" collapsed="false">
      <c r="A518" s="1" t="s">
        <v>1120</v>
      </c>
      <c r="B518" s="23" t="s">
        <v>1121</v>
      </c>
      <c r="C518" s="15" t="n">
        <v>27280</v>
      </c>
      <c r="D518" s="16" t="s">
        <v>16</v>
      </c>
      <c r="E518" s="16" t="s">
        <v>77</v>
      </c>
      <c r="F518" s="21" t="s">
        <v>32</v>
      </c>
      <c r="G518" s="4" t="n">
        <v>6</v>
      </c>
      <c r="H518" s="4" t="n">
        <f aca="false">E518+F518+G518</f>
        <v>75</v>
      </c>
      <c r="I518" s="21" t="s">
        <v>58</v>
      </c>
      <c r="J518" s="6" t="e">
        <f aca="false">H518+I518</f>
        <v>#VALUE!</v>
      </c>
      <c r="K518" s="17"/>
    </row>
    <row r="519" customFormat="false" ht="15" hidden="false" customHeight="true" outlineLevel="0" collapsed="false">
      <c r="A519" s="1" t="s">
        <v>1122</v>
      </c>
      <c r="B519" s="23" t="s">
        <v>1123</v>
      </c>
      <c r="C519" s="15" t="n">
        <v>27660</v>
      </c>
      <c r="D519" s="16" t="s">
        <v>24</v>
      </c>
      <c r="E519" s="16" t="s">
        <v>91</v>
      </c>
      <c r="F519" s="21" t="s">
        <v>32</v>
      </c>
      <c r="G519" s="4" t="n">
        <v>8</v>
      </c>
      <c r="H519" s="4" t="n">
        <f aca="false">E519+F519+G519</f>
        <v>75</v>
      </c>
      <c r="I519" s="21" t="s">
        <v>58</v>
      </c>
      <c r="J519" s="6" t="e">
        <f aca="false">H519+I519</f>
        <v>#VALUE!</v>
      </c>
      <c r="K519" s="17"/>
    </row>
    <row r="520" customFormat="false" ht="15" hidden="false" customHeight="true" outlineLevel="0" collapsed="false">
      <c r="A520" s="1" t="s">
        <v>1124</v>
      </c>
      <c r="B520" s="17" t="s">
        <v>1125</v>
      </c>
      <c r="C520" s="22" t="n">
        <v>25921</v>
      </c>
      <c r="D520" s="4" t="s">
        <v>51</v>
      </c>
      <c r="E520" s="4" t="s">
        <v>100</v>
      </c>
      <c r="F520" s="20" t="s">
        <v>102</v>
      </c>
      <c r="G520" s="4" t="n">
        <v>8</v>
      </c>
      <c r="H520" s="4" t="n">
        <f aca="false">E520+F520+G520</f>
        <v>75</v>
      </c>
      <c r="I520" s="20" t="s">
        <v>55</v>
      </c>
      <c r="J520" s="6" t="e">
        <f aca="false">H520+I520</f>
        <v>#VALUE!</v>
      </c>
      <c r="K520" s="17"/>
    </row>
    <row r="521" customFormat="false" ht="15" hidden="false" customHeight="true" outlineLevel="0" collapsed="false">
      <c r="A521" s="1" t="s">
        <v>1126</v>
      </c>
      <c r="B521" s="17" t="s">
        <v>1127</v>
      </c>
      <c r="C521" s="22" t="n">
        <v>25854</v>
      </c>
      <c r="D521" s="4" t="s">
        <v>24</v>
      </c>
      <c r="E521" s="16" t="s">
        <v>91</v>
      </c>
      <c r="F521" s="20" t="s">
        <v>32</v>
      </c>
      <c r="G521" s="4" t="n">
        <v>8</v>
      </c>
      <c r="H521" s="4" t="n">
        <f aca="false">E521+F521+G521</f>
        <v>75</v>
      </c>
      <c r="I521" s="20" t="s">
        <v>58</v>
      </c>
      <c r="J521" s="6" t="e">
        <f aca="false">H521+I521</f>
        <v>#VALUE!</v>
      </c>
      <c r="K521" s="17"/>
    </row>
    <row r="522" customFormat="false" ht="15" hidden="false" customHeight="true" outlineLevel="0" collapsed="false">
      <c r="A522" s="1" t="s">
        <v>1128</v>
      </c>
      <c r="B522" s="17" t="s">
        <v>1129</v>
      </c>
      <c r="C522" s="22" t="n">
        <v>22478</v>
      </c>
      <c r="D522" s="4" t="s">
        <v>24</v>
      </c>
      <c r="E522" s="4" t="s">
        <v>94</v>
      </c>
      <c r="F522" s="20" t="s">
        <v>47</v>
      </c>
      <c r="G522" s="4" t="n">
        <v>9.25</v>
      </c>
      <c r="H522" s="4" t="n">
        <f aca="false">E522+F522+G522</f>
        <v>75.25</v>
      </c>
      <c r="I522" s="20"/>
      <c r="J522" s="6" t="n">
        <f aca="false">H522+I522</f>
        <v>75.25</v>
      </c>
      <c r="K522" s="17" t="s">
        <v>21</v>
      </c>
      <c r="L522" s="4" t="n">
        <v>1</v>
      </c>
    </row>
    <row r="523" customFormat="false" ht="15" hidden="false" customHeight="true" outlineLevel="0" collapsed="false">
      <c r="A523" s="1" t="s">
        <v>1130</v>
      </c>
      <c r="B523" s="23" t="s">
        <v>1131</v>
      </c>
      <c r="C523" s="15" t="n">
        <v>24748</v>
      </c>
      <c r="D523" s="16" t="s">
        <v>24</v>
      </c>
      <c r="E523" s="16" t="s">
        <v>77</v>
      </c>
      <c r="F523" s="16" t="s">
        <v>32</v>
      </c>
      <c r="G523" s="4" t="n">
        <v>6.25</v>
      </c>
      <c r="H523" s="4" t="n">
        <f aca="false">E523+F523+G523</f>
        <v>75.25</v>
      </c>
      <c r="I523" s="16"/>
      <c r="J523" s="6" t="n">
        <f aca="false">H523+I523</f>
        <v>75.25</v>
      </c>
      <c r="K523" s="17"/>
    </row>
    <row r="524" customFormat="false" ht="15" hidden="false" customHeight="true" outlineLevel="0" collapsed="false">
      <c r="A524" s="1" t="s">
        <v>1132</v>
      </c>
      <c r="B524" s="23" t="s">
        <v>1133</v>
      </c>
      <c r="C524" s="15" t="n">
        <v>24564</v>
      </c>
      <c r="D524" s="16" t="s">
        <v>169</v>
      </c>
      <c r="E524" s="16" t="s">
        <v>47</v>
      </c>
      <c r="F524" s="21" t="s">
        <v>105</v>
      </c>
      <c r="G524" s="4" t="n">
        <v>4.25</v>
      </c>
      <c r="H524" s="4" t="n">
        <f aca="false">E524+F524+G524</f>
        <v>75.25</v>
      </c>
      <c r="I524" s="21"/>
      <c r="J524" s="6" t="n">
        <f aca="false">H524+I524</f>
        <v>75.25</v>
      </c>
      <c r="K524" s="17"/>
    </row>
    <row r="525" customFormat="false" ht="15" hidden="false" customHeight="true" outlineLevel="0" collapsed="false">
      <c r="A525" s="1" t="s">
        <v>1134</v>
      </c>
      <c r="B525" s="23" t="s">
        <v>1135</v>
      </c>
      <c r="C525" s="15" t="n">
        <v>25372</v>
      </c>
      <c r="D525" s="16" t="s">
        <v>24</v>
      </c>
      <c r="E525" s="16" t="s">
        <v>102</v>
      </c>
      <c r="F525" s="20" t="s">
        <v>47</v>
      </c>
      <c r="G525" s="4" t="s">
        <v>776</v>
      </c>
      <c r="H525" s="4" t="e">
        <f aca="false">E525+F525+G525</f>
        <v>#VALUE!</v>
      </c>
      <c r="I525" s="20"/>
      <c r="J525" s="6" t="e">
        <f aca="false">H525+I525</f>
        <v>#VALUE!</v>
      </c>
      <c r="K525" s="17"/>
    </row>
    <row r="526" customFormat="false" ht="15" hidden="false" customHeight="true" outlineLevel="0" collapsed="false">
      <c r="A526" s="1" t="s">
        <v>1136</v>
      </c>
      <c r="B526" s="23" t="s">
        <v>1137</v>
      </c>
      <c r="C526" s="15" t="n">
        <v>25632</v>
      </c>
      <c r="D526" s="16" t="s">
        <v>24</v>
      </c>
      <c r="E526" s="16" t="s">
        <v>89</v>
      </c>
      <c r="F526" s="20" t="s">
        <v>32</v>
      </c>
      <c r="G526" s="4" t="n">
        <v>8.75</v>
      </c>
      <c r="H526" s="4" t="n">
        <f aca="false">E526+F526+G526</f>
        <v>74.75</v>
      </c>
      <c r="I526" s="20" t="s">
        <v>20</v>
      </c>
      <c r="J526" s="6" t="e">
        <f aca="false">H526+I526</f>
        <v>#VALUE!</v>
      </c>
      <c r="K526" s="17"/>
    </row>
    <row r="527" customFormat="false" ht="15" hidden="false" customHeight="true" outlineLevel="0" collapsed="false">
      <c r="A527" s="1" t="s">
        <v>1138</v>
      </c>
      <c r="B527" s="23" t="s">
        <v>1139</v>
      </c>
      <c r="C527" s="15" t="n">
        <v>24448</v>
      </c>
      <c r="D527" s="16" t="s">
        <v>24</v>
      </c>
      <c r="E527" s="16" t="s">
        <v>89</v>
      </c>
      <c r="F527" s="21" t="s">
        <v>32</v>
      </c>
      <c r="G527" s="16" t="s">
        <v>1140</v>
      </c>
      <c r="H527" s="4" t="e">
        <f aca="false">E527+F527+G527</f>
        <v>#VALUE!</v>
      </c>
      <c r="I527" s="21" t="s">
        <v>20</v>
      </c>
      <c r="J527" s="6" t="e">
        <f aca="false">H527+I527</f>
        <v>#VALUE!</v>
      </c>
      <c r="K527" s="17"/>
    </row>
    <row r="528" customFormat="false" ht="15" hidden="false" customHeight="true" outlineLevel="0" collapsed="false">
      <c r="A528" s="1" t="s">
        <v>1141</v>
      </c>
      <c r="B528" s="23" t="s">
        <v>1142</v>
      </c>
      <c r="C528" s="15" t="n">
        <v>27591</v>
      </c>
      <c r="D528" s="16" t="s">
        <v>51</v>
      </c>
      <c r="E528" s="16" t="s">
        <v>89</v>
      </c>
      <c r="F528" s="20" t="s">
        <v>104</v>
      </c>
      <c r="G528" s="4" t="n">
        <v>8</v>
      </c>
      <c r="H528" s="4" t="n">
        <f aca="false">E528+F528+G528</f>
        <v>75</v>
      </c>
      <c r="I528" s="20" t="s">
        <v>29</v>
      </c>
      <c r="J528" s="6" t="e">
        <f aca="false">H528+I528</f>
        <v>#VALUE!</v>
      </c>
      <c r="K528" s="17" t="s">
        <v>231</v>
      </c>
    </row>
    <row r="529" customFormat="false" ht="15" hidden="false" customHeight="true" outlineLevel="0" collapsed="false">
      <c r="A529" s="1" t="s">
        <v>1143</v>
      </c>
      <c r="B529" s="17" t="s">
        <v>1144</v>
      </c>
      <c r="C529" s="22" t="n">
        <v>24177</v>
      </c>
      <c r="D529" s="4" t="s">
        <v>74</v>
      </c>
      <c r="E529" s="4" t="s">
        <v>91</v>
      </c>
      <c r="F529" s="20" t="s">
        <v>18</v>
      </c>
      <c r="G529" s="4" t="n">
        <v>6</v>
      </c>
      <c r="H529" s="4" t="n">
        <f aca="false">E529+F529+G529</f>
        <v>75</v>
      </c>
      <c r="I529" s="20" t="s">
        <v>29</v>
      </c>
      <c r="J529" s="6" t="e">
        <f aca="false">H529+I529</f>
        <v>#VALUE!</v>
      </c>
      <c r="K529" s="17" t="s">
        <v>21</v>
      </c>
      <c r="L529" s="4" t="n">
        <v>2</v>
      </c>
    </row>
    <row r="530" customFormat="false" ht="15" hidden="false" customHeight="true" outlineLevel="0" collapsed="false">
      <c r="A530" s="1" t="s">
        <v>1145</v>
      </c>
      <c r="B530" s="23" t="s">
        <v>1146</v>
      </c>
      <c r="C530" s="15" t="n">
        <v>26935</v>
      </c>
      <c r="D530" s="16" t="s">
        <v>74</v>
      </c>
      <c r="E530" s="16" t="s">
        <v>91</v>
      </c>
      <c r="F530" s="20" t="s">
        <v>32</v>
      </c>
      <c r="G530" s="4" t="n">
        <v>8</v>
      </c>
      <c r="H530" s="4" t="n">
        <f aca="false">E530+F530+G530</f>
        <v>75</v>
      </c>
      <c r="I530" s="20" t="s">
        <v>29</v>
      </c>
      <c r="J530" s="6" t="e">
        <f aca="false">H530+I530</f>
        <v>#VALUE!</v>
      </c>
      <c r="K530" s="17"/>
    </row>
    <row r="531" customFormat="false" ht="15" hidden="false" customHeight="true" outlineLevel="0" collapsed="false">
      <c r="A531" s="1" t="s">
        <v>1147</v>
      </c>
      <c r="B531" s="23" t="s">
        <v>1148</v>
      </c>
      <c r="C531" s="15" t="n">
        <v>24005</v>
      </c>
      <c r="D531" s="16" t="s">
        <v>24</v>
      </c>
      <c r="E531" s="16" t="s">
        <v>91</v>
      </c>
      <c r="F531" s="20" t="s">
        <v>32</v>
      </c>
      <c r="G531" s="16" t="s">
        <v>38</v>
      </c>
      <c r="H531" s="4" t="n">
        <f aca="false">E531+F531+G531</f>
        <v>75</v>
      </c>
      <c r="I531" s="20" t="s">
        <v>29</v>
      </c>
      <c r="J531" s="6" t="e">
        <f aca="false">H531+I531</f>
        <v>#VALUE!</v>
      </c>
      <c r="K531" s="17"/>
    </row>
    <row r="532" customFormat="false" ht="15" hidden="false" customHeight="true" outlineLevel="0" collapsed="false">
      <c r="A532" s="1" t="s">
        <v>1149</v>
      </c>
      <c r="B532" s="23" t="s">
        <v>1150</v>
      </c>
      <c r="C532" s="15" t="n">
        <v>27026</v>
      </c>
      <c r="D532" s="16" t="s">
        <v>51</v>
      </c>
      <c r="E532" s="16" t="s">
        <v>94</v>
      </c>
      <c r="F532" s="21" t="s">
        <v>18</v>
      </c>
      <c r="G532" s="4" t="n">
        <v>5</v>
      </c>
      <c r="H532" s="4" t="n">
        <f aca="false">E532+F532+G532</f>
        <v>75</v>
      </c>
      <c r="I532" s="21" t="s">
        <v>29</v>
      </c>
      <c r="J532" s="6" t="e">
        <f aca="false">H532+I532</f>
        <v>#VALUE!</v>
      </c>
      <c r="K532" s="17"/>
    </row>
    <row r="533" customFormat="false" ht="15" hidden="false" customHeight="true" outlineLevel="0" collapsed="false">
      <c r="A533" s="1" t="s">
        <v>1151</v>
      </c>
      <c r="B533" s="17" t="s">
        <v>1152</v>
      </c>
      <c r="C533" s="22" t="n">
        <v>25889</v>
      </c>
      <c r="D533" s="4" t="s">
        <v>74</v>
      </c>
      <c r="E533" s="4" t="s">
        <v>94</v>
      </c>
      <c r="F533" s="20" t="s">
        <v>17</v>
      </c>
      <c r="G533" s="4" t="n">
        <v>8</v>
      </c>
      <c r="H533" s="4" t="n">
        <f aca="false">E533+F533+G533</f>
        <v>75</v>
      </c>
      <c r="I533" s="20" t="s">
        <v>29</v>
      </c>
      <c r="J533" s="6" t="e">
        <f aca="false">H533+I533</f>
        <v>#VALUE!</v>
      </c>
      <c r="K533" s="17"/>
    </row>
    <row r="534" customFormat="false" ht="15" hidden="false" customHeight="true" outlineLevel="0" collapsed="false">
      <c r="A534" s="1" t="s">
        <v>1153</v>
      </c>
      <c r="B534" s="23" t="s">
        <v>1154</v>
      </c>
      <c r="C534" s="22" t="n">
        <v>26514</v>
      </c>
      <c r="D534" s="4" t="s">
        <v>24</v>
      </c>
      <c r="E534" s="16" t="s">
        <v>94</v>
      </c>
      <c r="F534" s="20" t="s">
        <v>18</v>
      </c>
      <c r="G534" s="4" t="s">
        <v>30</v>
      </c>
      <c r="H534" s="4" t="n">
        <f aca="false">E534+F534+G534</f>
        <v>75</v>
      </c>
      <c r="I534" s="20" t="s">
        <v>29</v>
      </c>
      <c r="J534" s="6" t="e">
        <f aca="false">H534+I534</f>
        <v>#VALUE!</v>
      </c>
      <c r="K534" s="17"/>
    </row>
    <row r="535" customFormat="false" ht="15" hidden="false" customHeight="true" outlineLevel="0" collapsed="false">
      <c r="A535" s="1" t="s">
        <v>1155</v>
      </c>
      <c r="B535" s="3" t="s">
        <v>1156</v>
      </c>
      <c r="C535" s="4" t="s">
        <v>1157</v>
      </c>
      <c r="D535" s="4" t="s">
        <v>16</v>
      </c>
      <c r="E535" s="4" t="s">
        <v>94</v>
      </c>
      <c r="F535" s="4" t="s">
        <v>18</v>
      </c>
      <c r="G535" s="4" t="n">
        <v>5</v>
      </c>
      <c r="H535" s="4" t="n">
        <f aca="false">E535+F535+G535</f>
        <v>75</v>
      </c>
      <c r="I535" s="4" t="s">
        <v>29</v>
      </c>
      <c r="J535" s="6" t="e">
        <f aca="false">H535+I535</f>
        <v>#VALUE!</v>
      </c>
      <c r="K535" s="17"/>
    </row>
    <row r="536" customFormat="false" ht="15" hidden="false" customHeight="true" outlineLevel="0" collapsed="false">
      <c r="A536" s="1" t="s">
        <v>1158</v>
      </c>
      <c r="B536" s="18" t="s">
        <v>1159</v>
      </c>
      <c r="C536" s="19" t="n">
        <v>26558</v>
      </c>
      <c r="D536" s="20" t="s">
        <v>16</v>
      </c>
      <c r="E536" s="4" t="s">
        <v>94</v>
      </c>
      <c r="F536" s="20" t="s">
        <v>18</v>
      </c>
      <c r="G536" s="4" t="n">
        <v>5</v>
      </c>
      <c r="H536" s="4" t="n">
        <f aca="false">E536+F536+G536</f>
        <v>75</v>
      </c>
      <c r="I536" s="21" t="s">
        <v>29</v>
      </c>
      <c r="J536" s="6" t="e">
        <f aca="false">H536+I536</f>
        <v>#VALUE!</v>
      </c>
      <c r="K536" s="17"/>
    </row>
    <row r="537" customFormat="false" ht="15" hidden="false" customHeight="true" outlineLevel="0" collapsed="false">
      <c r="A537" s="1" t="s">
        <v>1160</v>
      </c>
      <c r="B537" s="17" t="s">
        <v>1161</v>
      </c>
      <c r="C537" s="22" t="n">
        <v>23318</v>
      </c>
      <c r="D537" s="4" t="s">
        <v>16</v>
      </c>
      <c r="E537" s="4" t="s">
        <v>94</v>
      </c>
      <c r="F537" s="4" t="s">
        <v>17</v>
      </c>
      <c r="G537" s="4" t="n">
        <v>7.7</v>
      </c>
      <c r="H537" s="4" t="n">
        <f aca="false">E537+F537+G537</f>
        <v>74.7</v>
      </c>
      <c r="I537" s="4" t="s">
        <v>20</v>
      </c>
      <c r="J537" s="6" t="e">
        <f aca="false">H537+I537</f>
        <v>#VALUE!</v>
      </c>
      <c r="K537" s="17"/>
    </row>
    <row r="538" customFormat="false" ht="15" hidden="false" customHeight="true" outlineLevel="0" collapsed="false">
      <c r="A538" s="1" t="s">
        <v>1162</v>
      </c>
      <c r="B538" s="23" t="s">
        <v>1163</v>
      </c>
      <c r="C538" s="15" t="n">
        <v>25916</v>
      </c>
      <c r="D538" s="16" t="s">
        <v>16</v>
      </c>
      <c r="E538" s="16" t="s">
        <v>94</v>
      </c>
      <c r="F538" s="16" t="n">
        <v>40</v>
      </c>
      <c r="G538" s="4" t="n">
        <v>5</v>
      </c>
      <c r="H538" s="4" t="n">
        <f aca="false">E538+F538+G538</f>
        <v>75</v>
      </c>
      <c r="I538" s="16" t="n">
        <v>0.2</v>
      </c>
      <c r="J538" s="6" t="n">
        <f aca="false">H538+I538</f>
        <v>75.2</v>
      </c>
      <c r="K538" s="17"/>
    </row>
    <row r="539" customFormat="false" ht="15" hidden="false" customHeight="true" outlineLevel="0" collapsed="false">
      <c r="A539" s="1" t="s">
        <v>1164</v>
      </c>
      <c r="B539" s="17" t="s">
        <v>1165</v>
      </c>
      <c r="C539" s="22" t="n">
        <v>25815</v>
      </c>
      <c r="D539" s="4" t="s">
        <v>74</v>
      </c>
      <c r="E539" s="4" t="s">
        <v>94</v>
      </c>
      <c r="F539" s="20" t="s">
        <v>18</v>
      </c>
      <c r="G539" s="4" t="n">
        <v>5</v>
      </c>
      <c r="H539" s="4" t="n">
        <f aca="false">E539+F539+G539</f>
        <v>75</v>
      </c>
      <c r="I539" s="20" t="s">
        <v>29</v>
      </c>
      <c r="J539" s="6" t="e">
        <f aca="false">H539+I539</f>
        <v>#VALUE!</v>
      </c>
      <c r="K539" s="17"/>
    </row>
    <row r="540" customFormat="false" ht="15" hidden="false" customHeight="true" outlineLevel="0" collapsed="false">
      <c r="A540" s="1" t="s">
        <v>1166</v>
      </c>
      <c r="B540" s="23" t="s">
        <v>1167</v>
      </c>
      <c r="C540" s="15" t="n">
        <v>26631</v>
      </c>
      <c r="D540" s="16" t="s">
        <v>24</v>
      </c>
      <c r="E540" s="16" t="s">
        <v>98</v>
      </c>
      <c r="F540" s="20" t="s">
        <v>32</v>
      </c>
      <c r="G540" s="4" t="n">
        <v>5.1</v>
      </c>
      <c r="H540" s="4" t="n">
        <f aca="false">E540+F540+G540</f>
        <v>75.1</v>
      </c>
      <c r="I540" s="20" t="s">
        <v>141</v>
      </c>
      <c r="J540" s="6" t="e">
        <f aca="false">H540+I540</f>
        <v>#VALUE!</v>
      </c>
      <c r="K540" s="17"/>
    </row>
    <row r="541" customFormat="false" ht="15" hidden="false" customHeight="true" outlineLevel="0" collapsed="false">
      <c r="A541" s="1" t="s">
        <v>1168</v>
      </c>
      <c r="B541" s="23" t="s">
        <v>1169</v>
      </c>
      <c r="C541" s="15" t="n">
        <v>25698</v>
      </c>
      <c r="D541" s="16" t="s">
        <v>24</v>
      </c>
      <c r="E541" s="16" t="s">
        <v>98</v>
      </c>
      <c r="F541" s="20" t="s">
        <v>32</v>
      </c>
      <c r="G541" s="4" t="n">
        <v>5</v>
      </c>
      <c r="H541" s="4" t="n">
        <f aca="false">E541+F541+G541</f>
        <v>75</v>
      </c>
      <c r="I541" s="20" t="s">
        <v>141</v>
      </c>
      <c r="J541" s="6" t="e">
        <f aca="false">H541+I541</f>
        <v>#VALUE!</v>
      </c>
      <c r="K541" s="17" t="s">
        <v>21</v>
      </c>
      <c r="L541" s="4" t="n">
        <v>1</v>
      </c>
    </row>
    <row r="542" customFormat="false" ht="15" hidden="false" customHeight="true" outlineLevel="0" collapsed="false">
      <c r="A542" s="1" t="s">
        <v>1170</v>
      </c>
      <c r="B542" s="18" t="s">
        <v>1171</v>
      </c>
      <c r="C542" s="19" t="n">
        <v>23191</v>
      </c>
      <c r="D542" s="20" t="s">
        <v>74</v>
      </c>
      <c r="E542" s="4" t="s">
        <v>89</v>
      </c>
      <c r="F542" s="20" t="s">
        <v>18</v>
      </c>
      <c r="G542" s="4" t="n">
        <v>7</v>
      </c>
      <c r="H542" s="4" t="n">
        <f aca="false">E542+F542+G542</f>
        <v>75</v>
      </c>
      <c r="I542" s="20" t="s">
        <v>141</v>
      </c>
      <c r="J542" s="6" t="e">
        <f aca="false">H542+I542</f>
        <v>#VALUE!</v>
      </c>
      <c r="K542" s="17" t="s">
        <v>21</v>
      </c>
      <c r="L542" s="4" t="n">
        <v>1</v>
      </c>
    </row>
    <row r="543" customFormat="false" ht="15" hidden="false" customHeight="true" outlineLevel="0" collapsed="false">
      <c r="A543" s="1" t="s">
        <v>1172</v>
      </c>
      <c r="B543" s="14" t="s">
        <v>1173</v>
      </c>
      <c r="C543" s="15" t="n">
        <v>27739</v>
      </c>
      <c r="D543" s="16" t="s">
        <v>24</v>
      </c>
      <c r="E543" s="16" t="s">
        <v>91</v>
      </c>
      <c r="F543" s="21" t="s">
        <v>32</v>
      </c>
      <c r="G543" s="16" t="s">
        <v>38</v>
      </c>
      <c r="H543" s="4" t="n">
        <f aca="false">E543+F543+G543</f>
        <v>75</v>
      </c>
      <c r="I543" s="21" t="s">
        <v>141</v>
      </c>
      <c r="J543" s="6" t="e">
        <f aca="false">H543+I543</f>
        <v>#VALUE!</v>
      </c>
      <c r="K543" s="17"/>
    </row>
    <row r="544" customFormat="false" ht="15" hidden="false" customHeight="true" outlineLevel="0" collapsed="false">
      <c r="A544" s="1" t="s">
        <v>1174</v>
      </c>
      <c r="B544" s="14" t="s">
        <v>1175</v>
      </c>
      <c r="C544" s="15" t="n">
        <v>23771</v>
      </c>
      <c r="D544" s="16" t="s">
        <v>16</v>
      </c>
      <c r="E544" s="16" t="s">
        <v>105</v>
      </c>
      <c r="F544" s="21" t="s">
        <v>98</v>
      </c>
      <c r="G544" s="4" t="n">
        <v>8</v>
      </c>
      <c r="H544" s="4" t="n">
        <f aca="false">E544+F544+G544</f>
        <v>75</v>
      </c>
      <c r="I544" s="21" t="s">
        <v>141</v>
      </c>
      <c r="J544" s="6" t="e">
        <f aca="false">H544+I544</f>
        <v>#VALUE!</v>
      </c>
      <c r="K544" s="17"/>
    </row>
    <row r="545" customFormat="false" ht="15" hidden="false" customHeight="true" outlineLevel="0" collapsed="false">
      <c r="A545" s="1" t="s">
        <v>1176</v>
      </c>
      <c r="B545" s="23" t="s">
        <v>1177</v>
      </c>
      <c r="C545" s="15" t="n">
        <v>25627</v>
      </c>
      <c r="D545" s="16" t="s">
        <v>24</v>
      </c>
      <c r="E545" s="16" t="s">
        <v>104</v>
      </c>
      <c r="F545" s="20" t="s">
        <v>94</v>
      </c>
      <c r="G545" s="4" t="n">
        <v>6</v>
      </c>
      <c r="H545" s="4" t="n">
        <f aca="false">E545+F545+G545</f>
        <v>75</v>
      </c>
      <c r="I545" s="20" t="s">
        <v>141</v>
      </c>
      <c r="J545" s="6" t="e">
        <f aca="false">H545+I545</f>
        <v>#VALUE!</v>
      </c>
      <c r="K545" s="17"/>
    </row>
    <row r="546" customFormat="false" ht="15" hidden="false" customHeight="true" outlineLevel="0" collapsed="false">
      <c r="A546" s="1" t="s">
        <v>1178</v>
      </c>
      <c r="B546" s="23" t="s">
        <v>1179</v>
      </c>
      <c r="C546" s="15" t="n">
        <v>25019</v>
      </c>
      <c r="D546" s="16" t="s">
        <v>24</v>
      </c>
      <c r="E546" s="16" t="s">
        <v>89</v>
      </c>
      <c r="F546" s="21" t="s">
        <v>18</v>
      </c>
      <c r="G546" s="4" t="n">
        <v>7</v>
      </c>
      <c r="H546" s="4" t="n">
        <f aca="false">E546+F546+G546</f>
        <v>75</v>
      </c>
      <c r="I546" s="21" t="s">
        <v>141</v>
      </c>
      <c r="J546" s="6" t="e">
        <f aca="false">H546+I546</f>
        <v>#VALUE!</v>
      </c>
      <c r="K546" s="17"/>
    </row>
    <row r="547" customFormat="false" ht="15" hidden="false" customHeight="true" outlineLevel="0" collapsed="false">
      <c r="A547" s="1" t="s">
        <v>1180</v>
      </c>
      <c r="B547" s="17" t="s">
        <v>1181</v>
      </c>
      <c r="C547" s="22" t="n">
        <v>25958</v>
      </c>
      <c r="D547" s="4" t="s">
        <v>74</v>
      </c>
      <c r="E547" s="16" t="s">
        <v>77</v>
      </c>
      <c r="F547" s="20" t="s">
        <v>18</v>
      </c>
      <c r="G547" s="4" t="n">
        <v>4</v>
      </c>
      <c r="H547" s="4" t="n">
        <f aca="false">E547+F547+G547</f>
        <v>75</v>
      </c>
      <c r="I547" s="20" t="s">
        <v>141</v>
      </c>
      <c r="J547" s="6" t="e">
        <f aca="false">H547+I547</f>
        <v>#VALUE!</v>
      </c>
      <c r="K547" s="17"/>
    </row>
    <row r="548" customFormat="false" ht="15" hidden="false" customHeight="true" outlineLevel="0" collapsed="false">
      <c r="A548" s="1" t="s">
        <v>1182</v>
      </c>
      <c r="B548" s="17" t="s">
        <v>1183</v>
      </c>
      <c r="C548" s="22" t="n">
        <v>27468</v>
      </c>
      <c r="D548" s="4" t="s">
        <v>24</v>
      </c>
      <c r="E548" s="4" t="s">
        <v>102</v>
      </c>
      <c r="F548" s="20" t="s">
        <v>100</v>
      </c>
      <c r="G548" s="4" t="s">
        <v>38</v>
      </c>
      <c r="H548" s="4" t="n">
        <f aca="false">E548+F548+G548</f>
        <v>75</v>
      </c>
      <c r="I548" s="20" t="s">
        <v>97</v>
      </c>
      <c r="J548" s="6" t="e">
        <f aca="false">H548+I548</f>
        <v>#VALUE!</v>
      </c>
      <c r="K548" s="17" t="s">
        <v>231</v>
      </c>
    </row>
    <row r="549" customFormat="false" ht="15" hidden="false" customHeight="true" outlineLevel="0" collapsed="false">
      <c r="A549" s="1" t="s">
        <v>1184</v>
      </c>
      <c r="B549" s="17" t="s">
        <v>1185</v>
      </c>
      <c r="C549" s="22" t="n">
        <v>24080</v>
      </c>
      <c r="D549" s="4" t="s">
        <v>16</v>
      </c>
      <c r="E549" s="16" t="s">
        <v>47</v>
      </c>
      <c r="F549" s="20" t="s">
        <v>32</v>
      </c>
      <c r="G549" s="4" t="n">
        <v>0.75</v>
      </c>
      <c r="H549" s="4" t="n">
        <f aca="false">E549+F549+G549</f>
        <v>74.75</v>
      </c>
      <c r="I549" s="20" t="s">
        <v>58</v>
      </c>
      <c r="J549" s="6" t="e">
        <f aca="false">H549+I549</f>
        <v>#VALUE!</v>
      </c>
      <c r="K549" s="17"/>
    </row>
    <row r="550" customFormat="false" ht="15" hidden="false" customHeight="true" outlineLevel="0" collapsed="false">
      <c r="A550" s="1" t="s">
        <v>1186</v>
      </c>
      <c r="B550" s="23" t="s">
        <v>1187</v>
      </c>
      <c r="C550" s="15" t="n">
        <v>25609</v>
      </c>
      <c r="D550" s="16" t="s">
        <v>1188</v>
      </c>
      <c r="E550" s="16" t="s">
        <v>100</v>
      </c>
      <c r="F550" s="20" t="s">
        <v>47</v>
      </c>
      <c r="G550" s="4" t="n">
        <v>6</v>
      </c>
      <c r="H550" s="4" t="n">
        <f aca="false">E550+F550+G550</f>
        <v>75</v>
      </c>
      <c r="I550" s="20" t="s">
        <v>97</v>
      </c>
      <c r="J550" s="6" t="e">
        <f aca="false">H550+I550</f>
        <v>#VALUE!</v>
      </c>
      <c r="K550" s="17"/>
    </row>
    <row r="551" customFormat="false" ht="15" hidden="false" customHeight="true" outlineLevel="0" collapsed="false">
      <c r="A551" s="1" t="s">
        <v>1189</v>
      </c>
      <c r="B551" s="23" t="s">
        <v>1190</v>
      </c>
      <c r="C551" s="15" t="n">
        <v>25050</v>
      </c>
      <c r="D551" s="16" t="s">
        <v>51</v>
      </c>
      <c r="E551" s="16" t="s">
        <v>89</v>
      </c>
      <c r="F551" s="20" t="s">
        <v>104</v>
      </c>
      <c r="G551" s="4" t="n">
        <v>8</v>
      </c>
      <c r="H551" s="4" t="n">
        <f aca="false">E551+F551+G551</f>
        <v>75</v>
      </c>
      <c r="I551" s="20" t="s">
        <v>97</v>
      </c>
      <c r="J551" s="6" t="e">
        <f aca="false">H551+I551</f>
        <v>#VALUE!</v>
      </c>
      <c r="K551" s="17"/>
    </row>
    <row r="552" customFormat="false" ht="15" hidden="false" customHeight="true" outlineLevel="0" collapsed="false">
      <c r="A552" s="1" t="s">
        <v>1191</v>
      </c>
      <c r="B552" s="23" t="s">
        <v>1192</v>
      </c>
      <c r="C552" s="15" t="n">
        <v>24404</v>
      </c>
      <c r="D552" s="16" t="s">
        <v>169</v>
      </c>
      <c r="E552" s="16" t="s">
        <v>91</v>
      </c>
      <c r="F552" s="21" t="s">
        <v>32</v>
      </c>
      <c r="G552" s="4" t="n">
        <v>8</v>
      </c>
      <c r="H552" s="4" t="n">
        <f aca="false">E552+F552+G552</f>
        <v>75</v>
      </c>
      <c r="I552" s="21" t="s">
        <v>97</v>
      </c>
      <c r="J552" s="6" t="e">
        <f aca="false">H552+I552</f>
        <v>#VALUE!</v>
      </c>
      <c r="K552" s="17"/>
    </row>
    <row r="553" customFormat="false" ht="15" hidden="false" customHeight="true" outlineLevel="0" collapsed="false">
      <c r="A553" s="1" t="s">
        <v>1193</v>
      </c>
      <c r="B553" s="23" t="s">
        <v>1194</v>
      </c>
      <c r="C553" s="15" t="n">
        <v>24163</v>
      </c>
      <c r="D553" s="16" t="s">
        <v>24</v>
      </c>
      <c r="E553" s="16" t="s">
        <v>94</v>
      </c>
      <c r="F553" s="20" t="s">
        <v>105</v>
      </c>
      <c r="G553" s="16" t="s">
        <v>42</v>
      </c>
      <c r="H553" s="4" t="n">
        <f aca="false">E553+F553+G553</f>
        <v>75</v>
      </c>
      <c r="I553" s="20"/>
      <c r="J553" s="6" t="n">
        <f aca="false">H553+I553</f>
        <v>75</v>
      </c>
      <c r="K553" s="23" t="s">
        <v>1195</v>
      </c>
    </row>
    <row r="554" customFormat="false" ht="15" hidden="false" customHeight="true" outlineLevel="0" collapsed="false">
      <c r="A554" s="1" t="s">
        <v>1196</v>
      </c>
      <c r="B554" s="17" t="s">
        <v>1197</v>
      </c>
      <c r="C554" s="22" t="n">
        <v>25740</v>
      </c>
      <c r="D554" s="4" t="s">
        <v>44</v>
      </c>
      <c r="E554" s="4" t="s">
        <v>98</v>
      </c>
      <c r="F554" s="20" t="s">
        <v>32</v>
      </c>
      <c r="G554" s="4" t="n">
        <v>5</v>
      </c>
      <c r="H554" s="4" t="n">
        <f aca="false">E554+F554+G554</f>
        <v>75</v>
      </c>
      <c r="I554" s="20"/>
      <c r="J554" s="6" t="n">
        <f aca="false">H554+I554</f>
        <v>75</v>
      </c>
      <c r="K554" s="17" t="s">
        <v>470</v>
      </c>
    </row>
    <row r="555" customFormat="false" ht="15" hidden="false" customHeight="true" outlineLevel="0" collapsed="false">
      <c r="A555" s="1" t="s">
        <v>1198</v>
      </c>
      <c r="B555" s="25" t="s">
        <v>1199</v>
      </c>
      <c r="C555" s="26" t="n">
        <v>26026</v>
      </c>
      <c r="D555" s="27" t="s">
        <v>24</v>
      </c>
      <c r="E555" s="16" t="s">
        <v>105</v>
      </c>
      <c r="F555" s="20" t="s">
        <v>102</v>
      </c>
      <c r="G555" s="4" t="n">
        <v>6</v>
      </c>
      <c r="H555" s="4" t="n">
        <f aca="false">E555+F555+G555</f>
        <v>75</v>
      </c>
      <c r="I555" s="20"/>
      <c r="J555" s="6" t="n">
        <f aca="false">H555+I555</f>
        <v>75</v>
      </c>
      <c r="K555" s="17" t="s">
        <v>231</v>
      </c>
    </row>
    <row r="556" customFormat="false" ht="15" hidden="false" customHeight="true" outlineLevel="0" collapsed="false">
      <c r="A556" s="1" t="s">
        <v>1200</v>
      </c>
      <c r="B556" s="17" t="s">
        <v>1201</v>
      </c>
      <c r="C556" s="22" t="n">
        <v>24140</v>
      </c>
      <c r="D556" s="4" t="s">
        <v>16</v>
      </c>
      <c r="E556" s="4" t="s">
        <v>94</v>
      </c>
      <c r="F556" s="20" t="s">
        <v>17</v>
      </c>
      <c r="G556" s="4" t="s">
        <v>1202</v>
      </c>
      <c r="H556" s="4" t="e">
        <f aca="false">E556+F556+G556</f>
        <v>#VALUE!</v>
      </c>
      <c r="I556" s="20" t="s">
        <v>20</v>
      </c>
      <c r="J556" s="6" t="e">
        <f aca="false">H556+I556</f>
        <v>#VALUE!</v>
      </c>
      <c r="K556" s="17" t="s">
        <v>21</v>
      </c>
      <c r="L556" s="4" t="s">
        <v>22</v>
      </c>
    </row>
    <row r="557" customFormat="false" ht="15" hidden="false" customHeight="true" outlineLevel="0" collapsed="false">
      <c r="A557" s="1" t="s">
        <v>1203</v>
      </c>
      <c r="B557" s="23" t="s">
        <v>1204</v>
      </c>
      <c r="C557" s="15" t="n">
        <v>24124</v>
      </c>
      <c r="D557" s="16" t="s">
        <v>24</v>
      </c>
      <c r="E557" s="16" t="s">
        <v>100</v>
      </c>
      <c r="F557" s="20" t="s">
        <v>47</v>
      </c>
      <c r="G557" s="4" t="n">
        <v>6</v>
      </c>
      <c r="H557" s="4" t="n">
        <f aca="false">E557+F557+G557</f>
        <v>75</v>
      </c>
      <c r="I557" s="20"/>
      <c r="J557" s="6" t="n">
        <f aca="false">H557+I557</f>
        <v>75</v>
      </c>
      <c r="K557" s="23" t="s">
        <v>21</v>
      </c>
      <c r="L557" s="16" t="s">
        <v>14</v>
      </c>
    </row>
    <row r="558" customFormat="false" ht="15" hidden="false" customHeight="true" outlineLevel="0" collapsed="false">
      <c r="A558" s="1" t="s">
        <v>1205</v>
      </c>
      <c r="B558" s="23" t="s">
        <v>1206</v>
      </c>
      <c r="C558" s="15" t="n">
        <v>20532</v>
      </c>
      <c r="D558" s="16" t="s">
        <v>16</v>
      </c>
      <c r="E558" s="16" t="s">
        <v>94</v>
      </c>
      <c r="F558" s="21" t="s">
        <v>47</v>
      </c>
      <c r="G558" s="4" t="n">
        <v>9</v>
      </c>
      <c r="H558" s="4" t="n">
        <f aca="false">E558+F558+G558</f>
        <v>75</v>
      </c>
      <c r="I558" s="21"/>
      <c r="J558" s="6" t="n">
        <f aca="false">H558+I558</f>
        <v>75</v>
      </c>
      <c r="K558" s="17" t="s">
        <v>21</v>
      </c>
      <c r="L558" s="4" t="n">
        <v>2</v>
      </c>
    </row>
    <row r="559" customFormat="false" ht="15" hidden="false" customHeight="true" outlineLevel="0" collapsed="false">
      <c r="A559" s="1" t="s">
        <v>1207</v>
      </c>
      <c r="B559" s="23" t="s">
        <v>1208</v>
      </c>
      <c r="C559" s="15" t="n">
        <v>23227</v>
      </c>
      <c r="D559" s="16" t="s">
        <v>24</v>
      </c>
      <c r="E559" s="16" t="s">
        <v>89</v>
      </c>
      <c r="F559" s="16" t="s">
        <v>32</v>
      </c>
      <c r="G559" s="16" t="s">
        <v>40</v>
      </c>
      <c r="H559" s="4" t="n">
        <f aca="false">E559+F559+G559</f>
        <v>75</v>
      </c>
      <c r="I559" s="16"/>
      <c r="J559" s="6" t="n">
        <f aca="false">H559+I559</f>
        <v>75</v>
      </c>
      <c r="K559" s="17" t="s">
        <v>21</v>
      </c>
      <c r="L559" s="4" t="n">
        <v>1</v>
      </c>
    </row>
    <row r="560" customFormat="false" ht="15" hidden="false" customHeight="true" outlineLevel="0" collapsed="false">
      <c r="A560" s="1" t="s">
        <v>1209</v>
      </c>
      <c r="B560" s="23" t="s">
        <v>1210</v>
      </c>
      <c r="C560" s="15" t="n">
        <v>25531</v>
      </c>
      <c r="D560" s="16" t="s">
        <v>51</v>
      </c>
      <c r="E560" s="16" t="s">
        <v>105</v>
      </c>
      <c r="F560" s="20" t="s">
        <v>47</v>
      </c>
      <c r="G560" s="4" t="n">
        <v>4</v>
      </c>
      <c r="H560" s="4" t="n">
        <f aca="false">E560+F560+G560</f>
        <v>75</v>
      </c>
      <c r="I560" s="20"/>
      <c r="J560" s="6" t="n">
        <f aca="false">H560+I560</f>
        <v>75</v>
      </c>
      <c r="K560" s="17"/>
    </row>
    <row r="561" customFormat="false" ht="15" hidden="false" customHeight="true" outlineLevel="0" collapsed="false">
      <c r="A561" s="1" t="s">
        <v>1211</v>
      </c>
      <c r="B561" s="23" t="s">
        <v>1212</v>
      </c>
      <c r="C561" s="15" t="n">
        <v>27517</v>
      </c>
      <c r="D561" s="16" t="s">
        <v>24</v>
      </c>
      <c r="E561" s="16" t="s">
        <v>98</v>
      </c>
      <c r="F561" s="20" t="s">
        <v>32</v>
      </c>
      <c r="G561" s="4" t="n">
        <v>5</v>
      </c>
      <c r="H561" s="4" t="n">
        <f aca="false">E561+F561+G561</f>
        <v>75</v>
      </c>
      <c r="I561" s="20"/>
      <c r="J561" s="6" t="n">
        <f aca="false">H561+I561</f>
        <v>75</v>
      </c>
      <c r="K561" s="17"/>
    </row>
    <row r="562" customFormat="false" ht="15" hidden="false" customHeight="true" outlineLevel="0" collapsed="false">
      <c r="A562" s="1" t="s">
        <v>1213</v>
      </c>
      <c r="B562" s="23" t="s">
        <v>1214</v>
      </c>
      <c r="C562" s="15" t="n">
        <v>26229</v>
      </c>
      <c r="D562" s="16" t="s">
        <v>16</v>
      </c>
      <c r="E562" s="16" t="s">
        <v>89</v>
      </c>
      <c r="F562" s="21" t="s">
        <v>104</v>
      </c>
      <c r="G562" s="4" t="n">
        <v>8</v>
      </c>
      <c r="H562" s="4" t="n">
        <f aca="false">E562+F562+G562</f>
        <v>75</v>
      </c>
      <c r="I562" s="21"/>
      <c r="J562" s="6" t="n">
        <f aca="false">H562+I562</f>
        <v>75</v>
      </c>
      <c r="K562" s="17"/>
    </row>
    <row r="563" customFormat="false" ht="15" hidden="false" customHeight="true" outlineLevel="0" collapsed="false">
      <c r="A563" s="1" t="s">
        <v>1215</v>
      </c>
      <c r="B563" s="24" t="s">
        <v>1216</v>
      </c>
      <c r="C563" s="15" t="n">
        <v>25270</v>
      </c>
      <c r="D563" s="16" t="s">
        <v>24</v>
      </c>
      <c r="E563" s="16" t="s">
        <v>89</v>
      </c>
      <c r="F563" s="21" t="s">
        <v>18</v>
      </c>
      <c r="G563" s="4" t="n">
        <v>6.5</v>
      </c>
      <c r="H563" s="4" t="n">
        <f aca="false">E563+F563+G563</f>
        <v>74.5</v>
      </c>
      <c r="I563" s="21" t="s">
        <v>20</v>
      </c>
      <c r="J563" s="6" t="e">
        <f aca="false">H563+I563</f>
        <v>#VALUE!</v>
      </c>
      <c r="K563" s="17"/>
    </row>
    <row r="564" customFormat="false" ht="15" hidden="false" customHeight="true" outlineLevel="0" collapsed="false">
      <c r="A564" s="1" t="s">
        <v>1217</v>
      </c>
      <c r="B564" s="23" t="s">
        <v>1218</v>
      </c>
      <c r="C564" s="15" t="n">
        <v>22118</v>
      </c>
      <c r="D564" s="16" t="s">
        <v>24</v>
      </c>
      <c r="E564" s="16" t="s">
        <v>89</v>
      </c>
      <c r="F564" s="21" t="s">
        <v>32</v>
      </c>
      <c r="G564" s="4" t="n">
        <v>8.5</v>
      </c>
      <c r="H564" s="4" t="n">
        <f aca="false">E564+F564+G564</f>
        <v>74.5</v>
      </c>
      <c r="I564" s="21" t="s">
        <v>20</v>
      </c>
      <c r="J564" s="6" t="e">
        <f aca="false">H564+I564</f>
        <v>#VALUE!</v>
      </c>
      <c r="K564" s="17"/>
    </row>
    <row r="565" customFormat="false" ht="15" hidden="false" customHeight="true" outlineLevel="0" collapsed="false">
      <c r="A565" s="1" t="s">
        <v>1219</v>
      </c>
      <c r="B565" s="17" t="s">
        <v>1220</v>
      </c>
      <c r="C565" s="22" t="n">
        <v>27590</v>
      </c>
      <c r="D565" s="4" t="s">
        <v>24</v>
      </c>
      <c r="E565" s="4" t="s">
        <v>91</v>
      </c>
      <c r="F565" s="20" t="s">
        <v>32</v>
      </c>
      <c r="G565" s="4" t="n">
        <v>8</v>
      </c>
      <c r="H565" s="4" t="n">
        <f aca="false">E565+F565+G565</f>
        <v>75</v>
      </c>
      <c r="I565" s="20"/>
      <c r="J565" s="6" t="n">
        <f aca="false">H565+I565</f>
        <v>75</v>
      </c>
      <c r="K565" s="17"/>
    </row>
    <row r="566" customFormat="false" ht="15" hidden="false" customHeight="true" outlineLevel="0" collapsed="false">
      <c r="A566" s="1" t="s">
        <v>1221</v>
      </c>
      <c r="B566" s="3" t="s">
        <v>1222</v>
      </c>
      <c r="C566" s="4" t="s">
        <v>1223</v>
      </c>
      <c r="D566" s="4" t="s">
        <v>169</v>
      </c>
      <c r="E566" s="4" t="s">
        <v>100</v>
      </c>
      <c r="F566" s="4" t="s">
        <v>47</v>
      </c>
      <c r="G566" s="4" t="n">
        <v>6</v>
      </c>
      <c r="H566" s="4" t="n">
        <f aca="false">E566+F566+G566</f>
        <v>75</v>
      </c>
      <c r="I566" s="4"/>
      <c r="J566" s="6" t="n">
        <f aca="false">H566+I566</f>
        <v>75</v>
      </c>
      <c r="K566" s="17"/>
    </row>
    <row r="567" customFormat="false" ht="15" hidden="false" customHeight="true" outlineLevel="0" collapsed="false">
      <c r="A567" s="1" t="s">
        <v>1224</v>
      </c>
      <c r="B567" s="17" t="s">
        <v>1225</v>
      </c>
      <c r="C567" s="22" t="n">
        <v>19111</v>
      </c>
      <c r="D567" s="4" t="s">
        <v>16</v>
      </c>
      <c r="E567" s="4" t="s">
        <v>89</v>
      </c>
      <c r="F567" s="20" t="s">
        <v>18</v>
      </c>
      <c r="G567" s="4" t="n">
        <v>6.95</v>
      </c>
      <c r="H567" s="4" t="n">
        <f aca="false">E567+F567+G567</f>
        <v>74.95</v>
      </c>
      <c r="I567" s="20"/>
      <c r="J567" s="6" t="n">
        <f aca="false">H567+I567</f>
        <v>74.95</v>
      </c>
      <c r="K567" s="17" t="s">
        <v>21</v>
      </c>
      <c r="L567" s="4" t="n">
        <v>2</v>
      </c>
    </row>
    <row r="568" customFormat="false" ht="15" hidden="false" customHeight="true" outlineLevel="0" collapsed="false">
      <c r="A568" s="1" t="s">
        <v>1226</v>
      </c>
      <c r="B568" s="23" t="s">
        <v>1227</v>
      </c>
      <c r="C568" s="15" t="n">
        <v>24709</v>
      </c>
      <c r="D568" s="16" t="s">
        <v>24</v>
      </c>
      <c r="E568" s="16" t="s">
        <v>98</v>
      </c>
      <c r="F568" s="21" t="s">
        <v>17</v>
      </c>
      <c r="G568" s="4" t="n">
        <v>5.45</v>
      </c>
      <c r="H568" s="4" t="n">
        <f aca="false">E568+F568+G568</f>
        <v>74.45</v>
      </c>
      <c r="I568" s="21" t="s">
        <v>20</v>
      </c>
      <c r="J568" s="6" t="e">
        <f aca="false">H568+I568</f>
        <v>#VALUE!</v>
      </c>
      <c r="K568" s="17"/>
    </row>
    <row r="569" customFormat="false" ht="15" hidden="false" customHeight="true" outlineLevel="0" collapsed="false">
      <c r="A569" s="1" t="s">
        <v>1228</v>
      </c>
      <c r="B569" s="14" t="s">
        <v>1229</v>
      </c>
      <c r="C569" s="15" t="n">
        <v>26865</v>
      </c>
      <c r="D569" s="16" t="s">
        <v>169</v>
      </c>
      <c r="E569" s="16" t="s">
        <v>94</v>
      </c>
      <c r="F569" s="21" t="s">
        <v>32</v>
      </c>
      <c r="G569" s="4" t="n">
        <v>6.45</v>
      </c>
      <c r="H569" s="4" t="n">
        <f aca="false">E569+F569+G569</f>
        <v>74.45</v>
      </c>
      <c r="I569" s="21" t="s">
        <v>20</v>
      </c>
      <c r="J569" s="6" t="e">
        <f aca="false">H569+I569</f>
        <v>#VALUE!</v>
      </c>
      <c r="K569" s="17"/>
    </row>
    <row r="570" customFormat="false" ht="15" hidden="false" customHeight="true" outlineLevel="0" collapsed="false">
      <c r="A570" s="1" t="s">
        <v>1230</v>
      </c>
      <c r="B570" s="17" t="s">
        <v>1231</v>
      </c>
      <c r="C570" s="22" t="n">
        <v>25132</v>
      </c>
      <c r="D570" s="4" t="s">
        <v>74</v>
      </c>
      <c r="E570" s="16" t="s">
        <v>89</v>
      </c>
      <c r="F570" s="20" t="s">
        <v>47</v>
      </c>
      <c r="G570" s="16" t="s">
        <v>1232</v>
      </c>
      <c r="H570" s="4" t="e">
        <f aca="false">E570+F570+G570</f>
        <v>#VALUE!</v>
      </c>
      <c r="I570" s="20" t="s">
        <v>20</v>
      </c>
      <c r="J570" s="6" t="e">
        <f aca="false">H570+I570</f>
        <v>#VALUE!</v>
      </c>
      <c r="K570" s="17"/>
    </row>
    <row r="571" customFormat="false" ht="15" hidden="false" customHeight="true" outlineLevel="0" collapsed="false">
      <c r="A571" s="1" t="s">
        <v>1233</v>
      </c>
      <c r="B571" s="17" t="s">
        <v>1234</v>
      </c>
      <c r="C571" s="22" t="n">
        <v>24665</v>
      </c>
      <c r="D571" s="4" t="s">
        <v>16</v>
      </c>
      <c r="E571" s="16" t="s">
        <v>89</v>
      </c>
      <c r="F571" s="20" t="s">
        <v>18</v>
      </c>
      <c r="G571" s="4" t="n">
        <v>6.45</v>
      </c>
      <c r="H571" s="4" t="n">
        <f aca="false">E571+F571+G571</f>
        <v>74.45</v>
      </c>
      <c r="I571" s="20" t="s">
        <v>20</v>
      </c>
      <c r="J571" s="6" t="e">
        <f aca="false">H571+I571</f>
        <v>#VALUE!</v>
      </c>
      <c r="K571" s="17"/>
    </row>
    <row r="572" customFormat="false" ht="15" hidden="false" customHeight="true" outlineLevel="0" collapsed="false">
      <c r="A572" s="1" t="s">
        <v>1235</v>
      </c>
      <c r="B572" s="23" t="s">
        <v>1236</v>
      </c>
      <c r="C572" s="15" t="n">
        <v>26350</v>
      </c>
      <c r="D572" s="16" t="s">
        <v>16</v>
      </c>
      <c r="E572" s="16" t="s">
        <v>77</v>
      </c>
      <c r="F572" s="20" t="s">
        <v>105</v>
      </c>
      <c r="G572" s="4" t="n">
        <v>8.5</v>
      </c>
      <c r="H572" s="4" t="n">
        <f aca="false">E572+F572+G572</f>
        <v>74.5</v>
      </c>
      <c r="I572" s="20" t="s">
        <v>48</v>
      </c>
      <c r="J572" s="6" t="e">
        <f aca="false">H572+I572</f>
        <v>#VALUE!</v>
      </c>
      <c r="K572" s="17"/>
    </row>
    <row r="573" customFormat="false" ht="15" hidden="false" customHeight="true" outlineLevel="0" collapsed="false">
      <c r="A573" s="1" t="s">
        <v>1237</v>
      </c>
      <c r="B573" s="17" t="s">
        <v>1238</v>
      </c>
      <c r="C573" s="22" t="n">
        <v>27030</v>
      </c>
      <c r="D573" s="4" t="s">
        <v>24</v>
      </c>
      <c r="E573" s="4" t="s">
        <v>102</v>
      </c>
      <c r="F573" s="20" t="s">
        <v>18</v>
      </c>
      <c r="G573" s="4" t="n">
        <v>0.5</v>
      </c>
      <c r="H573" s="4" t="n">
        <f aca="false">E573+F573+G573</f>
        <v>74.5</v>
      </c>
      <c r="I573" s="20" t="s">
        <v>48</v>
      </c>
      <c r="J573" s="6" t="e">
        <f aca="false">H573+I573</f>
        <v>#VALUE!</v>
      </c>
      <c r="K573" s="23"/>
    </row>
    <row r="574" customFormat="false" ht="15" hidden="false" customHeight="true" outlineLevel="0" collapsed="false">
      <c r="A574" s="1" t="s">
        <v>1239</v>
      </c>
      <c r="B574" s="17" t="s">
        <v>1240</v>
      </c>
      <c r="C574" s="22" t="n">
        <v>20155</v>
      </c>
      <c r="D574" s="4" t="s">
        <v>24</v>
      </c>
      <c r="E574" s="4" t="s">
        <v>94</v>
      </c>
      <c r="F574" s="4" t="s">
        <v>47</v>
      </c>
      <c r="G574" s="4" t="s">
        <v>505</v>
      </c>
      <c r="H574" s="4" t="e">
        <f aca="false">E574+F574+G574</f>
        <v>#VALUE!</v>
      </c>
      <c r="I574" s="4" t="s">
        <v>48</v>
      </c>
      <c r="J574" s="6" t="e">
        <f aca="false">H574+I574</f>
        <v>#VALUE!</v>
      </c>
      <c r="K574" s="17"/>
    </row>
    <row r="575" customFormat="false" ht="15" hidden="false" customHeight="true" outlineLevel="0" collapsed="false">
      <c r="A575" s="1" t="s">
        <v>1241</v>
      </c>
      <c r="B575" s="17" t="s">
        <v>1242</v>
      </c>
      <c r="C575" s="22" t="n">
        <v>26230</v>
      </c>
      <c r="D575" s="4" t="s">
        <v>51</v>
      </c>
      <c r="E575" s="4" t="s">
        <v>89</v>
      </c>
      <c r="F575" s="20" t="s">
        <v>17</v>
      </c>
      <c r="G575" s="4" t="s">
        <v>1243</v>
      </c>
      <c r="H575" s="4" t="e">
        <f aca="false">E575+F575+G575</f>
        <v>#VALUE!</v>
      </c>
      <c r="I575" s="20" t="s">
        <v>48</v>
      </c>
      <c r="J575" s="6" t="e">
        <f aca="false">H575+I575</f>
        <v>#VALUE!</v>
      </c>
      <c r="K575" s="17"/>
    </row>
    <row r="576" customFormat="false" ht="15" hidden="false" customHeight="true" outlineLevel="0" collapsed="false">
      <c r="A576" s="1" t="s">
        <v>1244</v>
      </c>
      <c r="B576" s="17" t="s">
        <v>1245</v>
      </c>
      <c r="C576" s="22" t="n">
        <v>23729</v>
      </c>
      <c r="D576" s="4" t="s">
        <v>24</v>
      </c>
      <c r="E576" s="4" t="s">
        <v>105</v>
      </c>
      <c r="F576" s="20" t="s">
        <v>100</v>
      </c>
      <c r="G576" s="4" t="n">
        <v>6.35</v>
      </c>
      <c r="H576" s="4" t="n">
        <f aca="false">E576+F576+G576</f>
        <v>74.35</v>
      </c>
      <c r="I576" s="20" t="s">
        <v>20</v>
      </c>
      <c r="J576" s="6" t="e">
        <f aca="false">H576+I576</f>
        <v>#VALUE!</v>
      </c>
      <c r="K576" s="17" t="s">
        <v>21</v>
      </c>
      <c r="L576" s="4" t="n">
        <v>1</v>
      </c>
    </row>
    <row r="577" customFormat="false" ht="15" hidden="false" customHeight="true" outlineLevel="0" collapsed="false">
      <c r="A577" s="1" t="s">
        <v>1246</v>
      </c>
      <c r="B577" s="23" t="s">
        <v>1247</v>
      </c>
      <c r="C577" s="15" t="n">
        <v>23905</v>
      </c>
      <c r="D577" s="16" t="s">
        <v>24</v>
      </c>
      <c r="E577" s="16" t="s">
        <v>89</v>
      </c>
      <c r="F577" s="21" t="s">
        <v>32</v>
      </c>
      <c r="G577" s="4" t="n">
        <v>8.35</v>
      </c>
      <c r="H577" s="4" t="n">
        <f aca="false">E577+F577+G577</f>
        <v>74.35</v>
      </c>
      <c r="I577" s="21" t="s">
        <v>20</v>
      </c>
      <c r="J577" s="6" t="e">
        <f aca="false">H577+I577</f>
        <v>#VALUE!</v>
      </c>
      <c r="K577" s="17"/>
    </row>
    <row r="578" customFormat="false" ht="15" hidden="false" customHeight="true" outlineLevel="0" collapsed="false">
      <c r="A578" s="1" t="s">
        <v>1248</v>
      </c>
      <c r="B578" s="17" t="s">
        <v>1249</v>
      </c>
      <c r="C578" s="22" t="n">
        <v>23951</v>
      </c>
      <c r="D578" s="4" t="s">
        <v>24</v>
      </c>
      <c r="E578" s="4" t="s">
        <v>100</v>
      </c>
      <c r="F578" s="20" t="n">
        <v>37</v>
      </c>
      <c r="G578" s="4" t="n">
        <v>4.5</v>
      </c>
      <c r="H578" s="4" t="n">
        <f aca="false">E578+F578+G578</f>
        <v>74.5</v>
      </c>
      <c r="I578" s="20" t="n">
        <v>0.3</v>
      </c>
      <c r="J578" s="6" t="n">
        <f aca="false">H578+I578</f>
        <v>74.8</v>
      </c>
      <c r="K578" s="17" t="s">
        <v>21</v>
      </c>
      <c r="L578" s="4" t="n">
        <v>1</v>
      </c>
    </row>
    <row r="579" customFormat="false" ht="15" hidden="false" customHeight="true" outlineLevel="0" collapsed="false">
      <c r="A579" s="1" t="s">
        <v>1250</v>
      </c>
      <c r="B579" s="17" t="s">
        <v>1251</v>
      </c>
      <c r="C579" s="22" t="n">
        <v>22760</v>
      </c>
      <c r="D579" s="4" t="s">
        <v>24</v>
      </c>
      <c r="E579" s="16" t="s">
        <v>91</v>
      </c>
      <c r="F579" s="20" t="s">
        <v>17</v>
      </c>
      <c r="G579" s="4" t="n">
        <v>8.3</v>
      </c>
      <c r="H579" s="4" t="n">
        <f aca="false">E579+F579+G579</f>
        <v>74.3</v>
      </c>
      <c r="I579" s="20" t="s">
        <v>20</v>
      </c>
      <c r="J579" s="6" t="e">
        <f aca="false">H579+I579</f>
        <v>#VALUE!</v>
      </c>
      <c r="K579" s="17" t="s">
        <v>21</v>
      </c>
      <c r="L579" s="4" t="n">
        <v>1</v>
      </c>
    </row>
    <row r="580" customFormat="false" ht="15" hidden="false" customHeight="true" outlineLevel="0" collapsed="false">
      <c r="A580" s="1" t="s">
        <v>1252</v>
      </c>
      <c r="B580" s="23" t="s">
        <v>1253</v>
      </c>
      <c r="C580" s="15" t="n">
        <v>25009</v>
      </c>
      <c r="D580" s="16" t="s">
        <v>74</v>
      </c>
      <c r="E580" s="16" t="s">
        <v>91</v>
      </c>
      <c r="F580" s="20" t="s">
        <v>18</v>
      </c>
      <c r="G580" s="4" t="n">
        <v>5.25</v>
      </c>
      <c r="H580" s="4" t="n">
        <f aca="false">E580+F580+G580</f>
        <v>74.25</v>
      </c>
      <c r="I580" s="20" t="s">
        <v>20</v>
      </c>
      <c r="J580" s="6" t="e">
        <f aca="false">H580+I580</f>
        <v>#VALUE!</v>
      </c>
      <c r="K580" s="17" t="s">
        <v>21</v>
      </c>
      <c r="L580" s="4" t="n">
        <v>2</v>
      </c>
    </row>
    <row r="581" customFormat="false" ht="15" hidden="false" customHeight="true" outlineLevel="0" collapsed="false">
      <c r="A581" s="1" t="s">
        <v>1254</v>
      </c>
      <c r="B581" s="14" t="s">
        <v>1255</v>
      </c>
      <c r="C581" s="15" t="n">
        <v>25343</v>
      </c>
      <c r="D581" s="16" t="s">
        <v>24</v>
      </c>
      <c r="E581" s="16" t="s">
        <v>77</v>
      </c>
      <c r="F581" s="21" t="s">
        <v>32</v>
      </c>
      <c r="G581" s="4" t="n">
        <v>5.25</v>
      </c>
      <c r="H581" s="4" t="n">
        <f aca="false">E581+F581+G581</f>
        <v>74.25</v>
      </c>
      <c r="I581" s="21" t="s">
        <v>20</v>
      </c>
      <c r="J581" s="6" t="e">
        <f aca="false">H581+I581</f>
        <v>#VALUE!</v>
      </c>
      <c r="K581" s="17" t="s">
        <v>21</v>
      </c>
      <c r="L581" s="4" t="n">
        <v>1</v>
      </c>
    </row>
    <row r="582" customFormat="false" ht="15" hidden="false" customHeight="true" outlineLevel="0" collapsed="false">
      <c r="A582" s="1" t="s">
        <v>1256</v>
      </c>
      <c r="B582" s="18" t="s">
        <v>1257</v>
      </c>
      <c r="C582" s="19" t="n">
        <v>26453</v>
      </c>
      <c r="D582" s="20" t="s">
        <v>51</v>
      </c>
      <c r="E582" s="4" t="s">
        <v>89</v>
      </c>
      <c r="F582" s="20" t="s">
        <v>32</v>
      </c>
      <c r="G582" s="4" t="n">
        <v>8.25</v>
      </c>
      <c r="H582" s="4" t="n">
        <f aca="false">E582+F582+G582</f>
        <v>74.25</v>
      </c>
      <c r="I582" s="20" t="s">
        <v>20</v>
      </c>
      <c r="J582" s="6" t="e">
        <f aca="false">H582+I582</f>
        <v>#VALUE!</v>
      </c>
      <c r="K582" s="17" t="s">
        <v>21</v>
      </c>
      <c r="L582" s="4" t="n">
        <v>1</v>
      </c>
    </row>
    <row r="583" customFormat="false" ht="15" hidden="false" customHeight="true" outlineLevel="0" collapsed="false">
      <c r="A583" s="1" t="s">
        <v>1258</v>
      </c>
      <c r="B583" s="23" t="s">
        <v>1259</v>
      </c>
      <c r="C583" s="15" t="n">
        <v>25954</v>
      </c>
      <c r="D583" s="16" t="s">
        <v>24</v>
      </c>
      <c r="E583" s="16" t="s">
        <v>89</v>
      </c>
      <c r="F583" s="20" t="s">
        <v>18</v>
      </c>
      <c r="G583" s="4" t="n">
        <v>6.25</v>
      </c>
      <c r="H583" s="4" t="n">
        <f aca="false">E583+F583+G583</f>
        <v>74.25</v>
      </c>
      <c r="I583" s="20" t="s">
        <v>20</v>
      </c>
      <c r="J583" s="6" t="e">
        <f aca="false">H583+I583</f>
        <v>#VALUE!</v>
      </c>
      <c r="K583" s="17" t="s">
        <v>174</v>
      </c>
      <c r="M583" s="3" t="s">
        <v>175</v>
      </c>
    </row>
    <row r="584" customFormat="false" ht="15" hidden="false" customHeight="true" outlineLevel="0" collapsed="false">
      <c r="A584" s="1" t="s">
        <v>1260</v>
      </c>
      <c r="B584" s="17" t="s">
        <v>1261</v>
      </c>
      <c r="C584" s="22" t="n">
        <v>24290</v>
      </c>
      <c r="D584" s="4" t="s">
        <v>337</v>
      </c>
      <c r="E584" s="16" t="s">
        <v>89</v>
      </c>
      <c r="F584" s="20" t="s">
        <v>18</v>
      </c>
      <c r="G584" s="4" t="n">
        <v>6.25</v>
      </c>
      <c r="H584" s="4" t="n">
        <f aca="false">E584+F584+G584</f>
        <v>74.25</v>
      </c>
      <c r="I584" s="20" t="s">
        <v>20</v>
      </c>
      <c r="J584" s="6" t="e">
        <f aca="false">H584+I584</f>
        <v>#VALUE!</v>
      </c>
      <c r="K584" s="17"/>
    </row>
    <row r="585" customFormat="false" ht="15" hidden="false" customHeight="true" outlineLevel="0" collapsed="false">
      <c r="A585" s="1" t="s">
        <v>1262</v>
      </c>
      <c r="B585" s="23" t="s">
        <v>1263</v>
      </c>
      <c r="C585" s="15" t="n">
        <v>25652</v>
      </c>
      <c r="D585" s="16" t="s">
        <v>74</v>
      </c>
      <c r="E585" s="16" t="s">
        <v>89</v>
      </c>
      <c r="F585" s="16" t="s">
        <v>18</v>
      </c>
      <c r="G585" s="4" t="n">
        <v>6.25</v>
      </c>
      <c r="H585" s="4" t="n">
        <f aca="false">E585+F585+G585</f>
        <v>74.25</v>
      </c>
      <c r="I585" s="16" t="s">
        <v>20</v>
      </c>
      <c r="J585" s="6" t="e">
        <f aca="false">H585+I585</f>
        <v>#VALUE!</v>
      </c>
      <c r="K585" s="17"/>
    </row>
    <row r="586" customFormat="false" ht="15" hidden="false" customHeight="true" outlineLevel="0" collapsed="false">
      <c r="A586" s="1" t="s">
        <v>1264</v>
      </c>
      <c r="B586" s="23" t="s">
        <v>1265</v>
      </c>
      <c r="C586" s="15" t="n">
        <v>23836</v>
      </c>
      <c r="D586" s="16" t="s">
        <v>169</v>
      </c>
      <c r="E586" s="16" t="s">
        <v>32</v>
      </c>
      <c r="F586" s="21" t="s">
        <v>102</v>
      </c>
      <c r="G586" s="4" t="n">
        <v>2.25</v>
      </c>
      <c r="H586" s="4" t="n">
        <f aca="false">E586+F586+G586</f>
        <v>74.25</v>
      </c>
      <c r="I586" s="21" t="s">
        <v>20</v>
      </c>
      <c r="J586" s="6" t="e">
        <f aca="false">H586+I586</f>
        <v>#VALUE!</v>
      </c>
      <c r="K586" s="17"/>
    </row>
    <row r="587" customFormat="false" ht="15" hidden="false" customHeight="true" outlineLevel="0" collapsed="false">
      <c r="A587" s="1" t="s">
        <v>1266</v>
      </c>
      <c r="B587" s="14" t="s">
        <v>1267</v>
      </c>
      <c r="C587" s="15" t="n">
        <v>25924</v>
      </c>
      <c r="D587" s="16" t="s">
        <v>24</v>
      </c>
      <c r="E587" s="16" t="s">
        <v>89</v>
      </c>
      <c r="F587" s="21" t="s">
        <v>18</v>
      </c>
      <c r="G587" s="4" t="n">
        <v>6.25</v>
      </c>
      <c r="H587" s="4" t="n">
        <f aca="false">E587+F587+G587</f>
        <v>74.25</v>
      </c>
      <c r="I587" s="21" t="s">
        <v>20</v>
      </c>
      <c r="J587" s="6" t="e">
        <f aca="false">H587+I587</f>
        <v>#VALUE!</v>
      </c>
      <c r="K587" s="17"/>
    </row>
    <row r="588" customFormat="false" ht="15" hidden="false" customHeight="true" outlineLevel="0" collapsed="false">
      <c r="A588" s="1" t="s">
        <v>1268</v>
      </c>
      <c r="B588" s="23" t="s">
        <v>1269</v>
      </c>
      <c r="C588" s="15" t="n">
        <v>26279</v>
      </c>
      <c r="D588" s="16" t="s">
        <v>24</v>
      </c>
      <c r="E588" s="16" t="s">
        <v>94</v>
      </c>
      <c r="F588" s="20" t="s">
        <v>47</v>
      </c>
      <c r="G588" s="4" t="n">
        <v>8.25</v>
      </c>
      <c r="H588" s="4" t="n">
        <f aca="false">E588+F588+G588</f>
        <v>74.25</v>
      </c>
      <c r="I588" s="20" t="s">
        <v>20</v>
      </c>
      <c r="J588" s="6" t="e">
        <f aca="false">H588+I588</f>
        <v>#VALUE!</v>
      </c>
      <c r="K588" s="17"/>
    </row>
    <row r="589" customFormat="false" ht="15" hidden="false" customHeight="true" outlineLevel="0" collapsed="false">
      <c r="A589" s="1" t="s">
        <v>1270</v>
      </c>
      <c r="B589" s="23" t="s">
        <v>1271</v>
      </c>
      <c r="C589" s="15" t="n">
        <v>22923</v>
      </c>
      <c r="D589" s="16" t="s">
        <v>24</v>
      </c>
      <c r="E589" s="16" t="s">
        <v>89</v>
      </c>
      <c r="F589" s="20" t="s">
        <v>32</v>
      </c>
      <c r="G589" s="4" t="n">
        <v>8.25</v>
      </c>
      <c r="H589" s="4" t="n">
        <f aca="false">E589+F589+G589</f>
        <v>74.25</v>
      </c>
      <c r="I589" s="20" t="s">
        <v>20</v>
      </c>
      <c r="J589" s="6" t="e">
        <f aca="false">H589+I589</f>
        <v>#VALUE!</v>
      </c>
      <c r="K589" s="17"/>
    </row>
    <row r="590" customFormat="false" ht="15" hidden="false" customHeight="true" outlineLevel="0" collapsed="false">
      <c r="A590" s="1" t="s">
        <v>1272</v>
      </c>
      <c r="B590" s="23" t="s">
        <v>1273</v>
      </c>
      <c r="C590" s="15" t="n">
        <v>26373</v>
      </c>
      <c r="D590" s="16" t="s">
        <v>1274</v>
      </c>
      <c r="E590" s="16" t="s">
        <v>89</v>
      </c>
      <c r="F590" s="20" t="s">
        <v>32</v>
      </c>
      <c r="G590" s="4" t="n">
        <v>8.25</v>
      </c>
      <c r="H590" s="4" t="n">
        <f aca="false">E590+F590+G590</f>
        <v>74.25</v>
      </c>
      <c r="I590" s="20" t="s">
        <v>20</v>
      </c>
      <c r="J590" s="6" t="e">
        <f aca="false">H590+I590</f>
        <v>#VALUE!</v>
      </c>
      <c r="K590" s="17"/>
    </row>
    <row r="591" customFormat="false" ht="15" hidden="false" customHeight="true" outlineLevel="0" collapsed="false">
      <c r="A591" s="1" t="s">
        <v>1275</v>
      </c>
      <c r="B591" s="23" t="s">
        <v>1276</v>
      </c>
      <c r="C591" s="15" t="n">
        <v>24676</v>
      </c>
      <c r="D591" s="16" t="s">
        <v>24</v>
      </c>
      <c r="E591" s="16" t="s">
        <v>94</v>
      </c>
      <c r="F591" s="20" t="s">
        <v>18</v>
      </c>
      <c r="G591" s="4" t="s">
        <v>740</v>
      </c>
      <c r="H591" s="4" t="e">
        <f aca="false">E591+F591+G591</f>
        <v>#VALUE!</v>
      </c>
      <c r="I591" s="20" t="s">
        <v>20</v>
      </c>
      <c r="J591" s="6" t="e">
        <f aca="false">H591+I591</f>
        <v>#VALUE!</v>
      </c>
      <c r="K591" s="17"/>
    </row>
    <row r="592" customFormat="false" ht="15" hidden="false" customHeight="true" outlineLevel="0" collapsed="false">
      <c r="A592" s="1" t="s">
        <v>1277</v>
      </c>
      <c r="B592" s="23" t="s">
        <v>1278</v>
      </c>
      <c r="C592" s="15" t="n">
        <v>25943</v>
      </c>
      <c r="D592" s="16" t="s">
        <v>16</v>
      </c>
      <c r="E592" s="16" t="s">
        <v>102</v>
      </c>
      <c r="F592" s="21" t="s">
        <v>105</v>
      </c>
      <c r="G592" s="4" t="n">
        <v>5.25</v>
      </c>
      <c r="H592" s="4" t="n">
        <f aca="false">E592+F592+G592</f>
        <v>74.25</v>
      </c>
      <c r="I592" s="21" t="s">
        <v>20</v>
      </c>
      <c r="J592" s="6" t="e">
        <f aca="false">H592+I592</f>
        <v>#VALUE!</v>
      </c>
      <c r="K592" s="17"/>
    </row>
    <row r="593" customFormat="false" ht="15" hidden="false" customHeight="true" outlineLevel="0" collapsed="false">
      <c r="A593" s="1" t="s">
        <v>1279</v>
      </c>
      <c r="B593" s="23" t="s">
        <v>1280</v>
      </c>
      <c r="C593" s="15" t="n">
        <v>26263</v>
      </c>
      <c r="D593" s="16" t="s">
        <v>16</v>
      </c>
      <c r="E593" s="16" t="s">
        <v>105</v>
      </c>
      <c r="F593" s="21" t="s">
        <v>102</v>
      </c>
      <c r="G593" s="4" t="n">
        <v>5.25</v>
      </c>
      <c r="H593" s="4" t="n">
        <f aca="false">E593+F593+G593</f>
        <v>74.25</v>
      </c>
      <c r="I593" s="21" t="s">
        <v>20</v>
      </c>
      <c r="J593" s="6" t="e">
        <f aca="false">H593+I593</f>
        <v>#VALUE!</v>
      </c>
      <c r="K593" s="17"/>
    </row>
    <row r="594" customFormat="false" ht="15" hidden="false" customHeight="true" outlineLevel="0" collapsed="false">
      <c r="A594" s="1" t="s">
        <v>1281</v>
      </c>
      <c r="B594" s="14" t="s">
        <v>1282</v>
      </c>
      <c r="C594" s="15" t="n">
        <v>25992</v>
      </c>
      <c r="D594" s="16" t="s">
        <v>24</v>
      </c>
      <c r="E594" s="16" t="s">
        <v>89</v>
      </c>
      <c r="F594" s="4" t="s">
        <v>18</v>
      </c>
      <c r="G594" s="16" t="s">
        <v>567</v>
      </c>
      <c r="H594" s="4" t="e">
        <f aca="false">E594+F594+G594</f>
        <v>#VALUE!</v>
      </c>
      <c r="I594" s="16" t="s">
        <v>20</v>
      </c>
      <c r="J594" s="6" t="e">
        <f aca="false">H594+I594</f>
        <v>#VALUE!</v>
      </c>
      <c r="K594" s="17"/>
    </row>
    <row r="595" customFormat="false" ht="15" hidden="false" customHeight="true" outlineLevel="0" collapsed="false">
      <c r="A595" s="1" t="s">
        <v>1283</v>
      </c>
      <c r="B595" s="23" t="s">
        <v>1284</v>
      </c>
      <c r="C595" s="15" t="n">
        <v>25848</v>
      </c>
      <c r="D595" s="16" t="s">
        <v>169</v>
      </c>
      <c r="E595" s="16" t="s">
        <v>89</v>
      </c>
      <c r="F595" s="20" t="s">
        <v>32</v>
      </c>
      <c r="G595" s="4" t="n">
        <v>8.25</v>
      </c>
      <c r="H595" s="4" t="n">
        <f aca="false">E595+F595+G595</f>
        <v>74.25</v>
      </c>
      <c r="I595" s="20" t="s">
        <v>20</v>
      </c>
      <c r="J595" s="6" t="e">
        <f aca="false">H595+I595</f>
        <v>#VALUE!</v>
      </c>
      <c r="K595" s="17"/>
    </row>
    <row r="596" customFormat="false" ht="15" hidden="false" customHeight="true" outlineLevel="0" collapsed="false">
      <c r="A596" s="1" t="s">
        <v>1285</v>
      </c>
      <c r="B596" s="23" t="s">
        <v>1286</v>
      </c>
      <c r="C596" s="15" t="n">
        <v>26205</v>
      </c>
      <c r="D596" s="16" t="s">
        <v>24</v>
      </c>
      <c r="E596" s="4" t="s">
        <v>89</v>
      </c>
      <c r="F596" s="20" t="s">
        <v>18</v>
      </c>
      <c r="G596" s="4" t="n">
        <v>6.25</v>
      </c>
      <c r="H596" s="4" t="n">
        <f aca="false">E596+F596+G596</f>
        <v>74.25</v>
      </c>
      <c r="I596" s="20" t="s">
        <v>20</v>
      </c>
      <c r="J596" s="6" t="e">
        <f aca="false">H596+I596</f>
        <v>#VALUE!</v>
      </c>
      <c r="K596" s="17"/>
    </row>
    <row r="597" customFormat="false" ht="15" hidden="false" customHeight="true" outlineLevel="0" collapsed="false">
      <c r="A597" s="1" t="s">
        <v>1287</v>
      </c>
      <c r="B597" s="17" t="s">
        <v>1288</v>
      </c>
      <c r="C597" s="22" t="n">
        <v>25543</v>
      </c>
      <c r="D597" s="4" t="s">
        <v>1289</v>
      </c>
      <c r="E597" s="16" t="s">
        <v>89</v>
      </c>
      <c r="F597" s="20" t="s">
        <v>32</v>
      </c>
      <c r="G597" s="16" t="s">
        <v>33</v>
      </c>
      <c r="H597" s="4" t="e">
        <f aca="false">E597+F597+G597</f>
        <v>#VALUE!</v>
      </c>
      <c r="I597" s="20" t="s">
        <v>20</v>
      </c>
      <c r="J597" s="6" t="e">
        <f aca="false">H597+I597</f>
        <v>#VALUE!</v>
      </c>
    </row>
    <row r="598" customFormat="false" ht="15" hidden="false" customHeight="true" outlineLevel="0" collapsed="false">
      <c r="A598" s="1" t="s">
        <v>1290</v>
      </c>
      <c r="B598" s="17" t="s">
        <v>1291</v>
      </c>
      <c r="C598" s="22" t="n">
        <v>25938</v>
      </c>
      <c r="D598" s="4" t="s">
        <v>24</v>
      </c>
      <c r="E598" s="4" t="s">
        <v>89</v>
      </c>
      <c r="F598" s="20" t="s">
        <v>32</v>
      </c>
      <c r="G598" s="4" t="n">
        <v>8.25</v>
      </c>
      <c r="H598" s="4" t="n">
        <f aca="false">E598+F598+G598</f>
        <v>74.25</v>
      </c>
      <c r="I598" s="20" t="s">
        <v>20</v>
      </c>
      <c r="J598" s="6" t="e">
        <f aca="false">H598+I598</f>
        <v>#VALUE!</v>
      </c>
      <c r="K598" s="17"/>
    </row>
    <row r="599" customFormat="false" ht="15" hidden="false" customHeight="true" outlineLevel="0" collapsed="false">
      <c r="A599" s="1" t="s">
        <v>1292</v>
      </c>
      <c r="B599" s="23" t="s">
        <v>1293</v>
      </c>
      <c r="C599" s="15" t="n">
        <v>26477</v>
      </c>
      <c r="D599" s="16" t="s">
        <v>24</v>
      </c>
      <c r="E599" s="16" t="s">
        <v>94</v>
      </c>
      <c r="F599" s="21" t="s">
        <v>32</v>
      </c>
      <c r="G599" s="4" t="n">
        <v>6.25</v>
      </c>
      <c r="H599" s="4" t="n">
        <f aca="false">E599+F599+G599</f>
        <v>74.25</v>
      </c>
      <c r="I599" s="21" t="s">
        <v>20</v>
      </c>
      <c r="J599" s="6" t="e">
        <f aca="false">H599+I599</f>
        <v>#VALUE!</v>
      </c>
      <c r="K599" s="17"/>
    </row>
    <row r="600" customFormat="false" ht="15" hidden="false" customHeight="true" outlineLevel="0" collapsed="false">
      <c r="A600" s="1" t="s">
        <v>1294</v>
      </c>
      <c r="B600" s="17" t="s">
        <v>1295</v>
      </c>
      <c r="C600" s="22" t="n">
        <v>26447</v>
      </c>
      <c r="D600" s="4" t="s">
        <v>24</v>
      </c>
      <c r="E600" s="4" t="s">
        <v>98</v>
      </c>
      <c r="F600" s="4" t="s">
        <v>47</v>
      </c>
      <c r="G600" s="4" t="n">
        <v>6.25</v>
      </c>
      <c r="H600" s="4" t="n">
        <f aca="false">E600+F600+G600</f>
        <v>74.25</v>
      </c>
      <c r="I600" s="4" t="s">
        <v>20</v>
      </c>
      <c r="J600" s="6" t="e">
        <f aca="false">H600+I600</f>
        <v>#VALUE!</v>
      </c>
      <c r="K600" s="17"/>
    </row>
    <row r="601" customFormat="false" ht="15" hidden="false" customHeight="true" outlineLevel="0" collapsed="false">
      <c r="A601" s="1" t="s">
        <v>1296</v>
      </c>
      <c r="B601" s="18" t="s">
        <v>1297</v>
      </c>
      <c r="C601" s="19" t="n">
        <v>24363</v>
      </c>
      <c r="D601" s="20" t="s">
        <v>24</v>
      </c>
      <c r="E601" s="16" t="s">
        <v>105</v>
      </c>
      <c r="F601" s="20" t="s">
        <v>102</v>
      </c>
      <c r="G601" s="4" t="n">
        <v>5.25</v>
      </c>
      <c r="H601" s="4" t="n">
        <f aca="false">E601+F601+G601</f>
        <v>74.25</v>
      </c>
      <c r="I601" s="20" t="s">
        <v>20</v>
      </c>
      <c r="J601" s="6" t="e">
        <f aca="false">H601+I601</f>
        <v>#VALUE!</v>
      </c>
      <c r="K601" s="17"/>
    </row>
    <row r="602" customFormat="false" ht="15" hidden="false" customHeight="true" outlineLevel="0" collapsed="false">
      <c r="A602" s="1" t="s">
        <v>1298</v>
      </c>
      <c r="B602" s="17" t="s">
        <v>1299</v>
      </c>
      <c r="C602" s="22" t="n">
        <v>25408</v>
      </c>
      <c r="D602" s="4" t="s">
        <v>16</v>
      </c>
      <c r="E602" s="16" t="s">
        <v>91</v>
      </c>
      <c r="F602" s="20" t="s">
        <v>18</v>
      </c>
      <c r="G602" s="4" t="n">
        <v>5.25</v>
      </c>
      <c r="H602" s="4" t="n">
        <f aca="false">E602+F602+G602</f>
        <v>74.25</v>
      </c>
      <c r="I602" s="20" t="s">
        <v>20</v>
      </c>
      <c r="J602" s="6" t="e">
        <f aca="false">H602+I602</f>
        <v>#VALUE!</v>
      </c>
      <c r="K602" s="17"/>
    </row>
    <row r="603" customFormat="false" ht="15" hidden="false" customHeight="true" outlineLevel="0" collapsed="false">
      <c r="A603" s="1" t="s">
        <v>1300</v>
      </c>
      <c r="B603" s="23" t="s">
        <v>1301</v>
      </c>
      <c r="C603" s="15" t="n">
        <v>24274</v>
      </c>
      <c r="D603" s="16" t="s">
        <v>16</v>
      </c>
      <c r="E603" s="16" t="s">
        <v>89</v>
      </c>
      <c r="F603" s="21" t="s">
        <v>18</v>
      </c>
      <c r="G603" s="4" t="n">
        <v>6.2</v>
      </c>
      <c r="H603" s="4" t="n">
        <f aca="false">E603+F603+G603</f>
        <v>74.2</v>
      </c>
      <c r="I603" s="21" t="s">
        <v>20</v>
      </c>
      <c r="J603" s="6" t="e">
        <f aca="false">H603+I603</f>
        <v>#VALUE!</v>
      </c>
      <c r="K603" s="17" t="s">
        <v>21</v>
      </c>
      <c r="L603" s="4" t="n">
        <v>1</v>
      </c>
    </row>
    <row r="604" customFormat="false" ht="15" hidden="false" customHeight="true" outlineLevel="0" collapsed="false">
      <c r="A604" s="1" t="s">
        <v>1302</v>
      </c>
      <c r="B604" s="2" t="s">
        <v>1303</v>
      </c>
      <c r="C604" s="26" t="n">
        <v>25864</v>
      </c>
      <c r="D604" s="27" t="s">
        <v>51</v>
      </c>
      <c r="E604" s="16" t="s">
        <v>105</v>
      </c>
      <c r="F604" s="20" t="s">
        <v>102</v>
      </c>
      <c r="G604" s="4" t="n">
        <v>5.2</v>
      </c>
      <c r="H604" s="4" t="n">
        <f aca="false">E604+F604+G604</f>
        <v>74.2</v>
      </c>
      <c r="I604" s="20" t="s">
        <v>20</v>
      </c>
      <c r="J604" s="6" t="e">
        <f aca="false">H604+I604</f>
        <v>#VALUE!</v>
      </c>
      <c r="K604" s="17" t="s">
        <v>21</v>
      </c>
      <c r="L604" s="4" t="n">
        <v>1</v>
      </c>
    </row>
    <row r="605" customFormat="false" ht="15" hidden="false" customHeight="true" outlineLevel="0" collapsed="false">
      <c r="A605" s="1" t="s">
        <v>1304</v>
      </c>
      <c r="B605" s="17" t="s">
        <v>1305</v>
      </c>
      <c r="C605" s="22" t="n">
        <v>24468</v>
      </c>
      <c r="D605" s="4" t="s">
        <v>74</v>
      </c>
      <c r="E605" s="16" t="s">
        <v>94</v>
      </c>
      <c r="F605" s="20" t="s">
        <v>105</v>
      </c>
      <c r="G605" s="4" t="n">
        <v>9.2</v>
      </c>
      <c r="H605" s="4" t="n">
        <f aca="false">E605+F605+G605</f>
        <v>74.2</v>
      </c>
      <c r="I605" s="21" t="s">
        <v>20</v>
      </c>
      <c r="J605" s="6" t="e">
        <f aca="false">H605+I605</f>
        <v>#VALUE!</v>
      </c>
      <c r="K605" s="17" t="s">
        <v>21</v>
      </c>
      <c r="L605" s="4" t="n">
        <v>1</v>
      </c>
    </row>
    <row r="606" customFormat="false" ht="15" hidden="false" customHeight="true" outlineLevel="0" collapsed="false">
      <c r="A606" s="1" t="s">
        <v>1306</v>
      </c>
      <c r="B606" s="14" t="s">
        <v>1307</v>
      </c>
      <c r="C606" s="15" t="n">
        <v>25294</v>
      </c>
      <c r="D606" s="16" t="s">
        <v>24</v>
      </c>
      <c r="E606" s="16" t="s">
        <v>98</v>
      </c>
      <c r="F606" s="21" t="s">
        <v>102</v>
      </c>
      <c r="G606" s="4" t="n">
        <v>8.2</v>
      </c>
      <c r="H606" s="4" t="n">
        <f aca="false">E606+F606+G606</f>
        <v>74.2</v>
      </c>
      <c r="I606" s="21" t="s">
        <v>20</v>
      </c>
      <c r="J606" s="6" t="e">
        <f aca="false">H606+I606</f>
        <v>#VALUE!</v>
      </c>
      <c r="K606" s="17"/>
    </row>
    <row r="607" customFormat="false" ht="15" hidden="false" customHeight="true" outlineLevel="0" collapsed="false">
      <c r="A607" s="1" t="s">
        <v>1308</v>
      </c>
      <c r="B607" s="23" t="s">
        <v>1309</v>
      </c>
      <c r="C607" s="15" t="n">
        <v>27209</v>
      </c>
      <c r="D607" s="16" t="s">
        <v>24</v>
      </c>
      <c r="E607" s="16" t="s">
        <v>89</v>
      </c>
      <c r="F607" s="20" t="s">
        <v>32</v>
      </c>
      <c r="G607" s="4" t="n">
        <v>8.2</v>
      </c>
      <c r="H607" s="4" t="n">
        <f aca="false">E607+F607+G607</f>
        <v>74.2</v>
      </c>
      <c r="I607" s="20" t="s">
        <v>20</v>
      </c>
      <c r="J607" s="6" t="e">
        <f aca="false">H607+I607</f>
        <v>#VALUE!</v>
      </c>
      <c r="K607" s="17"/>
    </row>
    <row r="608" customFormat="false" ht="15" hidden="false" customHeight="true" outlineLevel="0" collapsed="false">
      <c r="A608" s="1" t="s">
        <v>1310</v>
      </c>
      <c r="B608" s="23" t="s">
        <v>1311</v>
      </c>
      <c r="C608" s="15" t="n">
        <v>27189</v>
      </c>
      <c r="D608" s="16" t="s">
        <v>51</v>
      </c>
      <c r="E608" s="16" t="s">
        <v>94</v>
      </c>
      <c r="F608" s="21" t="s">
        <v>47</v>
      </c>
      <c r="G608" s="4" t="n">
        <v>8.2</v>
      </c>
      <c r="H608" s="4" t="n">
        <f aca="false">E608+F608+G608</f>
        <v>74.2</v>
      </c>
      <c r="I608" s="21" t="s">
        <v>20</v>
      </c>
      <c r="J608" s="6" t="e">
        <f aca="false">H608+I608</f>
        <v>#VALUE!</v>
      </c>
      <c r="K608" s="17"/>
    </row>
    <row r="609" customFormat="false" ht="15" hidden="false" customHeight="true" outlineLevel="0" collapsed="false">
      <c r="A609" s="1" t="s">
        <v>1312</v>
      </c>
      <c r="B609" s="23" t="s">
        <v>1313</v>
      </c>
      <c r="C609" s="15" t="n">
        <v>25569</v>
      </c>
      <c r="D609" s="16" t="s">
        <v>24</v>
      </c>
      <c r="E609" s="4" t="s">
        <v>91</v>
      </c>
      <c r="F609" s="20" t="s">
        <v>17</v>
      </c>
      <c r="G609" s="4" t="n">
        <v>8.3</v>
      </c>
      <c r="H609" s="4" t="n">
        <f aca="false">E609+F609+G609</f>
        <v>74.3</v>
      </c>
      <c r="I609" s="20" t="s">
        <v>48</v>
      </c>
      <c r="J609" s="6" t="e">
        <f aca="false">H609+I609</f>
        <v>#VALUE!</v>
      </c>
      <c r="K609" s="17"/>
    </row>
    <row r="610" customFormat="false" ht="15" hidden="false" customHeight="true" outlineLevel="0" collapsed="false">
      <c r="A610" s="1" t="s">
        <v>1314</v>
      </c>
      <c r="B610" s="17" t="s">
        <v>1315</v>
      </c>
      <c r="C610" s="22" t="n">
        <v>26717</v>
      </c>
      <c r="D610" s="4" t="s">
        <v>16</v>
      </c>
      <c r="E610" s="4" t="s">
        <v>102</v>
      </c>
      <c r="F610" s="20" t="s">
        <v>17</v>
      </c>
      <c r="G610" s="4" t="n">
        <v>3.2</v>
      </c>
      <c r="H610" s="4" t="n">
        <f aca="false">E610+F610+G610</f>
        <v>74.2</v>
      </c>
      <c r="I610" s="20" t="s">
        <v>20</v>
      </c>
      <c r="J610" s="6" t="e">
        <f aca="false">H610+I610</f>
        <v>#VALUE!</v>
      </c>
      <c r="K610" s="17"/>
    </row>
    <row r="611" customFormat="false" ht="15" hidden="false" customHeight="true" outlineLevel="0" collapsed="false">
      <c r="A611" s="1" t="s">
        <v>1316</v>
      </c>
      <c r="B611" s="17" t="s">
        <v>1317</v>
      </c>
      <c r="C611" s="22" t="n">
        <v>25792</v>
      </c>
      <c r="D611" s="4" t="s">
        <v>24</v>
      </c>
      <c r="E611" s="4" t="s">
        <v>89</v>
      </c>
      <c r="F611" s="20" t="s">
        <v>32</v>
      </c>
      <c r="G611" s="4" t="n">
        <v>8.2</v>
      </c>
      <c r="H611" s="4" t="n">
        <f aca="false">E611+F611+G611</f>
        <v>74.2</v>
      </c>
      <c r="I611" s="20" t="s">
        <v>20</v>
      </c>
      <c r="J611" s="6" t="e">
        <f aca="false">H611+I611</f>
        <v>#VALUE!</v>
      </c>
      <c r="K611" s="17"/>
    </row>
    <row r="612" customFormat="false" ht="15" hidden="false" customHeight="true" outlineLevel="0" collapsed="false">
      <c r="A612" s="1" t="s">
        <v>1318</v>
      </c>
      <c r="B612" s="23" t="s">
        <v>1319</v>
      </c>
      <c r="C612" s="22" t="n">
        <v>25799</v>
      </c>
      <c r="D612" s="4" t="s">
        <v>16</v>
      </c>
      <c r="E612" s="16" t="s">
        <v>102</v>
      </c>
      <c r="F612" s="20" t="s">
        <v>98</v>
      </c>
      <c r="G612" s="16" t="s">
        <v>33</v>
      </c>
      <c r="H612" s="4" t="e">
        <f aca="false">E612+F612+G612</f>
        <v>#VALUE!</v>
      </c>
      <c r="I612" s="20" t="s">
        <v>48</v>
      </c>
      <c r="J612" s="6" t="e">
        <f aca="false">H612+I612</f>
        <v>#VALUE!</v>
      </c>
      <c r="K612" s="17"/>
    </row>
    <row r="613" customFormat="false" ht="15" hidden="false" customHeight="true" outlineLevel="0" collapsed="false">
      <c r="A613" s="1" t="s">
        <v>1320</v>
      </c>
      <c r="B613" s="23" t="s">
        <v>1321</v>
      </c>
      <c r="C613" s="15" t="n">
        <v>26102</v>
      </c>
      <c r="D613" s="16" t="s">
        <v>51</v>
      </c>
      <c r="E613" s="16" t="s">
        <v>98</v>
      </c>
      <c r="F613" s="21" t="s">
        <v>102</v>
      </c>
      <c r="G613" s="4" t="n">
        <v>8.45</v>
      </c>
      <c r="H613" s="4" t="n">
        <f aca="false">E613+F613+G613</f>
        <v>74.45</v>
      </c>
      <c r="I613" s="21" t="s">
        <v>29</v>
      </c>
      <c r="J613" s="6" t="e">
        <f aca="false">H613+I613</f>
        <v>#VALUE!</v>
      </c>
      <c r="K613" s="17"/>
    </row>
    <row r="614" customFormat="false" ht="15" hidden="false" customHeight="true" outlineLevel="0" collapsed="false">
      <c r="A614" s="1" t="s">
        <v>1322</v>
      </c>
      <c r="B614" s="17" t="s">
        <v>1323</v>
      </c>
      <c r="C614" s="22" t="n">
        <v>25824</v>
      </c>
      <c r="D614" s="4" t="s">
        <v>44</v>
      </c>
      <c r="E614" s="4" t="s">
        <v>89</v>
      </c>
      <c r="F614" s="20" t="s">
        <v>32</v>
      </c>
      <c r="G614" s="4" t="s">
        <v>33</v>
      </c>
      <c r="H614" s="4" t="e">
        <f aca="false">E614+F614+G614</f>
        <v>#VALUE!</v>
      </c>
      <c r="I614" s="20" t="s">
        <v>48</v>
      </c>
      <c r="J614" s="6" t="e">
        <f aca="false">H614+I614</f>
        <v>#VALUE!</v>
      </c>
      <c r="K614" s="17"/>
    </row>
    <row r="615" customFormat="false" ht="15" hidden="false" customHeight="true" outlineLevel="0" collapsed="false">
      <c r="A615" s="1" t="s">
        <v>1324</v>
      </c>
      <c r="B615" s="23" t="s">
        <v>1325</v>
      </c>
      <c r="C615" s="15" t="n">
        <v>25432</v>
      </c>
      <c r="D615" s="16" t="s">
        <v>16</v>
      </c>
      <c r="E615" s="4" t="s">
        <v>89</v>
      </c>
      <c r="F615" s="16" t="s">
        <v>18</v>
      </c>
      <c r="G615" s="4" t="n">
        <v>6.25</v>
      </c>
      <c r="H615" s="4" t="n">
        <f aca="false">E615+F615+G615</f>
        <v>74.25</v>
      </c>
      <c r="I615" s="16" t="s">
        <v>48</v>
      </c>
      <c r="J615" s="6" t="e">
        <f aca="false">H615+I615</f>
        <v>#VALUE!</v>
      </c>
      <c r="K615" s="17"/>
    </row>
    <row r="616" customFormat="false" ht="15" hidden="false" customHeight="true" outlineLevel="0" collapsed="false">
      <c r="A616" s="1" t="s">
        <v>1326</v>
      </c>
      <c r="B616" s="23" t="s">
        <v>1327</v>
      </c>
      <c r="C616" s="15" t="n">
        <v>26654</v>
      </c>
      <c r="D616" s="16" t="s">
        <v>24</v>
      </c>
      <c r="E616" s="16" t="s">
        <v>77</v>
      </c>
      <c r="F616" s="21" t="s">
        <v>105</v>
      </c>
      <c r="G616" s="4" t="n">
        <v>8.6</v>
      </c>
      <c r="H616" s="4" t="n">
        <f aca="false">E616+F616+G616</f>
        <v>74.6</v>
      </c>
      <c r="I616" s="21"/>
      <c r="J616" s="6" t="n">
        <f aca="false">H616+I616</f>
        <v>74.6</v>
      </c>
      <c r="K616" s="17"/>
    </row>
    <row r="617" customFormat="false" ht="15" hidden="false" customHeight="true" outlineLevel="0" collapsed="false">
      <c r="A617" s="1" t="s">
        <v>1328</v>
      </c>
      <c r="B617" s="30" t="s">
        <v>1329</v>
      </c>
      <c r="C617" s="31" t="n">
        <v>26763</v>
      </c>
      <c r="D617" s="32" t="s">
        <v>74</v>
      </c>
      <c r="E617" s="16" t="s">
        <v>89</v>
      </c>
      <c r="F617" s="21" t="s">
        <v>18</v>
      </c>
      <c r="G617" s="4" t="n">
        <v>6.5</v>
      </c>
      <c r="H617" s="4" t="n">
        <f aca="false">E617+F617+G617</f>
        <v>74.5</v>
      </c>
      <c r="I617" s="21" t="s">
        <v>141</v>
      </c>
      <c r="J617" s="6" t="e">
        <f aca="false">H617+I617</f>
        <v>#VALUE!</v>
      </c>
      <c r="K617" s="17"/>
    </row>
    <row r="618" customFormat="false" ht="15" hidden="false" customHeight="true" outlineLevel="0" collapsed="false">
      <c r="A618" s="1" t="s">
        <v>1330</v>
      </c>
      <c r="B618" s="23" t="s">
        <v>1331</v>
      </c>
      <c r="C618" s="22" t="n">
        <v>26640</v>
      </c>
      <c r="D618" s="4" t="s">
        <v>24</v>
      </c>
      <c r="E618" s="4" t="s">
        <v>77</v>
      </c>
      <c r="F618" s="20" t="s">
        <v>105</v>
      </c>
      <c r="G618" s="4" t="n">
        <v>8.1</v>
      </c>
      <c r="H618" s="4" t="n">
        <f aca="false">E618+F618+G618</f>
        <v>74.1</v>
      </c>
      <c r="I618" s="20" t="s">
        <v>20</v>
      </c>
      <c r="J618" s="6" t="e">
        <f aca="false">H618+I618</f>
        <v>#VALUE!</v>
      </c>
      <c r="K618" s="17"/>
    </row>
    <row r="619" customFormat="false" ht="15" hidden="false" customHeight="true" outlineLevel="0" collapsed="false">
      <c r="A619" s="1" t="s">
        <v>1332</v>
      </c>
      <c r="B619" s="23" t="s">
        <v>1333</v>
      </c>
      <c r="C619" s="15" t="n">
        <v>24132</v>
      </c>
      <c r="D619" s="16" t="s">
        <v>24</v>
      </c>
      <c r="E619" s="16" t="s">
        <v>18</v>
      </c>
      <c r="F619" s="21" t="s">
        <v>102</v>
      </c>
      <c r="G619" s="4" t="n">
        <v>0.5</v>
      </c>
      <c r="H619" s="4" t="n">
        <f aca="false">E619+F619+G619</f>
        <v>74.5</v>
      </c>
      <c r="I619" s="21" t="s">
        <v>97</v>
      </c>
      <c r="J619" s="6" t="e">
        <f aca="false">H619+I619</f>
        <v>#VALUE!</v>
      </c>
      <c r="K619" s="17"/>
    </row>
    <row r="620" customFormat="false" ht="15" hidden="false" customHeight="true" outlineLevel="0" collapsed="false">
      <c r="A620" s="1" t="s">
        <v>1334</v>
      </c>
      <c r="B620" s="30" t="s">
        <v>1335</v>
      </c>
      <c r="C620" s="31" t="n">
        <v>25607</v>
      </c>
      <c r="D620" s="32" t="s">
        <v>24</v>
      </c>
      <c r="E620" s="16" t="s">
        <v>89</v>
      </c>
      <c r="F620" s="21" t="s">
        <v>18</v>
      </c>
      <c r="G620" s="4" t="n">
        <v>6.25</v>
      </c>
      <c r="H620" s="4" t="n">
        <f aca="false">E620+F620+G620</f>
        <v>74.25</v>
      </c>
      <c r="I620" s="21" t="s">
        <v>58</v>
      </c>
      <c r="J620" s="6" t="e">
        <f aca="false">H620+I620</f>
        <v>#VALUE!</v>
      </c>
      <c r="K620" s="17"/>
    </row>
    <row r="621" customFormat="false" ht="15" hidden="false" customHeight="true" outlineLevel="0" collapsed="false">
      <c r="A621" s="1" t="s">
        <v>1336</v>
      </c>
      <c r="B621" s="17" t="s">
        <v>1337</v>
      </c>
      <c r="C621" s="22" t="n">
        <v>24891</v>
      </c>
      <c r="D621" s="4" t="s">
        <v>24</v>
      </c>
      <c r="E621" s="4" t="s">
        <v>77</v>
      </c>
      <c r="F621" s="4" t="s">
        <v>32</v>
      </c>
      <c r="G621" s="16" t="s">
        <v>776</v>
      </c>
      <c r="H621" s="4" t="e">
        <f aca="false">E621+F621+G621</f>
        <v>#VALUE!</v>
      </c>
      <c r="I621" s="4" t="s">
        <v>58</v>
      </c>
      <c r="J621" s="6" t="e">
        <f aca="false">H621+I621</f>
        <v>#VALUE!</v>
      </c>
      <c r="K621" s="17"/>
    </row>
    <row r="622" customFormat="false" ht="15" hidden="false" customHeight="true" outlineLevel="0" collapsed="false">
      <c r="A622" s="1" t="s">
        <v>1338</v>
      </c>
      <c r="B622" s="23" t="s">
        <v>1339</v>
      </c>
      <c r="C622" s="15" t="n">
        <v>22924</v>
      </c>
      <c r="D622" s="16" t="s">
        <v>24</v>
      </c>
      <c r="E622" s="16" t="s">
        <v>98</v>
      </c>
      <c r="F622" s="20" t="s">
        <v>47</v>
      </c>
      <c r="G622" s="4" t="s">
        <v>34</v>
      </c>
      <c r="H622" s="4" t="n">
        <f aca="false">E622+F622+G622</f>
        <v>74</v>
      </c>
      <c r="I622" s="20" t="s">
        <v>20</v>
      </c>
      <c r="J622" s="6" t="e">
        <f aca="false">H622+I622</f>
        <v>#VALUE!</v>
      </c>
      <c r="K622" s="17" t="s">
        <v>471</v>
      </c>
    </row>
    <row r="623" customFormat="false" ht="15" hidden="false" customHeight="true" outlineLevel="0" collapsed="false">
      <c r="A623" s="1" t="s">
        <v>1340</v>
      </c>
      <c r="B623" s="23" t="s">
        <v>1341</v>
      </c>
      <c r="C623" s="15" t="n">
        <v>25447</v>
      </c>
      <c r="D623" s="16" t="s">
        <v>24</v>
      </c>
      <c r="E623" s="16" t="s">
        <v>89</v>
      </c>
      <c r="F623" s="20" t="s">
        <v>18</v>
      </c>
      <c r="G623" s="4" t="n">
        <v>6</v>
      </c>
      <c r="H623" s="4" t="n">
        <f aca="false">E623+F623+G623</f>
        <v>74</v>
      </c>
      <c r="I623" s="20" t="s">
        <v>20</v>
      </c>
      <c r="J623" s="6" t="e">
        <f aca="false">H623+I623</f>
        <v>#VALUE!</v>
      </c>
      <c r="K623" s="23" t="s">
        <v>21</v>
      </c>
      <c r="L623" s="16" t="s">
        <v>14</v>
      </c>
    </row>
    <row r="624" customFormat="false" ht="15" hidden="false" customHeight="true" outlineLevel="0" collapsed="false">
      <c r="A624" s="1" t="s">
        <v>1342</v>
      </c>
      <c r="B624" s="23" t="s">
        <v>1343</v>
      </c>
      <c r="C624" s="15" t="n">
        <v>24818</v>
      </c>
      <c r="D624" s="16" t="s">
        <v>24</v>
      </c>
      <c r="E624" s="16" t="s">
        <v>89</v>
      </c>
      <c r="F624" s="16" t="s">
        <v>18</v>
      </c>
      <c r="G624" s="4" t="n">
        <v>6</v>
      </c>
      <c r="H624" s="4" t="n">
        <f aca="false">E624+F624+G624</f>
        <v>74</v>
      </c>
      <c r="I624" s="16" t="s">
        <v>20</v>
      </c>
      <c r="J624" s="6" t="e">
        <f aca="false">H624+I624</f>
        <v>#VALUE!</v>
      </c>
      <c r="K624" s="17" t="s">
        <v>21</v>
      </c>
      <c r="L624" s="4" t="n">
        <v>3</v>
      </c>
    </row>
    <row r="625" customFormat="false" ht="15" hidden="false" customHeight="true" outlineLevel="0" collapsed="false">
      <c r="A625" s="1" t="s">
        <v>1344</v>
      </c>
      <c r="B625" s="23" t="s">
        <v>1345</v>
      </c>
      <c r="C625" s="15" t="n">
        <v>19999</v>
      </c>
      <c r="D625" s="16" t="s">
        <v>24</v>
      </c>
      <c r="E625" s="16" t="s">
        <v>98</v>
      </c>
      <c r="F625" s="21" t="s">
        <v>47</v>
      </c>
      <c r="G625" s="4" t="n">
        <v>6</v>
      </c>
      <c r="H625" s="4" t="n">
        <f aca="false">E625+F625+G625</f>
        <v>74</v>
      </c>
      <c r="I625" s="21" t="s">
        <v>20</v>
      </c>
      <c r="J625" s="6" t="e">
        <f aca="false">H625+I625</f>
        <v>#VALUE!</v>
      </c>
      <c r="K625" s="17" t="s">
        <v>21</v>
      </c>
      <c r="L625" s="4" t="n">
        <v>2</v>
      </c>
    </row>
    <row r="626" customFormat="false" ht="15" hidden="false" customHeight="true" outlineLevel="0" collapsed="false">
      <c r="A626" s="1" t="s">
        <v>1346</v>
      </c>
      <c r="B626" s="23" t="s">
        <v>1347</v>
      </c>
      <c r="C626" s="15" t="n">
        <v>24301</v>
      </c>
      <c r="D626" s="16" t="s">
        <v>24</v>
      </c>
      <c r="E626" s="16" t="s">
        <v>89</v>
      </c>
      <c r="F626" s="20" t="s">
        <v>18</v>
      </c>
      <c r="G626" s="4" t="n">
        <v>6</v>
      </c>
      <c r="H626" s="4" t="n">
        <f aca="false">E626+F626+G626</f>
        <v>74</v>
      </c>
      <c r="I626" s="20" t="s">
        <v>20</v>
      </c>
      <c r="J626" s="6" t="e">
        <f aca="false">H626+I626</f>
        <v>#VALUE!</v>
      </c>
      <c r="K626" s="17" t="s">
        <v>21</v>
      </c>
      <c r="L626" s="4" t="n">
        <v>2</v>
      </c>
    </row>
    <row r="627" customFormat="false" ht="15" hidden="false" customHeight="true" outlineLevel="0" collapsed="false">
      <c r="A627" s="1" t="s">
        <v>1348</v>
      </c>
      <c r="B627" s="23" t="s">
        <v>1349</v>
      </c>
      <c r="C627" s="15" t="n">
        <v>24014</v>
      </c>
      <c r="D627" s="16" t="s">
        <v>16</v>
      </c>
      <c r="E627" s="16" t="s">
        <v>98</v>
      </c>
      <c r="F627" s="21" t="s">
        <v>32</v>
      </c>
      <c r="G627" s="4" t="n">
        <v>4</v>
      </c>
      <c r="H627" s="4" t="n">
        <f aca="false">E627+F627+G627</f>
        <v>74</v>
      </c>
      <c r="I627" s="21" t="s">
        <v>20</v>
      </c>
      <c r="J627" s="6" t="e">
        <f aca="false">H627+I627</f>
        <v>#VALUE!</v>
      </c>
      <c r="K627" s="17" t="s">
        <v>21</v>
      </c>
      <c r="L627" s="4" t="n">
        <v>2</v>
      </c>
    </row>
    <row r="628" customFormat="false" ht="15" hidden="false" customHeight="true" outlineLevel="0" collapsed="false">
      <c r="A628" s="1" t="s">
        <v>1350</v>
      </c>
      <c r="B628" s="17" t="s">
        <v>1351</v>
      </c>
      <c r="C628" s="22" t="n">
        <v>24449</v>
      </c>
      <c r="D628" s="4" t="s">
        <v>1289</v>
      </c>
      <c r="E628" s="16" t="s">
        <v>89</v>
      </c>
      <c r="F628" s="20" t="s">
        <v>18</v>
      </c>
      <c r="G628" s="4" t="n">
        <v>6</v>
      </c>
      <c r="H628" s="4" t="n">
        <f aca="false">E628+F628+G628</f>
        <v>74</v>
      </c>
      <c r="I628" s="20" t="s">
        <v>20</v>
      </c>
      <c r="J628" s="6" t="e">
        <f aca="false">H628+I628</f>
        <v>#VALUE!</v>
      </c>
      <c r="K628" s="17" t="s">
        <v>21</v>
      </c>
      <c r="L628" s="4" t="n">
        <v>2</v>
      </c>
    </row>
    <row r="629" customFormat="false" ht="15" hidden="false" customHeight="true" outlineLevel="0" collapsed="false">
      <c r="A629" s="1" t="s">
        <v>1352</v>
      </c>
      <c r="B629" s="23" t="s">
        <v>1353</v>
      </c>
      <c r="C629" s="15" t="n">
        <v>25003</v>
      </c>
      <c r="D629" s="16" t="s">
        <v>24</v>
      </c>
      <c r="E629" s="16" t="s">
        <v>91</v>
      </c>
      <c r="F629" s="21" t="s">
        <v>18</v>
      </c>
      <c r="G629" s="4" t="n">
        <v>5</v>
      </c>
      <c r="H629" s="4" t="n">
        <f aca="false">E629+F629+G629</f>
        <v>74</v>
      </c>
      <c r="I629" s="21" t="s">
        <v>20</v>
      </c>
      <c r="J629" s="6" t="e">
        <f aca="false">H629+I629</f>
        <v>#VALUE!</v>
      </c>
      <c r="K629" s="17" t="s">
        <v>21</v>
      </c>
      <c r="L629" s="4" t="n">
        <v>1</v>
      </c>
    </row>
    <row r="630" customFormat="false" ht="15" hidden="false" customHeight="true" outlineLevel="0" collapsed="false">
      <c r="A630" s="1" t="s">
        <v>1354</v>
      </c>
      <c r="B630" s="23" t="s">
        <v>1355</v>
      </c>
      <c r="C630" s="15" t="n">
        <v>25107</v>
      </c>
      <c r="D630" s="16" t="s">
        <v>1356</v>
      </c>
      <c r="E630" s="16" t="s">
        <v>98</v>
      </c>
      <c r="F630" s="21" t="s">
        <v>47</v>
      </c>
      <c r="G630" s="4" t="n">
        <v>6</v>
      </c>
      <c r="H630" s="4" t="n">
        <f aca="false">E630+F630+G630</f>
        <v>74</v>
      </c>
      <c r="I630" s="21" t="s">
        <v>20</v>
      </c>
      <c r="J630" s="6" t="e">
        <f aca="false">H630+I630</f>
        <v>#VALUE!</v>
      </c>
      <c r="K630" s="17" t="s">
        <v>21</v>
      </c>
      <c r="L630" s="4" t="n">
        <v>1</v>
      </c>
    </row>
    <row r="631" customFormat="false" ht="15" hidden="false" customHeight="true" outlineLevel="0" collapsed="false">
      <c r="A631" s="1" t="s">
        <v>1357</v>
      </c>
      <c r="B631" s="23" t="s">
        <v>1358</v>
      </c>
      <c r="C631" s="15" t="n">
        <v>26500</v>
      </c>
      <c r="D631" s="16" t="s">
        <v>24</v>
      </c>
      <c r="E631" s="16" t="s">
        <v>94</v>
      </c>
      <c r="F631" s="16" t="s">
        <v>32</v>
      </c>
      <c r="G631" s="4" t="n">
        <v>6</v>
      </c>
      <c r="H631" s="4" t="n">
        <f aca="false">E631+F631+G631</f>
        <v>74</v>
      </c>
      <c r="I631" s="16" t="s">
        <v>20</v>
      </c>
      <c r="J631" s="6" t="e">
        <f aca="false">H631+I631</f>
        <v>#VALUE!</v>
      </c>
      <c r="K631" s="17"/>
    </row>
    <row r="632" customFormat="false" ht="15" hidden="false" customHeight="true" outlineLevel="0" collapsed="false">
      <c r="A632" s="1" t="s">
        <v>1359</v>
      </c>
      <c r="B632" s="23" t="s">
        <v>1360</v>
      </c>
      <c r="C632" s="15" t="n">
        <v>27194</v>
      </c>
      <c r="D632" s="16" t="s">
        <v>24</v>
      </c>
      <c r="E632" s="16" t="s">
        <v>94</v>
      </c>
      <c r="F632" s="16" t="s">
        <v>32</v>
      </c>
      <c r="G632" s="4" t="n">
        <v>6</v>
      </c>
      <c r="H632" s="4" t="n">
        <f aca="false">E632+F632+G632</f>
        <v>74</v>
      </c>
      <c r="I632" s="16" t="s">
        <v>20</v>
      </c>
      <c r="J632" s="6" t="e">
        <f aca="false">H632+I632</f>
        <v>#VALUE!</v>
      </c>
      <c r="K632" s="17"/>
    </row>
    <row r="633" customFormat="false" ht="15" hidden="false" customHeight="true" outlineLevel="0" collapsed="false">
      <c r="A633" s="1" t="s">
        <v>1361</v>
      </c>
      <c r="B633" s="23" t="s">
        <v>1362</v>
      </c>
      <c r="C633" s="15" t="n">
        <v>25201</v>
      </c>
      <c r="D633" s="16" t="s">
        <v>1363</v>
      </c>
      <c r="E633" s="16" t="s">
        <v>47</v>
      </c>
      <c r="F633" s="21" t="s">
        <v>98</v>
      </c>
      <c r="G633" s="4" t="n">
        <v>6</v>
      </c>
      <c r="H633" s="4" t="n">
        <f aca="false">E633+F633+G633</f>
        <v>74</v>
      </c>
      <c r="I633" s="21" t="s">
        <v>20</v>
      </c>
      <c r="J633" s="6" t="e">
        <f aca="false">H633+I633</f>
        <v>#VALUE!</v>
      </c>
      <c r="K633" s="17"/>
    </row>
    <row r="634" customFormat="false" ht="15" hidden="false" customHeight="true" outlineLevel="0" collapsed="false">
      <c r="A634" s="1" t="s">
        <v>1364</v>
      </c>
      <c r="B634" s="23" t="s">
        <v>1365</v>
      </c>
      <c r="C634" s="15" t="n">
        <v>26220</v>
      </c>
      <c r="D634" s="16" t="s">
        <v>24</v>
      </c>
      <c r="E634" s="16" t="s">
        <v>89</v>
      </c>
      <c r="F634" s="20" t="s">
        <v>18</v>
      </c>
      <c r="G634" s="4" t="n">
        <v>6</v>
      </c>
      <c r="H634" s="4" t="n">
        <f aca="false">E634+F634+G634</f>
        <v>74</v>
      </c>
      <c r="I634" s="20" t="s">
        <v>20</v>
      </c>
      <c r="J634" s="6" t="e">
        <f aca="false">H634+I634</f>
        <v>#VALUE!</v>
      </c>
      <c r="K634" s="17"/>
    </row>
    <row r="635" customFormat="false" ht="15" hidden="false" customHeight="true" outlineLevel="0" collapsed="false">
      <c r="A635" s="1" t="s">
        <v>1366</v>
      </c>
      <c r="B635" s="23" t="s">
        <v>1367</v>
      </c>
      <c r="C635" s="15" t="n">
        <v>24616</v>
      </c>
      <c r="D635" s="16" t="s">
        <v>263</v>
      </c>
      <c r="E635" s="16" t="s">
        <v>89</v>
      </c>
      <c r="F635" s="20" t="s">
        <v>18</v>
      </c>
      <c r="G635" s="4" t="n">
        <v>6</v>
      </c>
      <c r="H635" s="4" t="n">
        <f aca="false">E635+F635+G635</f>
        <v>74</v>
      </c>
      <c r="I635" s="20" t="s">
        <v>20</v>
      </c>
      <c r="J635" s="6" t="e">
        <f aca="false">H635+I635</f>
        <v>#VALUE!</v>
      </c>
      <c r="K635" s="17"/>
    </row>
    <row r="636" customFormat="false" ht="15" hidden="false" customHeight="true" outlineLevel="0" collapsed="false">
      <c r="A636" s="1" t="s">
        <v>1368</v>
      </c>
      <c r="B636" s="23" t="s">
        <v>1369</v>
      </c>
      <c r="C636" s="15" t="n">
        <v>27430</v>
      </c>
      <c r="D636" s="16" t="s">
        <v>24</v>
      </c>
      <c r="E636" s="16" t="s">
        <v>89</v>
      </c>
      <c r="F636" s="20" t="s">
        <v>32</v>
      </c>
      <c r="G636" s="4" t="n">
        <v>8</v>
      </c>
      <c r="H636" s="4" t="n">
        <f aca="false">E636+F636+G636</f>
        <v>74</v>
      </c>
      <c r="I636" s="20" t="s">
        <v>20</v>
      </c>
      <c r="J636" s="6" t="e">
        <f aca="false">H636+I636</f>
        <v>#VALUE!</v>
      </c>
      <c r="K636" s="17"/>
    </row>
    <row r="637" customFormat="false" ht="15" hidden="false" customHeight="true" outlineLevel="0" collapsed="false">
      <c r="A637" s="1" t="s">
        <v>1370</v>
      </c>
      <c r="B637" s="14" t="s">
        <v>1371</v>
      </c>
      <c r="C637" s="15" t="n">
        <v>26559</v>
      </c>
      <c r="D637" s="16" t="s">
        <v>24</v>
      </c>
      <c r="E637" s="16" t="s">
        <v>89</v>
      </c>
      <c r="F637" s="21" t="s">
        <v>47</v>
      </c>
      <c r="G637" s="4" t="s">
        <v>42</v>
      </c>
      <c r="H637" s="4" t="n">
        <f aca="false">E637+F637+G637</f>
        <v>74</v>
      </c>
      <c r="I637" s="21" t="s">
        <v>20</v>
      </c>
      <c r="J637" s="6" t="e">
        <f aca="false">H637+I637</f>
        <v>#VALUE!</v>
      </c>
      <c r="K637" s="17"/>
    </row>
    <row r="638" customFormat="false" ht="15" hidden="false" customHeight="true" outlineLevel="0" collapsed="false">
      <c r="A638" s="1" t="s">
        <v>1372</v>
      </c>
      <c r="B638" s="23" t="s">
        <v>1373</v>
      </c>
      <c r="C638" s="15" t="n">
        <v>25971</v>
      </c>
      <c r="D638" s="16" t="s">
        <v>1374</v>
      </c>
      <c r="E638" s="16" t="s">
        <v>89</v>
      </c>
      <c r="F638" s="21" t="s">
        <v>32</v>
      </c>
      <c r="G638" s="4" t="s">
        <v>38</v>
      </c>
      <c r="H638" s="4" t="n">
        <f aca="false">E638+F638+G638</f>
        <v>74</v>
      </c>
      <c r="I638" s="21" t="s">
        <v>20</v>
      </c>
      <c r="J638" s="6" t="e">
        <f aca="false">H638+I638</f>
        <v>#VALUE!</v>
      </c>
      <c r="K638" s="17"/>
    </row>
    <row r="639" customFormat="false" ht="15" hidden="false" customHeight="true" outlineLevel="0" collapsed="false">
      <c r="A639" s="1" t="s">
        <v>1375</v>
      </c>
      <c r="B639" s="23" t="s">
        <v>1376</v>
      </c>
      <c r="C639" s="15" t="n">
        <v>26167</v>
      </c>
      <c r="D639" s="16" t="s">
        <v>24</v>
      </c>
      <c r="E639" s="16" t="s">
        <v>89</v>
      </c>
      <c r="F639" s="20" t="s">
        <v>32</v>
      </c>
      <c r="G639" s="4" t="n">
        <v>8</v>
      </c>
      <c r="H639" s="4" t="n">
        <f aca="false">E639+F639+G639</f>
        <v>74</v>
      </c>
      <c r="I639" s="20" t="s">
        <v>20</v>
      </c>
      <c r="J639" s="6" t="e">
        <f aca="false">H639+I639</f>
        <v>#VALUE!</v>
      </c>
      <c r="K639" s="17"/>
    </row>
    <row r="640" customFormat="false" ht="15" hidden="false" customHeight="true" outlineLevel="0" collapsed="false">
      <c r="A640" s="1" t="s">
        <v>1377</v>
      </c>
      <c r="B640" s="3" t="s">
        <v>1378</v>
      </c>
      <c r="C640" s="22" t="n">
        <v>25919</v>
      </c>
      <c r="D640" s="4" t="s">
        <v>51</v>
      </c>
      <c r="E640" s="16" t="s">
        <v>77</v>
      </c>
      <c r="F640" s="20" t="s">
        <v>105</v>
      </c>
      <c r="G640" s="4" t="n">
        <v>8</v>
      </c>
      <c r="H640" s="4" t="n">
        <f aca="false">E640+F640+G640</f>
        <v>74</v>
      </c>
      <c r="I640" s="20" t="s">
        <v>20</v>
      </c>
      <c r="J640" s="6" t="e">
        <f aca="false">H640+I640</f>
        <v>#VALUE!</v>
      </c>
      <c r="K640" s="17"/>
    </row>
    <row r="641" customFormat="false" ht="15" hidden="false" customHeight="true" outlineLevel="0" collapsed="false">
      <c r="A641" s="1" t="s">
        <v>1379</v>
      </c>
      <c r="B641" s="23" t="s">
        <v>1380</v>
      </c>
      <c r="C641" s="15" t="n">
        <v>21661</v>
      </c>
      <c r="D641" s="16" t="s">
        <v>24</v>
      </c>
      <c r="E641" s="16" t="s">
        <v>100</v>
      </c>
      <c r="F641" s="20" t="s">
        <v>102</v>
      </c>
      <c r="G641" s="4" t="n">
        <v>7</v>
      </c>
      <c r="H641" s="4" t="n">
        <f aca="false">E641+F641+G641</f>
        <v>74</v>
      </c>
      <c r="I641" s="20" t="s">
        <v>20</v>
      </c>
      <c r="J641" s="6" t="e">
        <f aca="false">H641+I641</f>
        <v>#VALUE!</v>
      </c>
      <c r="K641" s="17"/>
    </row>
    <row r="642" customFormat="false" ht="15" hidden="false" customHeight="true" outlineLevel="0" collapsed="false">
      <c r="A642" s="1" t="s">
        <v>1381</v>
      </c>
      <c r="B642" s="14" t="s">
        <v>1382</v>
      </c>
      <c r="C642" s="15" t="n">
        <v>26199</v>
      </c>
      <c r="D642" s="16" t="s">
        <v>24</v>
      </c>
      <c r="E642" s="16" t="s">
        <v>94</v>
      </c>
      <c r="F642" s="21" t="s">
        <v>32</v>
      </c>
      <c r="G642" s="4" t="n">
        <v>6</v>
      </c>
      <c r="H642" s="4" t="n">
        <f aca="false">E642+F642+G642</f>
        <v>74</v>
      </c>
      <c r="I642" s="21" t="s">
        <v>20</v>
      </c>
      <c r="J642" s="6" t="e">
        <f aca="false">H642+I642</f>
        <v>#VALUE!</v>
      </c>
      <c r="K642" s="17"/>
    </row>
    <row r="643" customFormat="false" ht="15" hidden="false" customHeight="true" outlineLevel="0" collapsed="false">
      <c r="A643" s="1" t="s">
        <v>1383</v>
      </c>
      <c r="B643" s="23" t="s">
        <v>1384</v>
      </c>
      <c r="C643" s="15" t="n">
        <v>26008</v>
      </c>
      <c r="D643" s="16" t="s">
        <v>169</v>
      </c>
      <c r="E643" s="16" t="s">
        <v>98</v>
      </c>
      <c r="F643" s="20" t="s">
        <v>47</v>
      </c>
      <c r="G643" s="4" t="n">
        <v>6</v>
      </c>
      <c r="H643" s="4" t="n">
        <f aca="false">E643+F643+G643</f>
        <v>74</v>
      </c>
      <c r="I643" s="20" t="s">
        <v>20</v>
      </c>
      <c r="J643" s="6" t="e">
        <f aca="false">H643+I643</f>
        <v>#VALUE!</v>
      </c>
      <c r="K643" s="17"/>
    </row>
    <row r="644" customFormat="false" ht="15" hidden="false" customHeight="true" outlineLevel="0" collapsed="false">
      <c r="A644" s="1" t="s">
        <v>1385</v>
      </c>
      <c r="B644" s="23" t="s">
        <v>1386</v>
      </c>
      <c r="C644" s="15" t="n">
        <v>25257</v>
      </c>
      <c r="D644" s="16" t="s">
        <v>24</v>
      </c>
      <c r="E644" s="16" t="s">
        <v>89</v>
      </c>
      <c r="F644" s="20" t="s">
        <v>18</v>
      </c>
      <c r="G644" s="4" t="n">
        <v>6</v>
      </c>
      <c r="H644" s="4" t="n">
        <f aca="false">E644+F644+G644</f>
        <v>74</v>
      </c>
      <c r="I644" s="20" t="s">
        <v>20</v>
      </c>
      <c r="J644" s="6" t="e">
        <f aca="false">H644+I644</f>
        <v>#VALUE!</v>
      </c>
      <c r="K644" s="17"/>
    </row>
    <row r="645" customFormat="false" ht="15" hidden="false" customHeight="true" outlineLevel="0" collapsed="false">
      <c r="A645" s="1" t="s">
        <v>1387</v>
      </c>
      <c r="B645" s="3" t="s">
        <v>1388</v>
      </c>
      <c r="C645" s="22" t="n">
        <v>26835</v>
      </c>
      <c r="D645" s="4" t="s">
        <v>24</v>
      </c>
      <c r="E645" s="16" t="s">
        <v>89</v>
      </c>
      <c r="F645" s="20" t="s">
        <v>32</v>
      </c>
      <c r="G645" s="4" t="n">
        <v>8</v>
      </c>
      <c r="H645" s="4" t="n">
        <f aca="false">E645+F645+G645</f>
        <v>74</v>
      </c>
      <c r="I645" s="20" t="s">
        <v>20</v>
      </c>
      <c r="J645" s="6" t="e">
        <f aca="false">H645+I645</f>
        <v>#VALUE!</v>
      </c>
      <c r="K645" s="17"/>
    </row>
    <row r="646" customFormat="false" ht="15" hidden="false" customHeight="true" outlineLevel="0" collapsed="false">
      <c r="A646" s="1" t="s">
        <v>1389</v>
      </c>
      <c r="B646" s="23" t="s">
        <v>1390</v>
      </c>
      <c r="C646" s="15" t="n">
        <v>26193</v>
      </c>
      <c r="D646" s="16" t="s">
        <v>24</v>
      </c>
      <c r="E646" s="16" t="s">
        <v>102</v>
      </c>
      <c r="F646" s="16" t="n">
        <v>35</v>
      </c>
      <c r="G646" s="4" t="n">
        <v>5</v>
      </c>
      <c r="H646" s="4" t="n">
        <f aca="false">E646+F646+G646</f>
        <v>74</v>
      </c>
      <c r="I646" s="16" t="n">
        <v>0.5</v>
      </c>
      <c r="J646" s="6" t="n">
        <f aca="false">H646+I646</f>
        <v>74.5</v>
      </c>
      <c r="K646" s="17"/>
    </row>
    <row r="647" customFormat="false" ht="15" hidden="false" customHeight="true" outlineLevel="0" collapsed="false">
      <c r="A647" s="1" t="s">
        <v>1391</v>
      </c>
      <c r="B647" s="23" t="s">
        <v>1392</v>
      </c>
      <c r="C647" s="15" t="n">
        <v>24658</v>
      </c>
      <c r="D647" s="16" t="s">
        <v>24</v>
      </c>
      <c r="E647" s="16" t="s">
        <v>91</v>
      </c>
      <c r="F647" s="20" t="s">
        <v>17</v>
      </c>
      <c r="G647" s="4" t="n">
        <v>8</v>
      </c>
      <c r="H647" s="4" t="n">
        <f aca="false">E647+F647+G647</f>
        <v>74</v>
      </c>
      <c r="I647" s="20" t="s">
        <v>20</v>
      </c>
      <c r="J647" s="6" t="e">
        <f aca="false">H647+I647</f>
        <v>#VALUE!</v>
      </c>
      <c r="K647" s="17"/>
    </row>
    <row r="648" customFormat="false" ht="15" hidden="false" customHeight="true" outlineLevel="0" collapsed="false">
      <c r="A648" s="1" t="s">
        <v>1393</v>
      </c>
      <c r="B648" s="23" t="s">
        <v>1394</v>
      </c>
      <c r="C648" s="15" t="n">
        <v>27802</v>
      </c>
      <c r="D648" s="16" t="s">
        <v>24</v>
      </c>
      <c r="E648" s="16" t="s">
        <v>98</v>
      </c>
      <c r="F648" s="20" t="s">
        <v>102</v>
      </c>
      <c r="G648" s="4" t="n">
        <v>8</v>
      </c>
      <c r="H648" s="4" t="n">
        <f aca="false">E648+F648+G648</f>
        <v>74</v>
      </c>
      <c r="I648" s="20" t="s">
        <v>20</v>
      </c>
      <c r="J648" s="6" t="e">
        <f aca="false">H648+I648</f>
        <v>#VALUE!</v>
      </c>
      <c r="K648" s="17"/>
    </row>
    <row r="649" customFormat="false" ht="15" hidden="false" customHeight="true" outlineLevel="0" collapsed="false">
      <c r="A649" s="1" t="s">
        <v>1395</v>
      </c>
      <c r="B649" s="3" t="s">
        <v>1396</v>
      </c>
      <c r="C649" s="22" t="n">
        <v>27501</v>
      </c>
      <c r="D649" s="4" t="s">
        <v>16</v>
      </c>
      <c r="E649" s="16" t="s">
        <v>89</v>
      </c>
      <c r="F649" s="20" t="s">
        <v>32</v>
      </c>
      <c r="G649" s="4" t="n">
        <v>8</v>
      </c>
      <c r="H649" s="4" t="n">
        <f aca="false">E649+F649+G649</f>
        <v>74</v>
      </c>
      <c r="I649" s="20" t="s">
        <v>20</v>
      </c>
      <c r="J649" s="6" t="e">
        <f aca="false">H649+I649</f>
        <v>#VALUE!</v>
      </c>
      <c r="K649" s="17"/>
    </row>
    <row r="650" customFormat="false" ht="15" hidden="false" customHeight="true" outlineLevel="0" collapsed="false">
      <c r="A650" s="1" t="s">
        <v>1397</v>
      </c>
      <c r="B650" s="14" t="s">
        <v>1398</v>
      </c>
      <c r="C650" s="15" t="n">
        <v>26709</v>
      </c>
      <c r="D650" s="16" t="s">
        <v>24</v>
      </c>
      <c r="E650" s="16" t="s">
        <v>89</v>
      </c>
      <c r="F650" s="4" t="s">
        <v>18</v>
      </c>
      <c r="G650" s="4" t="n">
        <v>6</v>
      </c>
      <c r="H650" s="4" t="n">
        <f aca="false">E650+F650+G650</f>
        <v>74</v>
      </c>
      <c r="I650" s="16" t="s">
        <v>20</v>
      </c>
      <c r="J650" s="6" t="e">
        <f aca="false">H650+I650</f>
        <v>#VALUE!</v>
      </c>
      <c r="K650" s="17"/>
    </row>
    <row r="651" customFormat="false" ht="15" hidden="false" customHeight="true" outlineLevel="0" collapsed="false">
      <c r="A651" s="1" t="s">
        <v>1399</v>
      </c>
      <c r="B651" s="23" t="s">
        <v>1400</v>
      </c>
      <c r="C651" s="15" t="n">
        <v>25684</v>
      </c>
      <c r="D651" s="16" t="s">
        <v>24</v>
      </c>
      <c r="E651" s="16" t="s">
        <v>89</v>
      </c>
      <c r="F651" s="20" t="s">
        <v>18</v>
      </c>
      <c r="G651" s="4" t="n">
        <v>6</v>
      </c>
      <c r="H651" s="4" t="n">
        <f aca="false">E651+F651+G651</f>
        <v>74</v>
      </c>
      <c r="I651" s="20" t="s">
        <v>20</v>
      </c>
      <c r="J651" s="6" t="e">
        <f aca="false">H651+I651</f>
        <v>#VALUE!</v>
      </c>
      <c r="K651" s="17"/>
    </row>
    <row r="652" customFormat="false" ht="15" hidden="false" customHeight="true" outlineLevel="0" collapsed="false">
      <c r="A652" s="1" t="s">
        <v>1401</v>
      </c>
      <c r="B652" s="23" t="s">
        <v>1402</v>
      </c>
      <c r="C652" s="15" t="n">
        <v>26153</v>
      </c>
      <c r="D652" s="16" t="s">
        <v>24</v>
      </c>
      <c r="E652" s="16" t="s">
        <v>89</v>
      </c>
      <c r="F652" s="20" t="s">
        <v>18</v>
      </c>
      <c r="G652" s="4" t="n">
        <v>6</v>
      </c>
      <c r="H652" s="4" t="n">
        <f aca="false">E652+F652+G652</f>
        <v>74</v>
      </c>
      <c r="I652" s="20" t="s">
        <v>20</v>
      </c>
      <c r="J652" s="6" t="e">
        <f aca="false">H652+I652</f>
        <v>#VALUE!</v>
      </c>
      <c r="K652" s="17"/>
    </row>
    <row r="653" customFormat="false" ht="15" hidden="false" customHeight="true" outlineLevel="0" collapsed="false">
      <c r="A653" s="1" t="s">
        <v>1403</v>
      </c>
      <c r="B653" s="23" t="s">
        <v>1404</v>
      </c>
      <c r="C653" s="15" t="n">
        <v>26083</v>
      </c>
      <c r="D653" s="16" t="s">
        <v>24</v>
      </c>
      <c r="E653" s="16" t="s">
        <v>94</v>
      </c>
      <c r="F653" s="20" t="s">
        <v>32</v>
      </c>
      <c r="G653" s="4" t="n">
        <v>6</v>
      </c>
      <c r="H653" s="4" t="n">
        <f aca="false">E653+F653+G653</f>
        <v>74</v>
      </c>
      <c r="I653" s="20" t="s">
        <v>20</v>
      </c>
      <c r="J653" s="6" t="e">
        <f aca="false">H653+I653</f>
        <v>#VALUE!</v>
      </c>
      <c r="K653" s="17"/>
    </row>
    <row r="654" customFormat="false" ht="15" hidden="false" customHeight="true" outlineLevel="0" collapsed="false">
      <c r="A654" s="1" t="s">
        <v>1405</v>
      </c>
      <c r="B654" s="23" t="s">
        <v>1406</v>
      </c>
      <c r="C654" s="15" t="n">
        <v>26399</v>
      </c>
      <c r="D654" s="16" t="s">
        <v>24</v>
      </c>
      <c r="E654" s="16" t="s">
        <v>77</v>
      </c>
      <c r="F654" s="21" t="s">
        <v>18</v>
      </c>
      <c r="G654" s="4" t="n">
        <v>3</v>
      </c>
      <c r="H654" s="4" t="n">
        <f aca="false">E654+F654+G654</f>
        <v>74</v>
      </c>
      <c r="I654" s="21" t="s">
        <v>20</v>
      </c>
      <c r="J654" s="6" t="e">
        <f aca="false">H654+I654</f>
        <v>#VALUE!</v>
      </c>
      <c r="K654" s="17"/>
    </row>
    <row r="655" customFormat="false" ht="15" hidden="false" customHeight="true" outlineLevel="0" collapsed="false">
      <c r="A655" s="1" t="s">
        <v>1407</v>
      </c>
      <c r="B655" s="23" t="s">
        <v>1408</v>
      </c>
      <c r="C655" s="15" t="n">
        <v>27123</v>
      </c>
      <c r="D655" s="16" t="s">
        <v>24</v>
      </c>
      <c r="E655" s="16" t="s">
        <v>89</v>
      </c>
      <c r="F655" s="21" t="s">
        <v>18</v>
      </c>
      <c r="G655" s="4" t="n">
        <v>6</v>
      </c>
      <c r="H655" s="4" t="n">
        <f aca="false">E655+F655+G655</f>
        <v>74</v>
      </c>
      <c r="I655" s="21" t="s">
        <v>20</v>
      </c>
      <c r="J655" s="6" t="e">
        <f aca="false">H655+I655</f>
        <v>#VALUE!</v>
      </c>
      <c r="K655" s="17"/>
    </row>
    <row r="656" customFormat="false" ht="15" hidden="false" customHeight="true" outlineLevel="0" collapsed="false">
      <c r="A656" s="1" t="s">
        <v>1409</v>
      </c>
      <c r="B656" s="23" t="s">
        <v>1410</v>
      </c>
      <c r="C656" s="15" t="n">
        <v>24775</v>
      </c>
      <c r="D656" s="16" t="s">
        <v>16</v>
      </c>
      <c r="E656" s="16" t="s">
        <v>98</v>
      </c>
      <c r="F656" s="21" t="s">
        <v>102</v>
      </c>
      <c r="G656" s="4" t="n">
        <v>8</v>
      </c>
      <c r="H656" s="4" t="n">
        <f aca="false">E656+F656+G656</f>
        <v>74</v>
      </c>
      <c r="I656" s="21" t="s">
        <v>20</v>
      </c>
      <c r="J656" s="6" t="e">
        <f aca="false">H656+I656</f>
        <v>#VALUE!</v>
      </c>
      <c r="K656" s="17"/>
    </row>
    <row r="657" customFormat="false" ht="15" hidden="false" customHeight="true" outlineLevel="0" collapsed="false">
      <c r="A657" s="1" t="s">
        <v>1411</v>
      </c>
      <c r="B657" s="23" t="s">
        <v>1412</v>
      </c>
      <c r="C657" s="15" t="n">
        <v>24635</v>
      </c>
      <c r="D657" s="16" t="s">
        <v>24</v>
      </c>
      <c r="E657" s="16" t="s">
        <v>104</v>
      </c>
      <c r="F657" s="21" t="s">
        <v>98</v>
      </c>
      <c r="G657" s="4" t="n">
        <v>3</v>
      </c>
      <c r="H657" s="4" t="n">
        <f aca="false">E657+F657+G657</f>
        <v>74</v>
      </c>
      <c r="I657" s="21" t="s">
        <v>20</v>
      </c>
      <c r="J657" s="6" t="e">
        <f aca="false">H657+I657</f>
        <v>#VALUE!</v>
      </c>
      <c r="K657" s="17"/>
    </row>
    <row r="658" customFormat="false" ht="15" hidden="false" customHeight="true" outlineLevel="0" collapsed="false">
      <c r="A658" s="1" t="s">
        <v>1413</v>
      </c>
      <c r="B658" s="23" t="s">
        <v>1414</v>
      </c>
      <c r="C658" s="15" t="n">
        <v>25324</v>
      </c>
      <c r="D658" s="16" t="s">
        <v>24</v>
      </c>
      <c r="E658" s="16" t="s">
        <v>89</v>
      </c>
      <c r="F658" s="21" t="s">
        <v>32</v>
      </c>
      <c r="G658" s="4" t="n">
        <v>8</v>
      </c>
      <c r="H658" s="4" t="n">
        <f aca="false">E658+F658+G658</f>
        <v>74</v>
      </c>
      <c r="I658" s="21" t="s">
        <v>20</v>
      </c>
      <c r="J658" s="6" t="e">
        <f aca="false">H658+I658</f>
        <v>#VALUE!</v>
      </c>
      <c r="K658" s="17"/>
    </row>
    <row r="659" customFormat="false" ht="15" hidden="false" customHeight="true" outlineLevel="0" collapsed="false">
      <c r="A659" s="1" t="s">
        <v>1415</v>
      </c>
      <c r="B659" s="23" t="s">
        <v>1416</v>
      </c>
      <c r="C659" s="15" t="n">
        <v>22807</v>
      </c>
      <c r="D659" s="16" t="s">
        <v>24</v>
      </c>
      <c r="E659" s="16" t="s">
        <v>89</v>
      </c>
      <c r="F659" s="21" t="s">
        <v>32</v>
      </c>
      <c r="G659" s="4" t="n">
        <v>8</v>
      </c>
      <c r="H659" s="4" t="n">
        <f aca="false">E659+F659+G659</f>
        <v>74</v>
      </c>
      <c r="I659" s="21" t="s">
        <v>20</v>
      </c>
      <c r="J659" s="6" t="e">
        <f aca="false">H659+I659</f>
        <v>#VALUE!</v>
      </c>
      <c r="K659" s="17"/>
    </row>
    <row r="660" customFormat="false" ht="15" hidden="false" customHeight="true" outlineLevel="0" collapsed="false">
      <c r="A660" s="1" t="s">
        <v>1417</v>
      </c>
      <c r="B660" s="23" t="s">
        <v>1418</v>
      </c>
      <c r="C660" s="15" t="n">
        <v>24515</v>
      </c>
      <c r="D660" s="16" t="s">
        <v>1419</v>
      </c>
      <c r="E660" s="16" t="s">
        <v>91</v>
      </c>
      <c r="F660" s="21" t="s">
        <v>18</v>
      </c>
      <c r="G660" s="4" t="n">
        <v>5</v>
      </c>
      <c r="H660" s="4" t="n">
        <f aca="false">E660+F660+G660</f>
        <v>74</v>
      </c>
      <c r="I660" s="21" t="s">
        <v>20</v>
      </c>
      <c r="J660" s="6" t="e">
        <f aca="false">H660+I660</f>
        <v>#VALUE!</v>
      </c>
      <c r="K660" s="17"/>
    </row>
    <row r="661" customFormat="false" ht="15" hidden="false" customHeight="true" outlineLevel="0" collapsed="false">
      <c r="A661" s="1" t="s">
        <v>1420</v>
      </c>
      <c r="B661" s="23" t="s">
        <v>1421</v>
      </c>
      <c r="C661" s="15" t="n">
        <v>27141</v>
      </c>
      <c r="D661" s="16" t="s">
        <v>24</v>
      </c>
      <c r="E661" s="16" t="s">
        <v>89</v>
      </c>
      <c r="F661" s="21" t="s">
        <v>18</v>
      </c>
      <c r="G661" s="4" t="n">
        <v>6</v>
      </c>
      <c r="H661" s="4" t="n">
        <f aca="false">E661+F661+G661</f>
        <v>74</v>
      </c>
      <c r="I661" s="21" t="s">
        <v>20</v>
      </c>
      <c r="J661" s="6" t="e">
        <f aca="false">H661+I661</f>
        <v>#VALUE!</v>
      </c>
      <c r="K661" s="17"/>
    </row>
    <row r="662" customFormat="false" ht="15" hidden="false" customHeight="true" outlineLevel="0" collapsed="false">
      <c r="A662" s="1" t="s">
        <v>1422</v>
      </c>
      <c r="B662" s="23" t="s">
        <v>1423</v>
      </c>
      <c r="C662" s="15" t="n">
        <v>27094</v>
      </c>
      <c r="D662" s="16" t="s">
        <v>24</v>
      </c>
      <c r="E662" s="16" t="s">
        <v>89</v>
      </c>
      <c r="F662" s="21" t="s">
        <v>18</v>
      </c>
      <c r="G662" s="4" t="n">
        <v>6</v>
      </c>
      <c r="H662" s="4" t="n">
        <f aca="false">E662+F662+G662</f>
        <v>74</v>
      </c>
      <c r="I662" s="21" t="s">
        <v>20</v>
      </c>
      <c r="J662" s="6" t="e">
        <f aca="false">H662+I662</f>
        <v>#VALUE!</v>
      </c>
      <c r="K662" s="17"/>
    </row>
    <row r="663" customFormat="false" ht="15" hidden="false" customHeight="true" outlineLevel="0" collapsed="false">
      <c r="A663" s="1" t="s">
        <v>1424</v>
      </c>
      <c r="B663" s="23" t="s">
        <v>1425</v>
      </c>
      <c r="C663" s="15" t="n">
        <v>25701</v>
      </c>
      <c r="D663" s="16" t="s">
        <v>74</v>
      </c>
      <c r="E663" s="16" t="s">
        <v>94</v>
      </c>
      <c r="F663" s="21" t="s">
        <v>47</v>
      </c>
      <c r="G663" s="4" t="n">
        <v>8</v>
      </c>
      <c r="H663" s="4" t="n">
        <f aca="false">E663+F663+G663</f>
        <v>74</v>
      </c>
      <c r="I663" s="21" t="s">
        <v>20</v>
      </c>
      <c r="J663" s="6" t="e">
        <f aca="false">H663+I663</f>
        <v>#VALUE!</v>
      </c>
      <c r="K663" s="17"/>
    </row>
    <row r="664" customFormat="false" ht="15" hidden="false" customHeight="true" outlineLevel="0" collapsed="false">
      <c r="A664" s="1" t="s">
        <v>1426</v>
      </c>
      <c r="B664" s="17" t="s">
        <v>1427</v>
      </c>
      <c r="C664" s="22" t="n">
        <v>26942</v>
      </c>
      <c r="D664" s="4" t="s">
        <v>16</v>
      </c>
      <c r="E664" s="4" t="s">
        <v>89</v>
      </c>
      <c r="F664" s="20" t="s">
        <v>18</v>
      </c>
      <c r="G664" s="4" t="n">
        <v>6</v>
      </c>
      <c r="H664" s="4" t="n">
        <f aca="false">E664+F664+G664</f>
        <v>74</v>
      </c>
      <c r="I664" s="20" t="s">
        <v>20</v>
      </c>
      <c r="J664" s="6" t="e">
        <f aca="false">H664+I664</f>
        <v>#VALUE!</v>
      </c>
      <c r="K664" s="17"/>
    </row>
    <row r="665" customFormat="false" ht="15" hidden="false" customHeight="true" outlineLevel="0" collapsed="false">
      <c r="A665" s="1" t="s">
        <v>1428</v>
      </c>
      <c r="B665" s="23" t="s">
        <v>1429</v>
      </c>
      <c r="C665" s="15" t="n">
        <v>27151</v>
      </c>
      <c r="D665" s="16" t="s">
        <v>24</v>
      </c>
      <c r="E665" s="4" t="s">
        <v>89</v>
      </c>
      <c r="F665" s="20" t="s">
        <v>32</v>
      </c>
      <c r="G665" s="4" t="n">
        <v>8</v>
      </c>
      <c r="H665" s="4" t="n">
        <f aca="false">E665+F665+G665</f>
        <v>74</v>
      </c>
      <c r="I665" s="20" t="s">
        <v>20</v>
      </c>
      <c r="J665" s="6" t="e">
        <f aca="false">H665+I665</f>
        <v>#VALUE!</v>
      </c>
      <c r="K665" s="17"/>
    </row>
    <row r="666" customFormat="false" ht="15" hidden="false" customHeight="true" outlineLevel="0" collapsed="false">
      <c r="A666" s="1" t="s">
        <v>1430</v>
      </c>
      <c r="B666" s="17" t="s">
        <v>1431</v>
      </c>
      <c r="C666" s="22" t="n">
        <v>25627</v>
      </c>
      <c r="D666" s="4" t="s">
        <v>24</v>
      </c>
      <c r="E666" s="4" t="s">
        <v>77</v>
      </c>
      <c r="F666" s="20" t="s">
        <v>18</v>
      </c>
      <c r="G666" s="4" t="n">
        <v>3</v>
      </c>
      <c r="H666" s="4" t="n">
        <f aca="false">E666+F666+G666</f>
        <v>74</v>
      </c>
      <c r="I666" s="20" t="s">
        <v>20</v>
      </c>
      <c r="J666" s="6" t="e">
        <f aca="false">H666+I666</f>
        <v>#VALUE!</v>
      </c>
      <c r="K666" s="17"/>
    </row>
    <row r="667" customFormat="false" ht="15" hidden="false" customHeight="true" outlineLevel="0" collapsed="false">
      <c r="A667" s="1" t="s">
        <v>1432</v>
      </c>
      <c r="B667" s="23" t="s">
        <v>1433</v>
      </c>
      <c r="C667" s="15" t="n">
        <v>25532</v>
      </c>
      <c r="D667" s="16" t="s">
        <v>24</v>
      </c>
      <c r="E667" s="4" t="s">
        <v>89</v>
      </c>
      <c r="F667" s="20" t="s">
        <v>18</v>
      </c>
      <c r="G667" s="4" t="n">
        <v>6</v>
      </c>
      <c r="H667" s="4" t="n">
        <f aca="false">E667+F667+G667</f>
        <v>74</v>
      </c>
      <c r="I667" s="20" t="s">
        <v>20</v>
      </c>
      <c r="J667" s="6" t="e">
        <f aca="false">H667+I667</f>
        <v>#VALUE!</v>
      </c>
      <c r="K667" s="17"/>
    </row>
    <row r="668" customFormat="false" ht="15" hidden="false" customHeight="true" outlineLevel="0" collapsed="false">
      <c r="A668" s="1" t="s">
        <v>1434</v>
      </c>
      <c r="B668" s="17" t="s">
        <v>1435</v>
      </c>
      <c r="C668" s="22" t="n">
        <v>26983</v>
      </c>
      <c r="D668" s="4" t="s">
        <v>169</v>
      </c>
      <c r="E668" s="4" t="s">
        <v>77</v>
      </c>
      <c r="F668" s="20" t="s">
        <v>32</v>
      </c>
      <c r="G668" s="4" t="n">
        <v>5</v>
      </c>
      <c r="H668" s="4" t="n">
        <f aca="false">E668+F668+G668</f>
        <v>74</v>
      </c>
      <c r="I668" s="20" t="s">
        <v>20</v>
      </c>
      <c r="J668" s="6" t="e">
        <f aca="false">H668+I668</f>
        <v>#VALUE!</v>
      </c>
      <c r="K668" s="17"/>
    </row>
    <row r="669" customFormat="false" ht="15" hidden="false" customHeight="true" outlineLevel="0" collapsed="false">
      <c r="A669" s="1" t="s">
        <v>1436</v>
      </c>
      <c r="B669" s="17" t="s">
        <v>1437</v>
      </c>
      <c r="C669" s="22" t="n">
        <v>26143</v>
      </c>
      <c r="D669" s="4" t="s">
        <v>16</v>
      </c>
      <c r="E669" s="4" t="s">
        <v>47</v>
      </c>
      <c r="F669" s="20" t="s">
        <v>98</v>
      </c>
      <c r="G669" s="4" t="n">
        <v>6</v>
      </c>
      <c r="H669" s="4" t="n">
        <f aca="false">E669+F669+G669</f>
        <v>74</v>
      </c>
      <c r="I669" s="20" t="s">
        <v>20</v>
      </c>
      <c r="J669" s="6" t="e">
        <f aca="false">H669+I669</f>
        <v>#VALUE!</v>
      </c>
      <c r="K669" s="17"/>
    </row>
    <row r="670" customFormat="false" ht="15" hidden="false" customHeight="true" outlineLevel="0" collapsed="false">
      <c r="A670" s="1" t="s">
        <v>1438</v>
      </c>
      <c r="B670" s="17" t="s">
        <v>1439</v>
      </c>
      <c r="C670" s="22" t="n">
        <v>26802</v>
      </c>
      <c r="D670" s="4" t="s">
        <v>74</v>
      </c>
      <c r="E670" s="4" t="s">
        <v>89</v>
      </c>
      <c r="F670" s="20" t="s">
        <v>32</v>
      </c>
      <c r="G670" s="4" t="s">
        <v>38</v>
      </c>
      <c r="H670" s="4" t="n">
        <f aca="false">E670+F670+G670</f>
        <v>74</v>
      </c>
      <c r="I670" s="20" t="s">
        <v>20</v>
      </c>
      <c r="J670" s="6" t="e">
        <f aca="false">H670+I670</f>
        <v>#VALUE!</v>
      </c>
      <c r="K670" s="17"/>
    </row>
    <row r="671" customFormat="false" ht="15" hidden="false" customHeight="true" outlineLevel="0" collapsed="false">
      <c r="A671" s="1" t="s">
        <v>1440</v>
      </c>
      <c r="B671" s="35" t="s">
        <v>1441</v>
      </c>
      <c r="C671" s="21" t="s">
        <v>1442</v>
      </c>
      <c r="D671" s="21" t="s">
        <v>24</v>
      </c>
      <c r="E671" s="4" t="s">
        <v>98</v>
      </c>
      <c r="F671" s="21" t="s">
        <v>47</v>
      </c>
      <c r="G671" s="4" t="n">
        <v>6</v>
      </c>
      <c r="H671" s="4" t="n">
        <f aca="false">E671+F671+G671</f>
        <v>74</v>
      </c>
      <c r="I671" s="21" t="s">
        <v>20</v>
      </c>
      <c r="J671" s="6" t="e">
        <f aca="false">H671+I671</f>
        <v>#VALUE!</v>
      </c>
      <c r="K671" s="17"/>
    </row>
    <row r="672" customFormat="false" ht="15" hidden="false" customHeight="true" outlineLevel="0" collapsed="false">
      <c r="A672" s="1" t="s">
        <v>1443</v>
      </c>
      <c r="B672" s="23" t="s">
        <v>1444</v>
      </c>
      <c r="C672" s="15" t="n">
        <v>26993</v>
      </c>
      <c r="D672" s="16" t="s">
        <v>24</v>
      </c>
      <c r="E672" s="16" t="s">
        <v>89</v>
      </c>
      <c r="F672" s="21" t="s">
        <v>32</v>
      </c>
      <c r="G672" s="4" t="n">
        <v>8</v>
      </c>
      <c r="H672" s="4" t="n">
        <f aca="false">E672+F672+G672</f>
        <v>74</v>
      </c>
      <c r="I672" s="21" t="s">
        <v>20</v>
      </c>
      <c r="J672" s="6" t="e">
        <f aca="false">H672+I672</f>
        <v>#VALUE!</v>
      </c>
      <c r="K672" s="17"/>
    </row>
    <row r="673" customFormat="false" ht="15" hidden="false" customHeight="true" outlineLevel="0" collapsed="false">
      <c r="A673" s="1" t="s">
        <v>1445</v>
      </c>
      <c r="B673" s="17" t="s">
        <v>1446</v>
      </c>
      <c r="C673" s="22" t="n">
        <v>26123</v>
      </c>
      <c r="D673" s="4" t="s">
        <v>24</v>
      </c>
      <c r="E673" s="16" t="s">
        <v>89</v>
      </c>
      <c r="F673" s="20" t="s">
        <v>32</v>
      </c>
      <c r="G673" s="4" t="n">
        <v>8</v>
      </c>
      <c r="H673" s="4" t="n">
        <f aca="false">E673+F673+G673</f>
        <v>74</v>
      </c>
      <c r="I673" s="20" t="s">
        <v>20</v>
      </c>
      <c r="J673" s="6" t="e">
        <f aca="false">H673+I673</f>
        <v>#VALUE!</v>
      </c>
      <c r="K673" s="17"/>
    </row>
    <row r="674" customFormat="false" ht="15" hidden="false" customHeight="true" outlineLevel="0" collapsed="false">
      <c r="A674" s="1" t="s">
        <v>1447</v>
      </c>
      <c r="B674" s="17" t="s">
        <v>1448</v>
      </c>
      <c r="C674" s="22" t="n">
        <v>25990</v>
      </c>
      <c r="D674" s="4" t="s">
        <v>24</v>
      </c>
      <c r="E674" s="4" t="s">
        <v>102</v>
      </c>
      <c r="F674" s="20" t="n">
        <v>32</v>
      </c>
      <c r="G674" s="4" t="n">
        <v>8</v>
      </c>
      <c r="H674" s="4" t="n">
        <f aca="false">E674+F674+G674</f>
        <v>74</v>
      </c>
      <c r="I674" s="20" t="n">
        <v>0.5</v>
      </c>
      <c r="J674" s="6" t="n">
        <f aca="false">H674+I674</f>
        <v>74.5</v>
      </c>
      <c r="K674" s="17"/>
    </row>
    <row r="675" customFormat="false" ht="15" hidden="false" customHeight="true" outlineLevel="0" collapsed="false">
      <c r="A675" s="1" t="s">
        <v>1449</v>
      </c>
      <c r="B675" s="23" t="s">
        <v>1450</v>
      </c>
      <c r="C675" s="15" t="n">
        <v>26118</v>
      </c>
      <c r="D675" s="16" t="s">
        <v>24</v>
      </c>
      <c r="E675" s="16" t="s">
        <v>89</v>
      </c>
      <c r="F675" s="21" t="s">
        <v>32</v>
      </c>
      <c r="G675" s="16" t="s">
        <v>38</v>
      </c>
      <c r="H675" s="4" t="n">
        <f aca="false">E675+F675+G675</f>
        <v>74</v>
      </c>
      <c r="I675" s="21" t="s">
        <v>20</v>
      </c>
      <c r="J675" s="6" t="e">
        <f aca="false">H675+I675</f>
        <v>#VALUE!</v>
      </c>
      <c r="K675" s="17"/>
    </row>
    <row r="676" customFormat="false" ht="15" hidden="false" customHeight="true" outlineLevel="0" collapsed="false">
      <c r="A676" s="1" t="s">
        <v>1451</v>
      </c>
      <c r="B676" s="17" t="s">
        <v>1452</v>
      </c>
      <c r="C676" s="22" t="n">
        <v>24913</v>
      </c>
      <c r="D676" s="4" t="s">
        <v>24</v>
      </c>
      <c r="E676" s="4" t="s">
        <v>94</v>
      </c>
      <c r="F676" s="20" t="s">
        <v>32</v>
      </c>
      <c r="G676" s="4" t="n">
        <v>6</v>
      </c>
      <c r="H676" s="4" t="n">
        <f aca="false">E676+F676+G676</f>
        <v>74</v>
      </c>
      <c r="I676" s="21" t="s">
        <v>20</v>
      </c>
      <c r="J676" s="6" t="e">
        <f aca="false">H676+I676</f>
        <v>#VALUE!</v>
      </c>
      <c r="K676" s="17"/>
    </row>
    <row r="677" customFormat="false" ht="15" hidden="false" customHeight="true" outlineLevel="0" collapsed="false">
      <c r="A677" s="1" t="s">
        <v>1453</v>
      </c>
      <c r="B677" s="23" t="s">
        <v>1454</v>
      </c>
      <c r="C677" s="15" t="n">
        <v>25321</v>
      </c>
      <c r="D677" s="16" t="s">
        <v>24</v>
      </c>
      <c r="E677" s="4" t="s">
        <v>89</v>
      </c>
      <c r="F677" s="16" t="s">
        <v>18</v>
      </c>
      <c r="G677" s="4" t="n">
        <v>6</v>
      </c>
      <c r="H677" s="4" t="n">
        <f aca="false">E677+F677+G677</f>
        <v>74</v>
      </c>
      <c r="I677" s="16" t="s">
        <v>20</v>
      </c>
      <c r="J677" s="6" t="e">
        <f aca="false">H677+I677</f>
        <v>#VALUE!</v>
      </c>
      <c r="K677" s="17"/>
    </row>
    <row r="678" customFormat="false" ht="15" hidden="false" customHeight="true" outlineLevel="0" collapsed="false">
      <c r="A678" s="1" t="s">
        <v>1455</v>
      </c>
      <c r="B678" s="14" t="s">
        <v>1456</v>
      </c>
      <c r="C678" s="15" t="n">
        <v>24545</v>
      </c>
      <c r="D678" s="16" t="s">
        <v>24</v>
      </c>
      <c r="E678" s="16" t="s">
        <v>77</v>
      </c>
      <c r="F678" s="21" t="s">
        <v>32</v>
      </c>
      <c r="G678" s="4" t="n">
        <v>5</v>
      </c>
      <c r="H678" s="4" t="n">
        <f aca="false">E678+F678+G678</f>
        <v>74</v>
      </c>
      <c r="I678" s="21" t="s">
        <v>20</v>
      </c>
      <c r="J678" s="6" t="e">
        <f aca="false">H678+I678</f>
        <v>#VALUE!</v>
      </c>
      <c r="K678" s="17"/>
    </row>
    <row r="679" customFormat="false" ht="15" hidden="false" customHeight="true" outlineLevel="0" collapsed="false">
      <c r="A679" s="1" t="s">
        <v>1457</v>
      </c>
      <c r="B679" s="18" t="s">
        <v>1458</v>
      </c>
      <c r="C679" s="19" t="n">
        <v>26193</v>
      </c>
      <c r="D679" s="20" t="s">
        <v>51</v>
      </c>
      <c r="E679" s="4" t="s">
        <v>98</v>
      </c>
      <c r="F679" s="20" t="s">
        <v>105</v>
      </c>
      <c r="G679" s="4" t="n">
        <v>7</v>
      </c>
      <c r="H679" s="4" t="n">
        <f aca="false">E679+F679+G679</f>
        <v>74</v>
      </c>
      <c r="I679" s="20" t="s">
        <v>20</v>
      </c>
      <c r="J679" s="6" t="e">
        <f aca="false">H679+I679</f>
        <v>#VALUE!</v>
      </c>
      <c r="K679" s="17"/>
    </row>
    <row r="680" customFormat="false" ht="15" hidden="false" customHeight="true" outlineLevel="0" collapsed="false">
      <c r="A680" s="1" t="s">
        <v>1459</v>
      </c>
      <c r="B680" s="17" t="s">
        <v>1460</v>
      </c>
      <c r="C680" s="22" t="n">
        <v>27167</v>
      </c>
      <c r="D680" s="4" t="s">
        <v>24</v>
      </c>
      <c r="E680" s="16" t="s">
        <v>89</v>
      </c>
      <c r="F680" s="20" t="s">
        <v>18</v>
      </c>
      <c r="G680" s="4" t="n">
        <v>6</v>
      </c>
      <c r="H680" s="4" t="n">
        <f aca="false">E680+F680+G680</f>
        <v>74</v>
      </c>
      <c r="I680" s="20" t="s">
        <v>20</v>
      </c>
      <c r="J680" s="6" t="e">
        <f aca="false">H680+I680</f>
        <v>#VALUE!</v>
      </c>
      <c r="K680" s="17"/>
    </row>
    <row r="681" customFormat="false" ht="15" hidden="false" customHeight="true" outlineLevel="0" collapsed="false">
      <c r="A681" s="1" t="s">
        <v>1461</v>
      </c>
      <c r="B681" s="17" t="s">
        <v>1462</v>
      </c>
      <c r="C681" s="22" t="n">
        <v>24772</v>
      </c>
      <c r="D681" s="4" t="s">
        <v>24</v>
      </c>
      <c r="E681" s="4" t="s">
        <v>89</v>
      </c>
      <c r="F681" s="4" t="s">
        <v>18</v>
      </c>
      <c r="G681" s="4" t="n">
        <v>6</v>
      </c>
      <c r="H681" s="4" t="n">
        <f aca="false">E681+F681+G681</f>
        <v>74</v>
      </c>
      <c r="I681" s="4" t="s">
        <v>20</v>
      </c>
      <c r="J681" s="6" t="e">
        <f aca="false">H681+I681</f>
        <v>#VALUE!</v>
      </c>
      <c r="K681" s="17"/>
    </row>
    <row r="682" customFormat="false" ht="15" hidden="false" customHeight="true" outlineLevel="0" collapsed="false">
      <c r="A682" s="1" t="s">
        <v>1463</v>
      </c>
      <c r="B682" s="17" t="s">
        <v>1464</v>
      </c>
      <c r="C682" s="22" t="n">
        <v>23841</v>
      </c>
      <c r="D682" s="4" t="s">
        <v>24</v>
      </c>
      <c r="E682" s="16" t="s">
        <v>94</v>
      </c>
      <c r="F682" s="20" t="s">
        <v>47</v>
      </c>
      <c r="G682" s="4" t="n">
        <v>8</v>
      </c>
      <c r="H682" s="4" t="n">
        <f aca="false">E682+F682+G682</f>
        <v>74</v>
      </c>
      <c r="I682" s="20" t="s">
        <v>20</v>
      </c>
      <c r="J682" s="6" t="e">
        <f aca="false">H682+I682</f>
        <v>#VALUE!</v>
      </c>
      <c r="K682" s="17"/>
    </row>
    <row r="683" customFormat="false" ht="15" hidden="false" customHeight="true" outlineLevel="0" collapsed="false">
      <c r="A683" s="1" t="s">
        <v>1465</v>
      </c>
      <c r="B683" s="17" t="s">
        <v>1466</v>
      </c>
      <c r="C683" s="22" t="n">
        <v>25537</v>
      </c>
      <c r="D683" s="4" t="s">
        <v>74</v>
      </c>
      <c r="E683" s="4" t="s">
        <v>98</v>
      </c>
      <c r="F683" s="4" t="s">
        <v>47</v>
      </c>
      <c r="G683" s="4" t="n">
        <v>6</v>
      </c>
      <c r="H683" s="4" t="n">
        <f aca="false">E683+F683+G683</f>
        <v>74</v>
      </c>
      <c r="I683" s="4" t="s">
        <v>20</v>
      </c>
      <c r="J683" s="6" t="e">
        <f aca="false">H683+I683</f>
        <v>#VALUE!</v>
      </c>
      <c r="K683" s="17"/>
    </row>
    <row r="684" customFormat="false" ht="15" hidden="false" customHeight="true" outlineLevel="0" collapsed="false">
      <c r="A684" s="1" t="s">
        <v>1467</v>
      </c>
      <c r="B684" s="23" t="s">
        <v>1468</v>
      </c>
      <c r="C684" s="15" t="n">
        <v>26156</v>
      </c>
      <c r="D684" s="16" t="s">
        <v>24</v>
      </c>
      <c r="E684" s="16" t="s">
        <v>89</v>
      </c>
      <c r="F684" s="21" t="s">
        <v>32</v>
      </c>
      <c r="G684" s="4" t="n">
        <v>8</v>
      </c>
      <c r="H684" s="4" t="n">
        <f aca="false">E684+F684+G684</f>
        <v>74</v>
      </c>
      <c r="I684" s="21" t="s">
        <v>20</v>
      </c>
      <c r="J684" s="6" t="e">
        <f aca="false">H684+I684</f>
        <v>#VALUE!</v>
      </c>
      <c r="K684" s="17"/>
    </row>
    <row r="685" customFormat="false" ht="15" hidden="false" customHeight="true" outlineLevel="0" collapsed="false">
      <c r="A685" s="1" t="s">
        <v>1469</v>
      </c>
      <c r="B685" s="17" t="s">
        <v>1470</v>
      </c>
      <c r="C685" s="22" t="n">
        <v>26573</v>
      </c>
      <c r="D685" s="4" t="s">
        <v>24</v>
      </c>
      <c r="E685" s="4" t="s">
        <v>89</v>
      </c>
      <c r="F685" s="4" t="s">
        <v>18</v>
      </c>
      <c r="G685" s="4" t="n">
        <v>6</v>
      </c>
      <c r="H685" s="4" t="n">
        <f aca="false">E685+F685+G685</f>
        <v>74</v>
      </c>
      <c r="I685" s="4" t="s">
        <v>20</v>
      </c>
      <c r="J685" s="6" t="e">
        <f aca="false">H685+I685</f>
        <v>#VALUE!</v>
      </c>
      <c r="K685" s="17"/>
    </row>
    <row r="686" customFormat="false" ht="15" hidden="false" customHeight="true" outlineLevel="0" collapsed="false">
      <c r="A686" s="1" t="s">
        <v>1471</v>
      </c>
      <c r="B686" s="17" t="s">
        <v>1472</v>
      </c>
      <c r="C686" s="22" t="n">
        <v>25628</v>
      </c>
      <c r="D686" s="4" t="s">
        <v>24</v>
      </c>
      <c r="E686" s="4" t="s">
        <v>105</v>
      </c>
      <c r="F686" s="20" t="s">
        <v>47</v>
      </c>
      <c r="G686" s="4" t="n">
        <v>3</v>
      </c>
      <c r="H686" s="4" t="n">
        <f aca="false">E686+F686+G686</f>
        <v>74</v>
      </c>
      <c r="I686" s="20" t="s">
        <v>20</v>
      </c>
      <c r="J686" s="6" t="e">
        <f aca="false">H686+I686</f>
        <v>#VALUE!</v>
      </c>
      <c r="K686" s="17"/>
    </row>
    <row r="687" customFormat="false" ht="15" hidden="false" customHeight="true" outlineLevel="0" collapsed="false">
      <c r="A687" s="1" t="s">
        <v>1473</v>
      </c>
      <c r="B687" s="17" t="s">
        <v>1474</v>
      </c>
      <c r="C687" s="22" t="n">
        <v>27364</v>
      </c>
      <c r="D687" s="4" t="s">
        <v>51</v>
      </c>
      <c r="E687" s="4" t="s">
        <v>91</v>
      </c>
      <c r="F687" s="20" t="s">
        <v>17</v>
      </c>
      <c r="G687" s="4" t="n">
        <v>8</v>
      </c>
      <c r="H687" s="4" t="n">
        <f aca="false">E687+F687+G687</f>
        <v>74</v>
      </c>
      <c r="I687" s="20" t="s">
        <v>20</v>
      </c>
      <c r="J687" s="6" t="e">
        <f aca="false">H687+I687</f>
        <v>#VALUE!</v>
      </c>
      <c r="K687" s="17"/>
    </row>
    <row r="688" customFormat="false" ht="15" hidden="false" customHeight="true" outlineLevel="0" collapsed="false">
      <c r="A688" s="1" t="s">
        <v>1475</v>
      </c>
      <c r="B688" s="23" t="s">
        <v>1476</v>
      </c>
      <c r="C688" s="15" t="n">
        <v>23418</v>
      </c>
      <c r="D688" s="16" t="s">
        <v>767</v>
      </c>
      <c r="E688" s="16" t="s">
        <v>98</v>
      </c>
      <c r="F688" s="21" t="s">
        <v>47</v>
      </c>
      <c r="G688" s="4" t="n">
        <v>6.25</v>
      </c>
      <c r="H688" s="4" t="n">
        <f aca="false">E688+F688+G688</f>
        <v>74.25</v>
      </c>
      <c r="I688" s="21" t="s">
        <v>29</v>
      </c>
      <c r="J688" s="6" t="e">
        <f aca="false">H688+I688</f>
        <v>#VALUE!</v>
      </c>
      <c r="K688" s="17" t="s">
        <v>470</v>
      </c>
    </row>
    <row r="689" customFormat="false" ht="15" hidden="false" customHeight="true" outlineLevel="0" collapsed="false">
      <c r="A689" s="1" t="s">
        <v>1477</v>
      </c>
      <c r="B689" s="23" t="s">
        <v>1478</v>
      </c>
      <c r="C689" s="15" t="n">
        <v>23882</v>
      </c>
      <c r="D689" s="16" t="s">
        <v>1188</v>
      </c>
      <c r="E689" s="16" t="s">
        <v>89</v>
      </c>
      <c r="F689" s="16" t="s">
        <v>32</v>
      </c>
      <c r="G689" s="16" t="s">
        <v>33</v>
      </c>
      <c r="H689" s="4" t="e">
        <f aca="false">E689+F689+G689</f>
        <v>#VALUE!</v>
      </c>
      <c r="I689" s="16" t="s">
        <v>29</v>
      </c>
      <c r="J689" s="6" t="e">
        <f aca="false">H689+I689</f>
        <v>#VALUE!</v>
      </c>
      <c r="K689" s="23" t="s">
        <v>21</v>
      </c>
      <c r="L689" s="16" t="s">
        <v>14</v>
      </c>
    </row>
    <row r="690" customFormat="false" ht="15" hidden="false" customHeight="true" outlineLevel="0" collapsed="false">
      <c r="A690" s="1" t="s">
        <v>1479</v>
      </c>
      <c r="B690" s="23" t="s">
        <v>1480</v>
      </c>
      <c r="C690" s="15" t="n">
        <v>25277</v>
      </c>
      <c r="D690" s="16" t="s">
        <v>24</v>
      </c>
      <c r="E690" s="16" t="s">
        <v>94</v>
      </c>
      <c r="F690" s="16" t="s">
        <v>32</v>
      </c>
      <c r="G690" s="4" t="s">
        <v>1481</v>
      </c>
      <c r="H690" s="4" t="e">
        <f aca="false">E690+F690+G690</f>
        <v>#VALUE!</v>
      </c>
      <c r="I690" s="16" t="s">
        <v>20</v>
      </c>
      <c r="J690" s="6" t="e">
        <f aca="false">H690+I690</f>
        <v>#VALUE!</v>
      </c>
      <c r="K690" s="17"/>
    </row>
    <row r="691" customFormat="false" ht="15" hidden="false" customHeight="true" outlineLevel="0" collapsed="false">
      <c r="A691" s="1" t="s">
        <v>1482</v>
      </c>
      <c r="B691" s="23" t="s">
        <v>1483</v>
      </c>
      <c r="C691" s="15" t="n">
        <v>24798</v>
      </c>
      <c r="D691" s="16" t="s">
        <v>16</v>
      </c>
      <c r="E691" s="16" t="s">
        <v>91</v>
      </c>
      <c r="F691" s="20" t="s">
        <v>17</v>
      </c>
      <c r="G691" s="4" t="s">
        <v>33</v>
      </c>
      <c r="H691" s="4" t="e">
        <f aca="false">E691+F691+G691</f>
        <v>#VALUE!</v>
      </c>
      <c r="I691" s="20" t="s">
        <v>29</v>
      </c>
      <c r="J691" s="6" t="e">
        <f aca="false">H691+I691</f>
        <v>#VALUE!</v>
      </c>
      <c r="K691" s="17"/>
    </row>
    <row r="692" customFormat="false" ht="15" hidden="false" customHeight="true" outlineLevel="0" collapsed="false">
      <c r="A692" s="1" t="s">
        <v>1484</v>
      </c>
      <c r="B692" s="17" t="s">
        <v>1485</v>
      </c>
      <c r="C692" s="22" t="n">
        <v>25232</v>
      </c>
      <c r="D692" s="4" t="s">
        <v>24</v>
      </c>
      <c r="E692" s="4" t="s">
        <v>89</v>
      </c>
      <c r="F692" s="20" t="s">
        <v>32</v>
      </c>
      <c r="G692" s="4" t="n">
        <v>8.25</v>
      </c>
      <c r="H692" s="4" t="n">
        <f aca="false">E692+F692+G692</f>
        <v>74.25</v>
      </c>
      <c r="I692" s="20" t="s">
        <v>29</v>
      </c>
      <c r="J692" s="6" t="e">
        <f aca="false">H692+I692</f>
        <v>#VALUE!</v>
      </c>
      <c r="K692" s="17"/>
    </row>
    <row r="693" customFormat="false" ht="15" hidden="false" customHeight="true" outlineLevel="0" collapsed="false">
      <c r="A693" s="1" t="s">
        <v>1486</v>
      </c>
      <c r="B693" s="17" t="s">
        <v>1487</v>
      </c>
      <c r="C693" s="22" t="n">
        <v>25898</v>
      </c>
      <c r="D693" s="4" t="s">
        <v>532</v>
      </c>
      <c r="E693" s="4" t="s">
        <v>105</v>
      </c>
      <c r="F693" s="20" t="s">
        <v>100</v>
      </c>
      <c r="G693" s="4" t="s">
        <v>567</v>
      </c>
      <c r="H693" s="4" t="e">
        <f aca="false">E693+F693+G693</f>
        <v>#VALUE!</v>
      </c>
      <c r="I693" s="20" t="s">
        <v>29</v>
      </c>
      <c r="J693" s="6" t="e">
        <f aca="false">H693+I693</f>
        <v>#VALUE!</v>
      </c>
      <c r="K693" s="17"/>
    </row>
    <row r="694" customFormat="false" ht="15" hidden="false" customHeight="true" outlineLevel="0" collapsed="false">
      <c r="A694" s="1" t="s">
        <v>1488</v>
      </c>
      <c r="B694" s="23" t="s">
        <v>1489</v>
      </c>
      <c r="C694" s="15" t="n">
        <v>24759</v>
      </c>
      <c r="D694" s="16" t="s">
        <v>16</v>
      </c>
      <c r="E694" s="16" t="s">
        <v>77</v>
      </c>
      <c r="F694" s="20" t="s">
        <v>32</v>
      </c>
      <c r="G694" s="4" t="n">
        <v>5</v>
      </c>
      <c r="H694" s="4" t="n">
        <f aca="false">E694+F694+G694</f>
        <v>74</v>
      </c>
      <c r="I694" s="20" t="s">
        <v>48</v>
      </c>
      <c r="J694" s="6" t="e">
        <f aca="false">H694+I694</f>
        <v>#VALUE!</v>
      </c>
      <c r="K694" s="17" t="s">
        <v>21</v>
      </c>
      <c r="L694" s="4" t="n">
        <v>1</v>
      </c>
    </row>
    <row r="695" customFormat="false" ht="15" hidden="false" customHeight="true" outlineLevel="0" collapsed="false">
      <c r="A695" s="1" t="s">
        <v>1490</v>
      </c>
      <c r="B695" s="23" t="s">
        <v>1491</v>
      </c>
      <c r="C695" s="15" t="n">
        <v>27098</v>
      </c>
      <c r="D695" s="16" t="s">
        <v>16</v>
      </c>
      <c r="E695" s="16" t="s">
        <v>89</v>
      </c>
      <c r="F695" s="21" t="s">
        <v>32</v>
      </c>
      <c r="G695" s="4" t="n">
        <v>8</v>
      </c>
      <c r="H695" s="4" t="n">
        <f aca="false">E695+F695+G695</f>
        <v>74</v>
      </c>
      <c r="I695" s="21" t="s">
        <v>48</v>
      </c>
      <c r="J695" s="6" t="e">
        <f aca="false">H695+I695</f>
        <v>#VALUE!</v>
      </c>
      <c r="K695" s="17"/>
    </row>
    <row r="696" customFormat="false" ht="15" hidden="false" customHeight="true" outlineLevel="0" collapsed="false">
      <c r="A696" s="1" t="s">
        <v>1492</v>
      </c>
      <c r="B696" s="17" t="s">
        <v>1493</v>
      </c>
      <c r="C696" s="22" t="n">
        <v>25494</v>
      </c>
      <c r="D696" s="4" t="s">
        <v>24</v>
      </c>
      <c r="E696" s="16" t="s">
        <v>77</v>
      </c>
      <c r="F696" s="20" t="s">
        <v>105</v>
      </c>
      <c r="G696" s="4" t="n">
        <v>8</v>
      </c>
      <c r="H696" s="4" t="n">
        <f aca="false">E696+F696+G696</f>
        <v>74</v>
      </c>
      <c r="I696" s="20" t="s">
        <v>48</v>
      </c>
      <c r="J696" s="6" t="e">
        <f aca="false">H696+I696</f>
        <v>#VALUE!</v>
      </c>
      <c r="K696" s="17"/>
    </row>
    <row r="697" customFormat="false" ht="15" hidden="false" customHeight="true" outlineLevel="0" collapsed="false">
      <c r="A697" s="1" t="s">
        <v>1494</v>
      </c>
      <c r="B697" s="14" t="s">
        <v>1495</v>
      </c>
      <c r="C697" s="15" t="n">
        <v>27424</v>
      </c>
      <c r="D697" s="16" t="s">
        <v>24</v>
      </c>
      <c r="E697" s="16" t="s">
        <v>94</v>
      </c>
      <c r="F697" s="21" t="s">
        <v>32</v>
      </c>
      <c r="G697" s="4" t="s">
        <v>34</v>
      </c>
      <c r="H697" s="4" t="n">
        <f aca="false">E697+F697+G697</f>
        <v>74</v>
      </c>
      <c r="I697" s="21" t="s">
        <v>48</v>
      </c>
      <c r="J697" s="6" t="e">
        <f aca="false">H697+I697</f>
        <v>#VALUE!</v>
      </c>
      <c r="K697" s="17"/>
    </row>
    <row r="698" customFormat="false" ht="15" hidden="false" customHeight="true" outlineLevel="0" collapsed="false">
      <c r="A698" s="1" t="s">
        <v>1496</v>
      </c>
      <c r="B698" s="23" t="s">
        <v>1497</v>
      </c>
      <c r="C698" s="15" t="n">
        <v>26304</v>
      </c>
      <c r="D698" s="16" t="s">
        <v>24</v>
      </c>
      <c r="E698" s="16" t="s">
        <v>77</v>
      </c>
      <c r="F698" s="20" t="s">
        <v>17</v>
      </c>
      <c r="G698" s="4" t="n">
        <v>6</v>
      </c>
      <c r="H698" s="4" t="n">
        <f aca="false">E698+F698+G698</f>
        <v>74</v>
      </c>
      <c r="I698" s="20" t="s">
        <v>48</v>
      </c>
      <c r="J698" s="6" t="e">
        <f aca="false">H698+I698</f>
        <v>#VALUE!</v>
      </c>
      <c r="K698" s="17"/>
    </row>
    <row r="699" customFormat="false" ht="15" hidden="false" customHeight="true" outlineLevel="0" collapsed="false">
      <c r="A699" s="1" t="s">
        <v>1498</v>
      </c>
      <c r="B699" s="23" t="s">
        <v>1499</v>
      </c>
      <c r="C699" s="15" t="n">
        <v>27186</v>
      </c>
      <c r="D699" s="16" t="s">
        <v>24</v>
      </c>
      <c r="E699" s="16" t="s">
        <v>94</v>
      </c>
      <c r="F699" s="21" t="s">
        <v>32</v>
      </c>
      <c r="G699" s="4" t="n">
        <v>6</v>
      </c>
      <c r="H699" s="4" t="n">
        <f aca="false">E699+F699+G699</f>
        <v>74</v>
      </c>
      <c r="I699" s="21" t="s">
        <v>48</v>
      </c>
      <c r="J699" s="6" t="e">
        <f aca="false">H699+I699</f>
        <v>#VALUE!</v>
      </c>
      <c r="K699" s="17"/>
    </row>
    <row r="700" customFormat="false" ht="15" hidden="false" customHeight="true" outlineLevel="0" collapsed="false">
      <c r="A700" s="1" t="s">
        <v>1500</v>
      </c>
      <c r="B700" s="17" t="s">
        <v>1501</v>
      </c>
      <c r="C700" s="22" t="n">
        <v>25862</v>
      </c>
      <c r="D700" s="4" t="s">
        <v>51</v>
      </c>
      <c r="E700" s="4" t="s">
        <v>89</v>
      </c>
      <c r="F700" s="20" t="s">
        <v>18</v>
      </c>
      <c r="G700" s="4" t="n">
        <v>6</v>
      </c>
      <c r="H700" s="4" t="n">
        <f aca="false">E700+F700+G700</f>
        <v>74</v>
      </c>
      <c r="I700" s="20" t="s">
        <v>48</v>
      </c>
      <c r="J700" s="6" t="e">
        <f aca="false">H700+I700</f>
        <v>#VALUE!</v>
      </c>
      <c r="K700" s="17"/>
    </row>
    <row r="701" customFormat="false" ht="15" hidden="false" customHeight="true" outlineLevel="0" collapsed="false">
      <c r="A701" s="1" t="s">
        <v>1502</v>
      </c>
      <c r="B701" s="17" t="s">
        <v>1503</v>
      </c>
      <c r="C701" s="22" t="n">
        <v>26981</v>
      </c>
      <c r="D701" s="4" t="s">
        <v>107</v>
      </c>
      <c r="E701" s="4" t="s">
        <v>89</v>
      </c>
      <c r="F701" s="20" t="s">
        <v>32</v>
      </c>
      <c r="G701" s="4" t="n">
        <v>8</v>
      </c>
      <c r="H701" s="4" t="n">
        <f aca="false">E701+F701+G701</f>
        <v>74</v>
      </c>
      <c r="I701" s="20" t="s">
        <v>48</v>
      </c>
      <c r="J701" s="6" t="e">
        <f aca="false">H701+I701</f>
        <v>#VALUE!</v>
      </c>
      <c r="K701" s="17"/>
    </row>
    <row r="702" customFormat="false" ht="15" hidden="false" customHeight="true" outlineLevel="0" collapsed="false">
      <c r="A702" s="1" t="s">
        <v>1504</v>
      </c>
      <c r="B702" s="17" t="s">
        <v>1505</v>
      </c>
      <c r="C702" s="22" t="n">
        <v>27132</v>
      </c>
      <c r="D702" s="4" t="s">
        <v>74</v>
      </c>
      <c r="E702" s="16" t="s">
        <v>89</v>
      </c>
      <c r="F702" s="20" t="s">
        <v>32</v>
      </c>
      <c r="G702" s="4" t="n">
        <v>8</v>
      </c>
      <c r="H702" s="4" t="n">
        <f aca="false">E702+F702+G702</f>
        <v>74</v>
      </c>
      <c r="I702" s="20" t="s">
        <v>48</v>
      </c>
      <c r="J702" s="6" t="e">
        <f aca="false">H702+I702</f>
        <v>#VALUE!</v>
      </c>
      <c r="K702" s="17"/>
    </row>
    <row r="703" customFormat="false" ht="15" hidden="false" customHeight="true" outlineLevel="0" collapsed="false">
      <c r="A703" s="1" t="s">
        <v>1506</v>
      </c>
      <c r="B703" s="29" t="s">
        <v>1507</v>
      </c>
      <c r="C703" s="22" t="n">
        <v>25005</v>
      </c>
      <c r="D703" s="4" t="s">
        <v>16</v>
      </c>
      <c r="E703" s="16" t="s">
        <v>105</v>
      </c>
      <c r="F703" s="4" t="s">
        <v>102</v>
      </c>
      <c r="G703" s="4" t="n">
        <v>5.3</v>
      </c>
      <c r="H703" s="4" t="n">
        <f aca="false">E703+F703+G703</f>
        <v>74.3</v>
      </c>
      <c r="I703" s="4" t="s">
        <v>97</v>
      </c>
      <c r="J703" s="6" t="e">
        <f aca="false">H703+I703</f>
        <v>#VALUE!</v>
      </c>
      <c r="K703" s="17"/>
    </row>
    <row r="704" customFormat="false" ht="15" hidden="false" customHeight="true" outlineLevel="0" collapsed="false">
      <c r="A704" s="1" t="s">
        <v>1508</v>
      </c>
      <c r="B704" s="17" t="s">
        <v>1509</v>
      </c>
      <c r="C704" s="22" t="n">
        <v>24659</v>
      </c>
      <c r="D704" s="4" t="s">
        <v>24</v>
      </c>
      <c r="E704" s="16" t="s">
        <v>102</v>
      </c>
      <c r="F704" s="20" t="s">
        <v>105</v>
      </c>
      <c r="G704" s="4" t="n">
        <v>5.25</v>
      </c>
      <c r="H704" s="4" t="n">
        <f aca="false">E704+F704+G704</f>
        <v>74.25</v>
      </c>
      <c r="I704" s="20" t="s">
        <v>141</v>
      </c>
      <c r="J704" s="6" t="e">
        <f aca="false">H704+I704</f>
        <v>#VALUE!</v>
      </c>
      <c r="K704" s="17"/>
    </row>
    <row r="705" customFormat="false" ht="15" hidden="false" customHeight="true" outlineLevel="0" collapsed="false">
      <c r="A705" s="1" t="s">
        <v>1510</v>
      </c>
      <c r="B705" s="14" t="s">
        <v>1511</v>
      </c>
      <c r="C705" s="15" t="n">
        <v>20196</v>
      </c>
      <c r="D705" s="16" t="s">
        <v>107</v>
      </c>
      <c r="E705" s="16" t="s">
        <v>91</v>
      </c>
      <c r="F705" s="21" t="s">
        <v>47</v>
      </c>
      <c r="G705" s="16" t="s">
        <v>1512</v>
      </c>
      <c r="H705" s="4" t="e">
        <f aca="false">E705+F705+G705</f>
        <v>#VALUE!</v>
      </c>
      <c r="I705" s="21" t="s">
        <v>20</v>
      </c>
      <c r="J705" s="6" t="e">
        <f aca="false">H705+I705</f>
        <v>#VALUE!</v>
      </c>
      <c r="K705" s="17" t="s">
        <v>21</v>
      </c>
      <c r="L705" s="4" t="n">
        <v>2</v>
      </c>
      <c r="N705" s="24" t="s">
        <v>1513</v>
      </c>
    </row>
    <row r="706" customFormat="false" ht="15" hidden="false" customHeight="true" outlineLevel="0" collapsed="false">
      <c r="A706" s="1" t="s">
        <v>1514</v>
      </c>
      <c r="B706" s="23" t="s">
        <v>1515</v>
      </c>
      <c r="C706" s="15" t="n">
        <v>26763</v>
      </c>
      <c r="D706" s="16" t="s">
        <v>51</v>
      </c>
      <c r="E706" s="16" t="s">
        <v>89</v>
      </c>
      <c r="F706" s="21" t="s">
        <v>32</v>
      </c>
      <c r="G706" s="4" t="n">
        <v>8</v>
      </c>
      <c r="H706" s="4" t="n">
        <f aca="false">E706+F706+G706</f>
        <v>74</v>
      </c>
      <c r="I706" s="21" t="s">
        <v>58</v>
      </c>
      <c r="J706" s="6" t="e">
        <f aca="false">H706+I706</f>
        <v>#VALUE!</v>
      </c>
      <c r="K706" s="17"/>
    </row>
    <row r="707" customFormat="false" ht="15" hidden="false" customHeight="true" outlineLevel="0" collapsed="false">
      <c r="A707" s="1" t="s">
        <v>1516</v>
      </c>
      <c r="B707" s="23" t="s">
        <v>1517</v>
      </c>
      <c r="C707" s="15" t="n">
        <v>26546</v>
      </c>
      <c r="D707" s="16" t="s">
        <v>24</v>
      </c>
      <c r="E707" s="16" t="s">
        <v>94</v>
      </c>
      <c r="F707" s="20" t="s">
        <v>105</v>
      </c>
      <c r="G707" s="4" t="n">
        <v>9</v>
      </c>
      <c r="H707" s="4" t="n">
        <f aca="false">E707+F707+G707</f>
        <v>74</v>
      </c>
      <c r="I707" s="20" t="s">
        <v>58</v>
      </c>
      <c r="J707" s="6" t="e">
        <f aca="false">H707+I707</f>
        <v>#VALUE!</v>
      </c>
      <c r="K707" s="17"/>
    </row>
    <row r="708" customFormat="false" ht="15" hidden="false" customHeight="true" outlineLevel="0" collapsed="false">
      <c r="A708" s="1" t="s">
        <v>1518</v>
      </c>
      <c r="B708" s="23" t="s">
        <v>1519</v>
      </c>
      <c r="C708" s="15" t="n">
        <v>25721</v>
      </c>
      <c r="D708" s="16" t="s">
        <v>51</v>
      </c>
      <c r="E708" s="16" t="s">
        <v>89</v>
      </c>
      <c r="F708" s="20" t="s">
        <v>18</v>
      </c>
      <c r="G708" s="4" t="s">
        <v>34</v>
      </c>
      <c r="H708" s="4" t="n">
        <f aca="false">E708+F708+G708</f>
        <v>74</v>
      </c>
      <c r="I708" s="20" t="s">
        <v>58</v>
      </c>
      <c r="J708" s="6" t="e">
        <f aca="false">H708+I708</f>
        <v>#VALUE!</v>
      </c>
      <c r="K708" s="17"/>
    </row>
    <row r="709" customFormat="false" ht="15" hidden="false" customHeight="true" outlineLevel="0" collapsed="false">
      <c r="A709" s="1" t="s">
        <v>1520</v>
      </c>
      <c r="B709" s="14" t="s">
        <v>1521</v>
      </c>
      <c r="C709" s="15" t="n">
        <v>25900</v>
      </c>
      <c r="D709" s="16" t="s">
        <v>16</v>
      </c>
      <c r="E709" s="16" t="s">
        <v>89</v>
      </c>
      <c r="F709" s="21" t="s">
        <v>32</v>
      </c>
      <c r="G709" s="4" t="n">
        <v>8</v>
      </c>
      <c r="H709" s="4" t="n">
        <f aca="false">E709+F709+G709</f>
        <v>74</v>
      </c>
      <c r="I709" s="21" t="s">
        <v>58</v>
      </c>
      <c r="J709" s="6" t="e">
        <f aca="false">H709+I709</f>
        <v>#VALUE!</v>
      </c>
      <c r="K709" s="17"/>
    </row>
    <row r="710" customFormat="false" ht="15" hidden="false" customHeight="true" outlineLevel="0" collapsed="false">
      <c r="A710" s="1" t="s">
        <v>1522</v>
      </c>
      <c r="B710" s="23" t="s">
        <v>1523</v>
      </c>
      <c r="C710" s="15" t="n">
        <v>26432</v>
      </c>
      <c r="D710" s="16" t="s">
        <v>24</v>
      </c>
      <c r="E710" s="16" t="s">
        <v>89</v>
      </c>
      <c r="F710" s="21" t="s">
        <v>32</v>
      </c>
      <c r="G710" s="4" t="n">
        <v>8</v>
      </c>
      <c r="H710" s="4" t="n">
        <f aca="false">E710+F710+G710</f>
        <v>74</v>
      </c>
      <c r="I710" s="21" t="s">
        <v>58</v>
      </c>
      <c r="J710" s="6" t="e">
        <f aca="false">H710+I710</f>
        <v>#VALUE!</v>
      </c>
      <c r="K710" s="17"/>
    </row>
    <row r="711" customFormat="false" ht="15" hidden="false" customHeight="true" outlineLevel="0" collapsed="false">
      <c r="A711" s="1" t="s">
        <v>1524</v>
      </c>
      <c r="B711" s="17" t="s">
        <v>1525</v>
      </c>
      <c r="C711" s="22" t="n">
        <v>26183</v>
      </c>
      <c r="D711" s="4" t="s">
        <v>24</v>
      </c>
      <c r="E711" s="4" t="s">
        <v>17</v>
      </c>
      <c r="F711" s="20" t="s">
        <v>100</v>
      </c>
      <c r="G711" s="4" t="n">
        <v>4</v>
      </c>
      <c r="H711" s="4" t="n">
        <f aca="false">E711+F711+G711</f>
        <v>74</v>
      </c>
      <c r="I711" s="20" t="s">
        <v>58</v>
      </c>
      <c r="J711" s="6" t="e">
        <f aca="false">H711+I711</f>
        <v>#VALUE!</v>
      </c>
      <c r="K711" s="17"/>
    </row>
    <row r="712" customFormat="false" ht="15" hidden="false" customHeight="true" outlineLevel="0" collapsed="false">
      <c r="A712" s="1" t="s">
        <v>1526</v>
      </c>
      <c r="B712" s="17" t="s">
        <v>1527</v>
      </c>
      <c r="C712" s="22" t="n">
        <v>24170</v>
      </c>
      <c r="D712" s="4" t="s">
        <v>258</v>
      </c>
      <c r="E712" s="16" t="s">
        <v>91</v>
      </c>
      <c r="F712" s="16" t="s">
        <v>17</v>
      </c>
      <c r="G712" s="4" t="n">
        <v>8.25</v>
      </c>
      <c r="H712" s="4" t="n">
        <f aca="false">E712+F712+G712</f>
        <v>74.25</v>
      </c>
      <c r="I712" s="21" t="s">
        <v>97</v>
      </c>
      <c r="J712" s="6" t="e">
        <f aca="false">H712+I712</f>
        <v>#VALUE!</v>
      </c>
      <c r="K712" s="17"/>
    </row>
    <row r="713" customFormat="false" ht="15" hidden="false" customHeight="true" outlineLevel="0" collapsed="false">
      <c r="A713" s="1" t="s">
        <v>1528</v>
      </c>
      <c r="B713" s="17" t="s">
        <v>1529</v>
      </c>
      <c r="C713" s="22" t="n">
        <v>26888</v>
      </c>
      <c r="D713" s="4" t="s">
        <v>24</v>
      </c>
      <c r="E713" s="4" t="s">
        <v>89</v>
      </c>
      <c r="F713" s="20" t="s">
        <v>18</v>
      </c>
      <c r="G713" s="4" t="n">
        <v>6</v>
      </c>
      <c r="H713" s="4" t="n">
        <f aca="false">E713+F713+G713</f>
        <v>74</v>
      </c>
      <c r="I713" s="20" t="s">
        <v>55</v>
      </c>
      <c r="J713" s="6" t="e">
        <f aca="false">H713+I713</f>
        <v>#VALUE!</v>
      </c>
      <c r="K713" s="17"/>
    </row>
    <row r="714" customFormat="false" ht="15" hidden="false" customHeight="true" outlineLevel="0" collapsed="false">
      <c r="A714" s="1" t="s">
        <v>1530</v>
      </c>
      <c r="B714" s="17" t="s">
        <v>1531</v>
      </c>
      <c r="C714" s="22" t="n">
        <v>27068</v>
      </c>
      <c r="D714" s="4" t="s">
        <v>24</v>
      </c>
      <c r="E714" s="4" t="s">
        <v>89</v>
      </c>
      <c r="F714" s="20" t="s">
        <v>32</v>
      </c>
      <c r="G714" s="4" t="n">
        <v>8</v>
      </c>
      <c r="H714" s="4" t="n">
        <f aca="false">E714+F714+G714</f>
        <v>74</v>
      </c>
      <c r="I714" s="20" t="s">
        <v>55</v>
      </c>
      <c r="J714" s="6" t="e">
        <f aca="false">H714+I714</f>
        <v>#VALUE!</v>
      </c>
      <c r="K714" s="17"/>
    </row>
    <row r="715" customFormat="false" ht="15" hidden="false" customHeight="true" outlineLevel="0" collapsed="false">
      <c r="A715" s="1" t="s">
        <v>1532</v>
      </c>
      <c r="B715" s="17" t="s">
        <v>1533</v>
      </c>
      <c r="C715" s="22" t="n">
        <v>25923</v>
      </c>
      <c r="D715" s="4" t="s">
        <v>24</v>
      </c>
      <c r="E715" s="4" t="s">
        <v>91</v>
      </c>
      <c r="F715" s="20" t="s">
        <v>18</v>
      </c>
      <c r="G715" s="4" t="n">
        <v>5</v>
      </c>
      <c r="H715" s="4" t="n">
        <f aca="false">E715+F715+G715</f>
        <v>74</v>
      </c>
      <c r="I715" s="20" t="s">
        <v>58</v>
      </c>
      <c r="J715" s="6" t="e">
        <f aca="false">H715+I715</f>
        <v>#VALUE!</v>
      </c>
      <c r="K715" s="17"/>
    </row>
    <row r="716" customFormat="false" ht="15" hidden="false" customHeight="true" outlineLevel="0" collapsed="false">
      <c r="A716" s="1" t="s">
        <v>1534</v>
      </c>
      <c r="B716" s="17" t="s">
        <v>1535</v>
      </c>
      <c r="C716" s="22" t="n">
        <v>26508</v>
      </c>
      <c r="D716" s="4" t="s">
        <v>24</v>
      </c>
      <c r="E716" s="4" t="s">
        <v>100</v>
      </c>
      <c r="F716" s="20" t="s">
        <v>47</v>
      </c>
      <c r="G716" s="4" t="n">
        <v>5</v>
      </c>
      <c r="H716" s="4" t="n">
        <f aca="false">E716+F716+G716</f>
        <v>74</v>
      </c>
      <c r="I716" s="20" t="s">
        <v>58</v>
      </c>
      <c r="J716" s="6" t="e">
        <f aca="false">H716+I716</f>
        <v>#VALUE!</v>
      </c>
      <c r="K716" s="17"/>
    </row>
    <row r="717" customFormat="false" ht="15" hidden="false" customHeight="true" outlineLevel="0" collapsed="false">
      <c r="A717" s="1" t="s">
        <v>1536</v>
      </c>
      <c r="B717" s="23" t="s">
        <v>1537</v>
      </c>
      <c r="C717" s="15" t="n">
        <v>26715</v>
      </c>
      <c r="D717" s="16" t="s">
        <v>74</v>
      </c>
      <c r="E717" s="16" t="s">
        <v>89</v>
      </c>
      <c r="F717" s="21" t="s">
        <v>18</v>
      </c>
      <c r="G717" s="4" t="n">
        <v>6</v>
      </c>
      <c r="H717" s="4" t="n">
        <f aca="false">E717+F717+G717</f>
        <v>74</v>
      </c>
      <c r="I717" s="21" t="s">
        <v>58</v>
      </c>
      <c r="J717" s="6" t="e">
        <f aca="false">H717+I717</f>
        <v>#VALUE!</v>
      </c>
      <c r="K717" s="17"/>
    </row>
    <row r="718" customFormat="false" ht="15" hidden="false" customHeight="true" outlineLevel="0" collapsed="false">
      <c r="A718" s="1" t="s">
        <v>1538</v>
      </c>
      <c r="B718" s="17" t="s">
        <v>1539</v>
      </c>
      <c r="C718" s="22" t="n">
        <v>26954</v>
      </c>
      <c r="D718" s="4" t="s">
        <v>24</v>
      </c>
      <c r="E718" s="4" t="s">
        <v>102</v>
      </c>
      <c r="F718" s="20" t="s">
        <v>47</v>
      </c>
      <c r="G718" s="4" t="n">
        <v>4</v>
      </c>
      <c r="H718" s="4" t="n">
        <f aca="false">E718+F718+G718</f>
        <v>74</v>
      </c>
      <c r="I718" s="20" t="s">
        <v>58</v>
      </c>
      <c r="J718" s="6" t="e">
        <f aca="false">H718+I718</f>
        <v>#VALUE!</v>
      </c>
      <c r="K718" s="17"/>
    </row>
    <row r="719" customFormat="false" ht="15" hidden="false" customHeight="true" outlineLevel="0" collapsed="false">
      <c r="A719" s="1" t="s">
        <v>1540</v>
      </c>
      <c r="B719" s="23" t="s">
        <v>1541</v>
      </c>
      <c r="C719" s="15" t="n">
        <v>24033</v>
      </c>
      <c r="D719" s="16" t="s">
        <v>74</v>
      </c>
      <c r="E719" s="16" t="s">
        <v>77</v>
      </c>
      <c r="F719" s="21" t="s">
        <v>105</v>
      </c>
      <c r="G719" s="4" t="n">
        <v>8.2</v>
      </c>
      <c r="H719" s="4" t="n">
        <f aca="false">E719+F719+G719</f>
        <v>74.2</v>
      </c>
      <c r="I719" s="21" t="s">
        <v>97</v>
      </c>
      <c r="J719" s="6" t="e">
        <f aca="false">H719+I719</f>
        <v>#VALUE!</v>
      </c>
      <c r="K719" s="17" t="s">
        <v>21</v>
      </c>
      <c r="L719" s="4" t="n">
        <v>1</v>
      </c>
    </row>
    <row r="720" customFormat="false" ht="15" hidden="false" customHeight="true" outlineLevel="0" collapsed="false">
      <c r="A720" s="1" t="s">
        <v>1542</v>
      </c>
      <c r="B720" s="23" t="s">
        <v>1543</v>
      </c>
      <c r="C720" s="15" t="n">
        <v>23346</v>
      </c>
      <c r="D720" s="16" t="s">
        <v>44</v>
      </c>
      <c r="E720" s="16" t="s">
        <v>91</v>
      </c>
      <c r="F720" s="21" t="s">
        <v>47</v>
      </c>
      <c r="G720" s="4" t="n">
        <v>8.75</v>
      </c>
      <c r="H720" s="4" t="n">
        <f aca="false">E720+F720+G720</f>
        <v>73.75</v>
      </c>
      <c r="I720" s="21" t="s">
        <v>20</v>
      </c>
      <c r="J720" s="6" t="e">
        <f aca="false">H720+I720</f>
        <v>#VALUE!</v>
      </c>
      <c r="K720" s="17"/>
    </row>
    <row r="721" customFormat="false" ht="15" hidden="false" customHeight="true" outlineLevel="0" collapsed="false">
      <c r="A721" s="1" t="s">
        <v>1544</v>
      </c>
      <c r="B721" s="23" t="s">
        <v>1545</v>
      </c>
      <c r="C721" s="15" t="n">
        <v>21445</v>
      </c>
      <c r="D721" s="16" t="s">
        <v>24</v>
      </c>
      <c r="E721" s="4" t="s">
        <v>89</v>
      </c>
      <c r="F721" s="16" t="s">
        <v>18</v>
      </c>
      <c r="G721" s="4" t="n">
        <v>6.25</v>
      </c>
      <c r="H721" s="4" t="n">
        <f aca="false">E721+F721+G721</f>
        <v>74.25</v>
      </c>
      <c r="I721" s="16"/>
      <c r="J721" s="6" t="n">
        <f aca="false">H721+I721</f>
        <v>74.25</v>
      </c>
      <c r="K721" s="17"/>
    </row>
    <row r="722" customFormat="false" ht="15" hidden="false" customHeight="true" outlineLevel="0" collapsed="false">
      <c r="A722" s="1" t="s">
        <v>1546</v>
      </c>
      <c r="B722" s="23" t="s">
        <v>1547</v>
      </c>
      <c r="C722" s="15" t="n">
        <v>27399</v>
      </c>
      <c r="D722" s="16" t="s">
        <v>24</v>
      </c>
      <c r="E722" s="16" t="s">
        <v>91</v>
      </c>
      <c r="F722" s="21" t="s">
        <v>47</v>
      </c>
      <c r="G722" s="4" t="n">
        <v>8.75</v>
      </c>
      <c r="H722" s="4" t="n">
        <f aca="false">E722+F722+G722</f>
        <v>73.75</v>
      </c>
      <c r="I722" s="21" t="s">
        <v>20</v>
      </c>
      <c r="J722" s="6" t="e">
        <f aca="false">H722+I722</f>
        <v>#VALUE!</v>
      </c>
      <c r="K722" s="17"/>
    </row>
    <row r="723" customFormat="false" ht="15" hidden="false" customHeight="true" outlineLevel="0" collapsed="false">
      <c r="A723" s="1" t="s">
        <v>1548</v>
      </c>
      <c r="B723" s="17" t="s">
        <v>1549</v>
      </c>
      <c r="C723" s="22" t="n">
        <v>25471</v>
      </c>
      <c r="D723" s="4" t="s">
        <v>16</v>
      </c>
      <c r="E723" s="16" t="s">
        <v>100</v>
      </c>
      <c r="F723" s="4" t="s">
        <v>47</v>
      </c>
      <c r="G723" s="4" t="n">
        <v>5</v>
      </c>
      <c r="H723" s="4" t="n">
        <f aca="false">E723+F723+G723</f>
        <v>74</v>
      </c>
      <c r="I723" s="20" t="s">
        <v>29</v>
      </c>
      <c r="J723" s="6" t="e">
        <f aca="false">H723+I723</f>
        <v>#VALUE!</v>
      </c>
      <c r="K723" s="17" t="s">
        <v>470</v>
      </c>
    </row>
    <row r="724" customFormat="false" ht="15" hidden="false" customHeight="true" outlineLevel="0" collapsed="false">
      <c r="A724" s="1" t="s">
        <v>1550</v>
      </c>
      <c r="B724" s="17" t="s">
        <v>1551</v>
      </c>
      <c r="C724" s="22" t="n">
        <v>25971</v>
      </c>
      <c r="D724" s="4" t="s">
        <v>24</v>
      </c>
      <c r="E724" s="4" t="s">
        <v>98</v>
      </c>
      <c r="F724" s="20" t="s">
        <v>47</v>
      </c>
      <c r="G724" s="4" t="n">
        <v>6</v>
      </c>
      <c r="H724" s="4" t="n">
        <f aca="false">E724+F724+G724</f>
        <v>74</v>
      </c>
      <c r="I724" s="20" t="s">
        <v>29</v>
      </c>
      <c r="J724" s="6" t="e">
        <f aca="false">H724+I724</f>
        <v>#VALUE!</v>
      </c>
      <c r="K724" s="17" t="s">
        <v>21</v>
      </c>
      <c r="L724" s="4" t="n">
        <v>1</v>
      </c>
    </row>
    <row r="725" customFormat="false" ht="15" hidden="false" customHeight="true" outlineLevel="0" collapsed="false">
      <c r="A725" s="1" t="s">
        <v>1552</v>
      </c>
      <c r="B725" s="17" t="s">
        <v>1553</v>
      </c>
      <c r="C725" s="22" t="n">
        <v>21465</v>
      </c>
      <c r="D725" s="4" t="s">
        <v>24</v>
      </c>
      <c r="E725" s="4" t="s">
        <v>94</v>
      </c>
      <c r="F725" s="4" t="s">
        <v>18</v>
      </c>
      <c r="G725" s="4" t="s">
        <v>27</v>
      </c>
      <c r="H725" s="4" t="n">
        <f aca="false">E725+F725+G725</f>
        <v>74</v>
      </c>
      <c r="I725" s="4" t="s">
        <v>29</v>
      </c>
      <c r="J725" s="6" t="e">
        <f aca="false">H725+I725</f>
        <v>#VALUE!</v>
      </c>
      <c r="K725" s="17" t="s">
        <v>174</v>
      </c>
    </row>
    <row r="726" customFormat="false" ht="15" hidden="false" customHeight="true" outlineLevel="0" collapsed="false">
      <c r="A726" s="1" t="s">
        <v>1554</v>
      </c>
      <c r="B726" s="14" t="s">
        <v>1555</v>
      </c>
      <c r="C726" s="15" t="n">
        <v>26442</v>
      </c>
      <c r="D726" s="16" t="s">
        <v>24</v>
      </c>
      <c r="E726" s="16" t="s">
        <v>94</v>
      </c>
      <c r="F726" s="21" t="s">
        <v>32</v>
      </c>
      <c r="G726" s="4" t="n">
        <v>6</v>
      </c>
      <c r="H726" s="4" t="n">
        <f aca="false">E726+F726+G726</f>
        <v>74</v>
      </c>
      <c r="I726" s="21" t="s">
        <v>29</v>
      </c>
      <c r="J726" s="6" t="e">
        <f aca="false">H726+I726</f>
        <v>#VALUE!</v>
      </c>
      <c r="K726" s="17"/>
    </row>
    <row r="727" customFormat="false" ht="15" hidden="false" customHeight="true" outlineLevel="0" collapsed="false">
      <c r="A727" s="1" t="s">
        <v>1556</v>
      </c>
      <c r="B727" s="23" t="s">
        <v>1557</v>
      </c>
      <c r="C727" s="15" t="n">
        <v>26154</v>
      </c>
      <c r="D727" s="16" t="s">
        <v>24</v>
      </c>
      <c r="E727" s="16" t="s">
        <v>98</v>
      </c>
      <c r="F727" s="20" t="s">
        <v>47</v>
      </c>
      <c r="G727" s="16" t="s">
        <v>34</v>
      </c>
      <c r="H727" s="4" t="n">
        <f aca="false">E727+F727+G727</f>
        <v>74</v>
      </c>
      <c r="I727" s="20" t="s">
        <v>29</v>
      </c>
      <c r="J727" s="6" t="e">
        <f aca="false">H727+I727</f>
        <v>#VALUE!</v>
      </c>
      <c r="K727" s="17"/>
    </row>
    <row r="728" customFormat="false" ht="15" hidden="false" customHeight="true" outlineLevel="0" collapsed="false">
      <c r="A728" s="1" t="s">
        <v>1558</v>
      </c>
      <c r="B728" s="14" t="s">
        <v>1559</v>
      </c>
      <c r="C728" s="15" t="n">
        <v>26662</v>
      </c>
      <c r="D728" s="16" t="s">
        <v>24</v>
      </c>
      <c r="E728" s="16" t="s">
        <v>100</v>
      </c>
      <c r="F728" s="4" t="s">
        <v>47</v>
      </c>
      <c r="G728" s="4" t="n">
        <v>5</v>
      </c>
      <c r="H728" s="4" t="n">
        <f aca="false">E728+F728+G728</f>
        <v>74</v>
      </c>
      <c r="I728" s="16" t="s">
        <v>29</v>
      </c>
      <c r="J728" s="6" t="e">
        <f aca="false">H728+I728</f>
        <v>#VALUE!</v>
      </c>
      <c r="K728" s="17"/>
    </row>
    <row r="729" customFormat="false" ht="15" hidden="false" customHeight="true" outlineLevel="0" collapsed="false">
      <c r="A729" s="1" t="s">
        <v>1560</v>
      </c>
      <c r="B729" s="23" t="s">
        <v>1561</v>
      </c>
      <c r="C729" s="15" t="n">
        <v>24982</v>
      </c>
      <c r="D729" s="16" t="s">
        <v>74</v>
      </c>
      <c r="E729" s="4" t="s">
        <v>94</v>
      </c>
      <c r="F729" s="20" t="s">
        <v>32</v>
      </c>
      <c r="G729" s="4" t="s">
        <v>34</v>
      </c>
      <c r="H729" s="4" t="n">
        <f aca="false">E729+F729+G729</f>
        <v>74</v>
      </c>
      <c r="I729" s="20" t="s">
        <v>29</v>
      </c>
      <c r="J729" s="6" t="e">
        <f aca="false">H729+I729</f>
        <v>#VALUE!</v>
      </c>
      <c r="K729" s="17"/>
    </row>
    <row r="730" customFormat="false" ht="15" hidden="false" customHeight="true" outlineLevel="0" collapsed="false">
      <c r="A730" s="1" t="s">
        <v>1562</v>
      </c>
      <c r="B730" s="29" t="s">
        <v>1563</v>
      </c>
      <c r="C730" s="22" t="n">
        <v>25931</v>
      </c>
      <c r="D730" s="4" t="s">
        <v>24</v>
      </c>
      <c r="E730" s="16" t="s">
        <v>89</v>
      </c>
      <c r="F730" s="20" t="s">
        <v>18</v>
      </c>
      <c r="G730" s="4" t="s">
        <v>34</v>
      </c>
      <c r="H730" s="4" t="n">
        <f aca="false">E730+F730+G730</f>
        <v>74</v>
      </c>
      <c r="I730" s="20" t="s">
        <v>29</v>
      </c>
      <c r="J730" s="6" t="e">
        <f aca="false">H730+I730</f>
        <v>#VALUE!</v>
      </c>
      <c r="K730" s="17"/>
    </row>
    <row r="731" customFormat="false" ht="15" hidden="false" customHeight="true" outlineLevel="0" collapsed="false">
      <c r="A731" s="1" t="s">
        <v>1564</v>
      </c>
      <c r="B731" s="17" t="s">
        <v>1565</v>
      </c>
      <c r="C731" s="22" t="n">
        <v>26916</v>
      </c>
      <c r="D731" s="4" t="s">
        <v>16</v>
      </c>
      <c r="E731" s="4" t="s">
        <v>94</v>
      </c>
      <c r="F731" s="20" t="s">
        <v>32</v>
      </c>
      <c r="G731" s="16" t="s">
        <v>34</v>
      </c>
      <c r="H731" s="4" t="n">
        <f aca="false">E731+F731+G731</f>
        <v>74</v>
      </c>
      <c r="I731" s="20" t="s">
        <v>29</v>
      </c>
      <c r="J731" s="6" t="e">
        <f aca="false">H731+I731</f>
        <v>#VALUE!</v>
      </c>
      <c r="K731" s="17"/>
    </row>
    <row r="732" customFormat="false" ht="15" hidden="false" customHeight="true" outlineLevel="0" collapsed="false">
      <c r="A732" s="1" t="s">
        <v>1566</v>
      </c>
      <c r="B732" s="17" t="s">
        <v>1567</v>
      </c>
      <c r="C732" s="22" t="n">
        <v>26222</v>
      </c>
      <c r="D732" s="4" t="s">
        <v>169</v>
      </c>
      <c r="E732" s="4" t="s">
        <v>94</v>
      </c>
      <c r="F732" s="20" t="s">
        <v>104</v>
      </c>
      <c r="G732" s="4" t="n">
        <v>5</v>
      </c>
      <c r="H732" s="4" t="n">
        <f aca="false">E732+F732+G732</f>
        <v>74</v>
      </c>
      <c r="I732" s="20" t="s">
        <v>29</v>
      </c>
      <c r="J732" s="6" t="e">
        <f aca="false">H732+I732</f>
        <v>#VALUE!</v>
      </c>
      <c r="K732" s="17"/>
    </row>
    <row r="733" customFormat="false" ht="15" hidden="false" customHeight="true" outlineLevel="0" collapsed="false">
      <c r="A733" s="1" t="s">
        <v>1568</v>
      </c>
      <c r="B733" s="3" t="s">
        <v>1569</v>
      </c>
      <c r="C733" s="4" t="s">
        <v>1570</v>
      </c>
      <c r="D733" s="4" t="s">
        <v>24</v>
      </c>
      <c r="E733" s="4" t="s">
        <v>102</v>
      </c>
      <c r="F733" s="4" t="s">
        <v>105</v>
      </c>
      <c r="G733" s="4" t="n">
        <v>5</v>
      </c>
      <c r="H733" s="4" t="n">
        <f aca="false">E733+F733+G733</f>
        <v>74</v>
      </c>
      <c r="I733" s="4" t="s">
        <v>29</v>
      </c>
      <c r="J733" s="6" t="e">
        <f aca="false">H733+I733</f>
        <v>#VALUE!</v>
      </c>
      <c r="K733" s="17"/>
    </row>
    <row r="734" customFormat="false" ht="15" hidden="false" customHeight="true" outlineLevel="0" collapsed="false">
      <c r="A734" s="1" t="s">
        <v>1571</v>
      </c>
      <c r="B734" s="17" t="s">
        <v>1572</v>
      </c>
      <c r="C734" s="22" t="n">
        <v>26858</v>
      </c>
      <c r="D734" s="4" t="s">
        <v>24</v>
      </c>
      <c r="E734" s="16" t="s">
        <v>89</v>
      </c>
      <c r="F734" s="20" t="s">
        <v>18</v>
      </c>
      <c r="G734" s="4" t="n">
        <v>6</v>
      </c>
      <c r="H734" s="4" t="n">
        <f aca="false">E734+F734+G734</f>
        <v>74</v>
      </c>
      <c r="I734" s="20" t="s">
        <v>29</v>
      </c>
      <c r="J734" s="6" t="e">
        <f aca="false">H734+I734</f>
        <v>#VALUE!</v>
      </c>
      <c r="K734" s="17"/>
    </row>
    <row r="735" customFormat="false" ht="15" hidden="false" customHeight="true" outlineLevel="0" collapsed="false">
      <c r="A735" s="1" t="s">
        <v>1573</v>
      </c>
      <c r="B735" s="23" t="s">
        <v>1574</v>
      </c>
      <c r="C735" s="15" t="n">
        <v>27322</v>
      </c>
      <c r="D735" s="16" t="s">
        <v>24</v>
      </c>
      <c r="E735" s="16" t="s">
        <v>100</v>
      </c>
      <c r="F735" s="21" t="s">
        <v>47</v>
      </c>
      <c r="G735" s="4" t="n">
        <v>5</v>
      </c>
      <c r="H735" s="4" t="n">
        <f aca="false">E735+F735+G735</f>
        <v>74</v>
      </c>
      <c r="I735" s="21" t="s">
        <v>29</v>
      </c>
      <c r="J735" s="6" t="e">
        <f aca="false">H735+I735</f>
        <v>#VALUE!</v>
      </c>
      <c r="K735" s="17"/>
    </row>
    <row r="736" customFormat="false" ht="15" hidden="false" customHeight="true" outlineLevel="0" collapsed="false">
      <c r="A736" s="1" t="s">
        <v>1575</v>
      </c>
      <c r="B736" s="23" t="s">
        <v>1576</v>
      </c>
      <c r="C736" s="15" t="n">
        <v>27321</v>
      </c>
      <c r="D736" s="16" t="s">
        <v>24</v>
      </c>
      <c r="E736" s="16" t="s">
        <v>98</v>
      </c>
      <c r="F736" s="21" t="s">
        <v>32</v>
      </c>
      <c r="G736" s="4" t="n">
        <v>4</v>
      </c>
      <c r="H736" s="4" t="n">
        <f aca="false">E736+F736+G736</f>
        <v>74</v>
      </c>
      <c r="I736" s="21" t="s">
        <v>29</v>
      </c>
      <c r="J736" s="6" t="e">
        <f aca="false">H736+I736</f>
        <v>#VALUE!</v>
      </c>
      <c r="K736" s="17"/>
    </row>
    <row r="737" customFormat="false" ht="15" hidden="false" customHeight="true" outlineLevel="0" collapsed="false">
      <c r="A737" s="1" t="s">
        <v>1577</v>
      </c>
      <c r="B737" s="17" t="s">
        <v>1578</v>
      </c>
      <c r="C737" s="22" t="n">
        <v>23678</v>
      </c>
      <c r="D737" s="4" t="s">
        <v>16</v>
      </c>
      <c r="E737" s="16" t="s">
        <v>89</v>
      </c>
      <c r="F737" s="20" t="s">
        <v>32</v>
      </c>
      <c r="G737" s="4" t="n">
        <v>8</v>
      </c>
      <c r="H737" s="4" t="n">
        <f aca="false">E737+F737+G737</f>
        <v>74</v>
      </c>
      <c r="I737" s="20" t="s">
        <v>29</v>
      </c>
      <c r="J737" s="6" t="e">
        <f aca="false">H737+I737</f>
        <v>#VALUE!</v>
      </c>
      <c r="K737" s="17"/>
    </row>
    <row r="738" customFormat="false" ht="15" hidden="false" customHeight="true" outlineLevel="0" collapsed="false">
      <c r="A738" s="1" t="s">
        <v>1579</v>
      </c>
      <c r="B738" s="17" t="s">
        <v>1580</v>
      </c>
      <c r="C738" s="22" t="n">
        <v>25486</v>
      </c>
      <c r="D738" s="4" t="s">
        <v>24</v>
      </c>
      <c r="E738" s="4" t="s">
        <v>89</v>
      </c>
      <c r="F738" s="20" t="s">
        <v>32</v>
      </c>
      <c r="G738" s="4" t="n">
        <v>8</v>
      </c>
      <c r="H738" s="4" t="n">
        <f aca="false">E738+F738+G738</f>
        <v>74</v>
      </c>
      <c r="I738" s="20" t="s">
        <v>29</v>
      </c>
      <c r="J738" s="6" t="e">
        <f aca="false">H738+I738</f>
        <v>#VALUE!</v>
      </c>
      <c r="K738" s="17"/>
    </row>
    <row r="739" customFormat="false" ht="15" hidden="false" customHeight="true" outlineLevel="0" collapsed="false">
      <c r="A739" s="1" t="s">
        <v>1581</v>
      </c>
      <c r="B739" s="17" t="s">
        <v>1582</v>
      </c>
      <c r="C739" s="22" t="n">
        <v>26256</v>
      </c>
      <c r="D739" s="4" t="s">
        <v>767</v>
      </c>
      <c r="E739" s="4" t="s">
        <v>91</v>
      </c>
      <c r="F739" s="20" t="s">
        <v>18</v>
      </c>
      <c r="G739" s="4" t="n">
        <v>5</v>
      </c>
      <c r="H739" s="4" t="n">
        <f aca="false">E739+F739+G739</f>
        <v>74</v>
      </c>
      <c r="I739" s="20" t="s">
        <v>29</v>
      </c>
      <c r="J739" s="6" t="e">
        <f aca="false">H739+I739</f>
        <v>#VALUE!</v>
      </c>
      <c r="K739" s="17"/>
    </row>
    <row r="740" customFormat="false" ht="15" hidden="false" customHeight="true" outlineLevel="0" collapsed="false">
      <c r="A740" s="1" t="s">
        <v>1583</v>
      </c>
      <c r="B740" s="23" t="s">
        <v>1584</v>
      </c>
      <c r="C740" s="15" t="n">
        <v>24199</v>
      </c>
      <c r="D740" s="16" t="s">
        <v>1585</v>
      </c>
      <c r="E740" s="16" t="s">
        <v>102</v>
      </c>
      <c r="F740" s="21" t="s">
        <v>47</v>
      </c>
      <c r="G740" s="4" t="n">
        <v>4.1</v>
      </c>
      <c r="H740" s="4" t="n">
        <f aca="false">E740+F740+G740</f>
        <v>74.1</v>
      </c>
      <c r="I740" s="21" t="s">
        <v>141</v>
      </c>
      <c r="J740" s="6" t="e">
        <f aca="false">H740+I740</f>
        <v>#VALUE!</v>
      </c>
      <c r="K740" s="17" t="s">
        <v>470</v>
      </c>
      <c r="M740" s="3" t="s">
        <v>471</v>
      </c>
    </row>
    <row r="741" customFormat="false" ht="15" hidden="false" customHeight="true" outlineLevel="0" collapsed="false">
      <c r="A741" s="1" t="s">
        <v>1586</v>
      </c>
      <c r="B741" s="23" t="s">
        <v>1587</v>
      </c>
      <c r="C741" s="15" t="n">
        <v>23252</v>
      </c>
      <c r="D741" s="16" t="s">
        <v>24</v>
      </c>
      <c r="E741" s="16" t="s">
        <v>94</v>
      </c>
      <c r="F741" s="20" t="s">
        <v>102</v>
      </c>
      <c r="G741" s="4" t="n">
        <v>9.75</v>
      </c>
      <c r="H741" s="4" t="n">
        <f aca="false">E741+F741+G741</f>
        <v>73.75</v>
      </c>
      <c r="I741" s="20" t="s">
        <v>48</v>
      </c>
      <c r="J741" s="6" t="e">
        <f aca="false">H741+I741</f>
        <v>#VALUE!</v>
      </c>
      <c r="K741" s="17"/>
    </row>
    <row r="742" customFormat="false" ht="15" hidden="false" customHeight="true" outlineLevel="0" collapsed="false">
      <c r="A742" s="1" t="s">
        <v>1588</v>
      </c>
      <c r="B742" s="17" t="s">
        <v>1589</v>
      </c>
      <c r="C742" s="22" t="n">
        <v>26342</v>
      </c>
      <c r="D742" s="4" t="s">
        <v>24</v>
      </c>
      <c r="E742" s="16" t="s">
        <v>94</v>
      </c>
      <c r="F742" s="16" t="s">
        <v>18</v>
      </c>
      <c r="G742" s="4" t="n">
        <v>4</v>
      </c>
      <c r="H742" s="4" t="n">
        <f aca="false">E742+F742+G742</f>
        <v>74</v>
      </c>
      <c r="I742" s="20" t="s">
        <v>141</v>
      </c>
      <c r="J742" s="6" t="e">
        <f aca="false">H742+I742</f>
        <v>#VALUE!</v>
      </c>
      <c r="K742" s="17"/>
    </row>
    <row r="743" customFormat="false" ht="15" hidden="false" customHeight="true" outlineLevel="0" collapsed="false">
      <c r="A743" s="1" t="s">
        <v>1590</v>
      </c>
      <c r="B743" s="23" t="s">
        <v>1591</v>
      </c>
      <c r="C743" s="15" t="n">
        <v>25296</v>
      </c>
      <c r="D743" s="16" t="s">
        <v>16</v>
      </c>
      <c r="E743" s="16" t="s">
        <v>102</v>
      </c>
      <c r="F743" s="20" t="s">
        <v>98</v>
      </c>
      <c r="G743" s="4" t="s">
        <v>38</v>
      </c>
      <c r="H743" s="4" t="n">
        <f aca="false">E743+F743+G743</f>
        <v>74</v>
      </c>
      <c r="I743" s="20" t="s">
        <v>141</v>
      </c>
      <c r="J743" s="6" t="e">
        <f aca="false">H743+I743</f>
        <v>#VALUE!</v>
      </c>
      <c r="K743" s="17"/>
    </row>
    <row r="744" customFormat="false" ht="15" hidden="false" customHeight="true" outlineLevel="0" collapsed="false">
      <c r="A744" s="1" t="s">
        <v>1592</v>
      </c>
      <c r="B744" s="23" t="s">
        <v>1593</v>
      </c>
      <c r="C744" s="15" t="n">
        <v>24325</v>
      </c>
      <c r="D744" s="16" t="s">
        <v>24</v>
      </c>
      <c r="E744" s="16" t="s">
        <v>89</v>
      </c>
      <c r="F744" s="20" t="s">
        <v>18</v>
      </c>
      <c r="G744" s="4" t="s">
        <v>34</v>
      </c>
      <c r="H744" s="4" t="n">
        <f aca="false">E744+F744+G744</f>
        <v>74</v>
      </c>
      <c r="I744" s="20" t="s">
        <v>141</v>
      </c>
      <c r="J744" s="6" t="e">
        <f aca="false">H744+I744</f>
        <v>#VALUE!</v>
      </c>
      <c r="K744" s="17"/>
    </row>
    <row r="745" customFormat="false" ht="15" hidden="false" customHeight="true" outlineLevel="0" collapsed="false">
      <c r="A745" s="1" t="s">
        <v>1594</v>
      </c>
      <c r="B745" s="17" t="s">
        <v>1595</v>
      </c>
      <c r="C745" s="22" t="n">
        <v>26273</v>
      </c>
      <c r="D745" s="4" t="s">
        <v>16</v>
      </c>
      <c r="E745" s="4" t="s">
        <v>77</v>
      </c>
      <c r="F745" s="20" t="s">
        <v>32</v>
      </c>
      <c r="G745" s="4" t="n">
        <v>5</v>
      </c>
      <c r="H745" s="4" t="n">
        <f aca="false">E745+F745+G745</f>
        <v>74</v>
      </c>
      <c r="I745" s="20" t="s">
        <v>141</v>
      </c>
      <c r="J745" s="6" t="e">
        <f aca="false">H745+I745</f>
        <v>#VALUE!</v>
      </c>
      <c r="K745" s="17"/>
    </row>
    <row r="746" customFormat="false" ht="15" hidden="false" customHeight="true" outlineLevel="0" collapsed="false">
      <c r="A746" s="1" t="s">
        <v>1596</v>
      </c>
      <c r="B746" s="17" t="s">
        <v>1597</v>
      </c>
      <c r="C746" s="22" t="n">
        <v>26780</v>
      </c>
      <c r="D746" s="4" t="s">
        <v>74</v>
      </c>
      <c r="E746" s="4" t="s">
        <v>89</v>
      </c>
      <c r="F746" s="4" t="s">
        <v>18</v>
      </c>
      <c r="G746" s="4" t="s">
        <v>34</v>
      </c>
      <c r="H746" s="4" t="n">
        <f aca="false">E746+F746+G746</f>
        <v>74</v>
      </c>
      <c r="I746" s="4" t="s">
        <v>141</v>
      </c>
      <c r="J746" s="6" t="e">
        <f aca="false">H746+I746</f>
        <v>#VALUE!</v>
      </c>
      <c r="K746" s="17"/>
    </row>
    <row r="747" customFormat="false" ht="15" hidden="false" customHeight="true" outlineLevel="0" collapsed="false">
      <c r="A747" s="1" t="s">
        <v>1598</v>
      </c>
      <c r="B747" s="17" t="s">
        <v>1599</v>
      </c>
      <c r="C747" s="22" t="n">
        <v>26620</v>
      </c>
      <c r="D747" s="4" t="s">
        <v>1600</v>
      </c>
      <c r="E747" s="4" t="s">
        <v>102</v>
      </c>
      <c r="F747" s="20" t="s">
        <v>102</v>
      </c>
      <c r="G747" s="4" t="n">
        <v>6</v>
      </c>
      <c r="H747" s="4" t="n">
        <f aca="false">E747+F747+G747</f>
        <v>74</v>
      </c>
      <c r="I747" s="20" t="s">
        <v>141</v>
      </c>
      <c r="J747" s="6" t="e">
        <f aca="false">H747+I747</f>
        <v>#VALUE!</v>
      </c>
      <c r="K747" s="17"/>
    </row>
    <row r="748" customFormat="false" ht="15" hidden="false" customHeight="true" outlineLevel="0" collapsed="false">
      <c r="A748" s="1" t="s">
        <v>1601</v>
      </c>
      <c r="B748" s="23" t="s">
        <v>1602</v>
      </c>
      <c r="C748" s="15" t="n">
        <v>22562</v>
      </c>
      <c r="D748" s="16" t="s">
        <v>16</v>
      </c>
      <c r="E748" s="16" t="s">
        <v>94</v>
      </c>
      <c r="F748" s="21" t="s">
        <v>47</v>
      </c>
      <c r="G748" s="4" t="n">
        <v>8</v>
      </c>
      <c r="H748" s="4" t="n">
        <f aca="false">E748+F748+G748</f>
        <v>74</v>
      </c>
      <c r="I748" s="21" t="s">
        <v>97</v>
      </c>
      <c r="J748" s="6" t="e">
        <f aca="false">H748+I748</f>
        <v>#VALUE!</v>
      </c>
      <c r="K748" s="17" t="s">
        <v>21</v>
      </c>
      <c r="L748" s="4" t="n">
        <v>2</v>
      </c>
    </row>
    <row r="749" customFormat="false" ht="15" hidden="false" customHeight="true" outlineLevel="0" collapsed="false">
      <c r="A749" s="1" t="s">
        <v>1603</v>
      </c>
      <c r="B749" s="17" t="s">
        <v>1604</v>
      </c>
      <c r="C749" s="22" t="n">
        <v>25171</v>
      </c>
      <c r="D749" s="4" t="s">
        <v>16</v>
      </c>
      <c r="E749" s="16" t="s">
        <v>89</v>
      </c>
      <c r="F749" s="4" t="s">
        <v>32</v>
      </c>
      <c r="G749" s="4" t="n">
        <v>8</v>
      </c>
      <c r="H749" s="4" t="n">
        <f aca="false">E749+F749+G749</f>
        <v>74</v>
      </c>
      <c r="I749" s="20" t="s">
        <v>97</v>
      </c>
      <c r="J749" s="6" t="e">
        <f aca="false">H749+I749</f>
        <v>#VALUE!</v>
      </c>
      <c r="K749" s="17" t="s">
        <v>21</v>
      </c>
      <c r="L749" s="4" t="n">
        <v>1</v>
      </c>
    </row>
    <row r="750" customFormat="false" ht="15" hidden="false" customHeight="true" outlineLevel="0" collapsed="false">
      <c r="A750" s="1" t="s">
        <v>1605</v>
      </c>
      <c r="B750" s="23" t="s">
        <v>1606</v>
      </c>
      <c r="C750" s="15" t="n">
        <v>26405</v>
      </c>
      <c r="D750" s="16" t="s">
        <v>883</v>
      </c>
      <c r="E750" s="16" t="s">
        <v>102</v>
      </c>
      <c r="F750" s="20" t="s">
        <v>105</v>
      </c>
      <c r="G750" s="4" t="n">
        <v>5</v>
      </c>
      <c r="H750" s="4" t="n">
        <f aca="false">E750+F750+G750</f>
        <v>74</v>
      </c>
      <c r="I750" s="20" t="s">
        <v>97</v>
      </c>
      <c r="J750" s="6" t="e">
        <f aca="false">H750+I750</f>
        <v>#VALUE!</v>
      </c>
      <c r="K750" s="17"/>
    </row>
    <row r="751" customFormat="false" ht="15" hidden="false" customHeight="true" outlineLevel="0" collapsed="false">
      <c r="A751" s="1" t="s">
        <v>1607</v>
      </c>
      <c r="B751" s="14" t="s">
        <v>1608</v>
      </c>
      <c r="C751" s="15" t="n">
        <v>27520</v>
      </c>
      <c r="D751" s="16" t="s">
        <v>24</v>
      </c>
      <c r="E751" s="16" t="s">
        <v>100</v>
      </c>
      <c r="F751" s="21" t="s">
        <v>105</v>
      </c>
      <c r="G751" s="4" t="n">
        <v>6</v>
      </c>
      <c r="H751" s="4" t="n">
        <f aca="false">E751+F751+G751</f>
        <v>74</v>
      </c>
      <c r="I751" s="21" t="s">
        <v>97</v>
      </c>
      <c r="J751" s="6" t="e">
        <f aca="false">H751+I751</f>
        <v>#VALUE!</v>
      </c>
      <c r="K751" s="17"/>
    </row>
    <row r="752" customFormat="false" ht="15" hidden="false" customHeight="true" outlineLevel="0" collapsed="false">
      <c r="A752" s="1" t="s">
        <v>1609</v>
      </c>
      <c r="B752" s="23" t="s">
        <v>1610</v>
      </c>
      <c r="C752" s="15" t="n">
        <v>26877</v>
      </c>
      <c r="D752" s="16" t="s">
        <v>24</v>
      </c>
      <c r="E752" s="4" t="s">
        <v>89</v>
      </c>
      <c r="F752" s="20" t="s">
        <v>32</v>
      </c>
      <c r="G752" s="4" t="n">
        <v>8</v>
      </c>
      <c r="H752" s="4" t="n">
        <f aca="false">E752+F752+G752</f>
        <v>74</v>
      </c>
      <c r="I752" s="20" t="s">
        <v>97</v>
      </c>
      <c r="J752" s="6" t="e">
        <f aca="false">H752+I752</f>
        <v>#VALUE!</v>
      </c>
      <c r="K752" s="17"/>
    </row>
    <row r="753" customFormat="false" ht="15" hidden="false" customHeight="true" outlineLevel="0" collapsed="false">
      <c r="A753" s="1" t="s">
        <v>1611</v>
      </c>
      <c r="B753" s="17" t="s">
        <v>1612</v>
      </c>
      <c r="C753" s="22" t="n">
        <v>21988</v>
      </c>
      <c r="D753" s="4" t="s">
        <v>24</v>
      </c>
      <c r="E753" s="4" t="s">
        <v>89</v>
      </c>
      <c r="F753" s="20" t="s">
        <v>32</v>
      </c>
      <c r="G753" s="4" t="s">
        <v>38</v>
      </c>
      <c r="H753" s="4" t="n">
        <f aca="false">E753+F753+G753</f>
        <v>74</v>
      </c>
      <c r="I753" s="20"/>
      <c r="J753" s="6" t="n">
        <f aca="false">H753+I753</f>
        <v>74</v>
      </c>
      <c r="K753" s="17" t="s">
        <v>21</v>
      </c>
      <c r="L753" s="4" t="s">
        <v>14</v>
      </c>
    </row>
    <row r="754" customFormat="false" ht="15" hidden="false" customHeight="true" outlineLevel="0" collapsed="false">
      <c r="A754" s="1" t="s">
        <v>1613</v>
      </c>
      <c r="B754" s="23" t="s">
        <v>1614</v>
      </c>
      <c r="C754" s="15" t="n">
        <v>21154</v>
      </c>
      <c r="D754" s="16" t="s">
        <v>24</v>
      </c>
      <c r="E754" s="4" t="s">
        <v>98</v>
      </c>
      <c r="F754" s="20" t="s">
        <v>105</v>
      </c>
      <c r="G754" s="4" t="n">
        <v>6.5</v>
      </c>
      <c r="H754" s="4" t="n">
        <f aca="false">E754+F754+G754</f>
        <v>73.5</v>
      </c>
      <c r="I754" s="20" t="s">
        <v>20</v>
      </c>
      <c r="J754" s="6" t="e">
        <f aca="false">H754+I754</f>
        <v>#VALUE!</v>
      </c>
      <c r="K754" s="17" t="s">
        <v>21</v>
      </c>
      <c r="L754" s="4" t="n">
        <v>2</v>
      </c>
    </row>
    <row r="755" customFormat="false" ht="15" hidden="false" customHeight="true" outlineLevel="0" collapsed="false">
      <c r="A755" s="1" t="s">
        <v>1615</v>
      </c>
      <c r="B755" s="23" t="s">
        <v>1616</v>
      </c>
      <c r="C755" s="15" t="n">
        <v>24349</v>
      </c>
      <c r="D755" s="16" t="s">
        <v>51</v>
      </c>
      <c r="E755" s="16" t="s">
        <v>77</v>
      </c>
      <c r="F755" s="20" t="s">
        <v>105</v>
      </c>
      <c r="G755" s="16" t="s">
        <v>38</v>
      </c>
      <c r="H755" s="4" t="n">
        <f aca="false">E755+F755+G755</f>
        <v>74</v>
      </c>
      <c r="I755" s="20"/>
      <c r="J755" s="6" t="n">
        <f aca="false">H755+I755</f>
        <v>74</v>
      </c>
      <c r="K755" s="23" t="s">
        <v>305</v>
      </c>
      <c r="L755" s="16" t="s">
        <v>14</v>
      </c>
      <c r="M755" s="24" t="s">
        <v>175</v>
      </c>
    </row>
    <row r="756" customFormat="false" ht="15" hidden="false" customHeight="true" outlineLevel="0" collapsed="false">
      <c r="A756" s="1" t="s">
        <v>1617</v>
      </c>
      <c r="B756" s="23" t="s">
        <v>1618</v>
      </c>
      <c r="C756" s="15" t="n">
        <v>26537</v>
      </c>
      <c r="D756" s="16" t="s">
        <v>16</v>
      </c>
      <c r="E756" s="16" t="s">
        <v>91</v>
      </c>
      <c r="F756" s="20" t="s">
        <v>18</v>
      </c>
      <c r="G756" s="4" t="n">
        <v>5</v>
      </c>
      <c r="H756" s="4" t="n">
        <f aca="false">E756+F756+G756</f>
        <v>74</v>
      </c>
      <c r="I756" s="20"/>
      <c r="J756" s="6" t="n">
        <f aca="false">H756+I756</f>
        <v>74</v>
      </c>
      <c r="K756" s="17"/>
    </row>
    <row r="757" customFormat="false" ht="15" hidden="false" customHeight="true" outlineLevel="0" collapsed="false">
      <c r="A757" s="1" t="s">
        <v>1619</v>
      </c>
      <c r="B757" s="23" t="s">
        <v>1620</v>
      </c>
      <c r="C757" s="15" t="n">
        <v>25707</v>
      </c>
      <c r="D757" s="16" t="s">
        <v>1621</v>
      </c>
      <c r="E757" s="16" t="s">
        <v>89</v>
      </c>
      <c r="F757" s="20" t="s">
        <v>18</v>
      </c>
      <c r="G757" s="4" t="s">
        <v>1622</v>
      </c>
      <c r="H757" s="4" t="e">
        <f aca="false">E757+F757+G757</f>
        <v>#VALUE!</v>
      </c>
      <c r="I757" s="20" t="s">
        <v>20</v>
      </c>
      <c r="J757" s="6" t="e">
        <f aca="false">H757+I757</f>
        <v>#VALUE!</v>
      </c>
      <c r="K757" s="17"/>
    </row>
    <row r="758" customFormat="false" ht="15" hidden="false" customHeight="true" outlineLevel="0" collapsed="false">
      <c r="A758" s="1" t="s">
        <v>1623</v>
      </c>
      <c r="B758" s="23" t="s">
        <v>1624</v>
      </c>
      <c r="C758" s="15" t="n">
        <v>26511</v>
      </c>
      <c r="D758" s="16" t="s">
        <v>74</v>
      </c>
      <c r="E758" s="16" t="s">
        <v>91</v>
      </c>
      <c r="F758" s="20" t="s">
        <v>32</v>
      </c>
      <c r="G758" s="4" t="n">
        <v>7</v>
      </c>
      <c r="H758" s="4" t="n">
        <f aca="false">E758+F758+G758</f>
        <v>74</v>
      </c>
      <c r="I758" s="20"/>
      <c r="J758" s="6" t="n">
        <f aca="false">H758+I758</f>
        <v>74</v>
      </c>
      <c r="K758" s="17"/>
    </row>
    <row r="759" customFormat="false" ht="15" hidden="false" customHeight="true" outlineLevel="0" collapsed="false">
      <c r="A759" s="1" t="s">
        <v>1625</v>
      </c>
      <c r="B759" s="23" t="s">
        <v>1626</v>
      </c>
      <c r="C759" s="15" t="n">
        <v>24167</v>
      </c>
      <c r="D759" s="16" t="s">
        <v>24</v>
      </c>
      <c r="E759" s="16" t="s">
        <v>89</v>
      </c>
      <c r="F759" s="20" t="s">
        <v>18</v>
      </c>
      <c r="G759" s="4" t="n">
        <v>6</v>
      </c>
      <c r="H759" s="4" t="n">
        <f aca="false">E759+F759+G759</f>
        <v>74</v>
      </c>
      <c r="I759" s="20"/>
      <c r="J759" s="6" t="n">
        <f aca="false">H759+I759</f>
        <v>74</v>
      </c>
      <c r="K759" s="17"/>
    </row>
    <row r="760" customFormat="false" ht="15" hidden="false" customHeight="true" outlineLevel="0" collapsed="false">
      <c r="A760" s="1" t="s">
        <v>1627</v>
      </c>
      <c r="B760" s="23" t="s">
        <v>1628</v>
      </c>
      <c r="C760" s="15" t="n">
        <v>24556</v>
      </c>
      <c r="D760" s="16" t="s">
        <v>16</v>
      </c>
      <c r="E760" s="16" t="s">
        <v>89</v>
      </c>
      <c r="F760" s="20" t="s">
        <v>18</v>
      </c>
      <c r="G760" s="4" t="n">
        <v>6</v>
      </c>
      <c r="H760" s="4" t="n">
        <f aca="false">E760+F760+G760</f>
        <v>74</v>
      </c>
      <c r="I760" s="20"/>
      <c r="J760" s="6" t="n">
        <f aca="false">H760+I760</f>
        <v>74</v>
      </c>
      <c r="K760" s="17"/>
    </row>
    <row r="761" customFormat="false" ht="15" hidden="false" customHeight="true" outlineLevel="0" collapsed="false">
      <c r="A761" s="1" t="s">
        <v>1629</v>
      </c>
      <c r="B761" s="23" t="s">
        <v>1630</v>
      </c>
      <c r="C761" s="15" t="n">
        <v>23793</v>
      </c>
      <c r="D761" s="16" t="s">
        <v>74</v>
      </c>
      <c r="E761" s="16" t="s">
        <v>91</v>
      </c>
      <c r="F761" s="21" t="s">
        <v>102</v>
      </c>
      <c r="G761" s="4" t="n">
        <v>10.5</v>
      </c>
      <c r="H761" s="4" t="n">
        <f aca="false">E761+F761+G761</f>
        <v>73.5</v>
      </c>
      <c r="I761" s="21" t="s">
        <v>20</v>
      </c>
      <c r="J761" s="6" t="e">
        <f aca="false">H761+I761</f>
        <v>#VALUE!</v>
      </c>
      <c r="K761" s="17"/>
    </row>
    <row r="762" customFormat="false" ht="15" hidden="false" customHeight="true" outlineLevel="0" collapsed="false">
      <c r="A762" s="1" t="s">
        <v>1631</v>
      </c>
      <c r="B762" s="17" t="s">
        <v>1632</v>
      </c>
      <c r="C762" s="22" t="n">
        <v>26291</v>
      </c>
      <c r="D762" s="4" t="s">
        <v>24</v>
      </c>
      <c r="E762" s="16" t="s">
        <v>91</v>
      </c>
      <c r="F762" s="20" t="s">
        <v>18</v>
      </c>
      <c r="G762" s="4" t="n">
        <v>5</v>
      </c>
      <c r="H762" s="4" t="n">
        <f aca="false">E762+F762+G762</f>
        <v>74</v>
      </c>
      <c r="I762" s="20"/>
      <c r="J762" s="6" t="n">
        <f aca="false">H762+I762</f>
        <v>74</v>
      </c>
      <c r="K762" s="17"/>
    </row>
    <row r="763" customFormat="false" ht="15" hidden="false" customHeight="true" outlineLevel="0" collapsed="false">
      <c r="A763" s="1" t="s">
        <v>1633</v>
      </c>
      <c r="B763" s="17" t="s">
        <v>1634</v>
      </c>
      <c r="C763" s="22" t="n">
        <v>27916</v>
      </c>
      <c r="D763" s="4" t="s">
        <v>24</v>
      </c>
      <c r="E763" s="4" t="s">
        <v>89</v>
      </c>
      <c r="F763" s="20" t="s">
        <v>32</v>
      </c>
      <c r="G763" s="4" t="n">
        <v>8</v>
      </c>
      <c r="H763" s="4" t="n">
        <f aca="false">E763+F763+G763</f>
        <v>74</v>
      </c>
      <c r="I763" s="20"/>
      <c r="J763" s="6" t="n">
        <f aca="false">H763+I763</f>
        <v>74</v>
      </c>
      <c r="K763" s="17"/>
    </row>
    <row r="764" customFormat="false" ht="15" hidden="false" customHeight="true" outlineLevel="0" collapsed="false">
      <c r="A764" s="1" t="s">
        <v>1635</v>
      </c>
      <c r="B764" s="25" t="s">
        <v>1636</v>
      </c>
      <c r="C764" s="26" t="n">
        <v>24266</v>
      </c>
      <c r="D764" s="27" t="s">
        <v>24</v>
      </c>
      <c r="E764" s="16" t="s">
        <v>89</v>
      </c>
      <c r="F764" s="20" t="s">
        <v>32</v>
      </c>
      <c r="G764" s="4" t="n">
        <v>7.5</v>
      </c>
      <c r="H764" s="4" t="n">
        <f aca="false">E764+F764+G764</f>
        <v>73.5</v>
      </c>
      <c r="I764" s="20" t="s">
        <v>20</v>
      </c>
      <c r="J764" s="6" t="e">
        <f aca="false">H764+I764</f>
        <v>#VALUE!</v>
      </c>
      <c r="K764" s="17"/>
    </row>
    <row r="765" customFormat="false" ht="15" hidden="false" customHeight="true" outlineLevel="0" collapsed="false">
      <c r="A765" s="1" t="s">
        <v>1637</v>
      </c>
      <c r="B765" s="17" t="s">
        <v>1638</v>
      </c>
      <c r="C765" s="22" t="n">
        <v>26353</v>
      </c>
      <c r="D765" s="4" t="s">
        <v>24</v>
      </c>
      <c r="E765" s="4" t="s">
        <v>89</v>
      </c>
      <c r="F765" s="20" t="s">
        <v>104</v>
      </c>
      <c r="G765" s="4" t="n">
        <v>6.5</v>
      </c>
      <c r="H765" s="4" t="n">
        <f aca="false">E765+F765+G765</f>
        <v>73.5</v>
      </c>
      <c r="I765" s="20" t="s">
        <v>20</v>
      </c>
      <c r="J765" s="6" t="e">
        <f aca="false">H765+I765</f>
        <v>#VALUE!</v>
      </c>
      <c r="K765" s="17"/>
    </row>
    <row r="766" customFormat="false" ht="15" hidden="false" customHeight="true" outlineLevel="0" collapsed="false">
      <c r="A766" s="1" t="s">
        <v>1639</v>
      </c>
      <c r="B766" s="23" t="s">
        <v>1640</v>
      </c>
      <c r="C766" s="15" t="n">
        <v>26691</v>
      </c>
      <c r="D766" s="16" t="s">
        <v>24</v>
      </c>
      <c r="E766" s="4" t="s">
        <v>98</v>
      </c>
      <c r="F766" s="16" t="s">
        <v>47</v>
      </c>
      <c r="G766" s="4" t="n">
        <v>6</v>
      </c>
      <c r="H766" s="4" t="n">
        <f aca="false">E766+F766+G766</f>
        <v>74</v>
      </c>
      <c r="I766" s="16"/>
      <c r="J766" s="6" t="n">
        <f aca="false">H766+I766</f>
        <v>74</v>
      </c>
      <c r="K766" s="17"/>
    </row>
    <row r="767" customFormat="false" ht="15" hidden="false" customHeight="true" outlineLevel="0" collapsed="false">
      <c r="A767" s="1" t="s">
        <v>1641</v>
      </c>
      <c r="B767" s="3" t="s">
        <v>1642</v>
      </c>
      <c r="C767" s="4" t="s">
        <v>1643</v>
      </c>
      <c r="D767" s="4" t="s">
        <v>16</v>
      </c>
      <c r="E767" s="4" t="s">
        <v>89</v>
      </c>
      <c r="F767" s="4" t="s">
        <v>18</v>
      </c>
      <c r="G767" s="4" t="n">
        <v>6</v>
      </c>
      <c r="H767" s="4" t="n">
        <f aca="false">E767+F767+G767</f>
        <v>74</v>
      </c>
      <c r="I767" s="4"/>
      <c r="J767" s="6" t="n">
        <f aca="false">H767+I767</f>
        <v>74</v>
      </c>
      <c r="K767" s="17"/>
    </row>
    <row r="768" customFormat="false" ht="15" hidden="false" customHeight="true" outlineLevel="0" collapsed="false">
      <c r="A768" s="1" t="s">
        <v>1644</v>
      </c>
      <c r="B768" s="17" t="s">
        <v>1645</v>
      </c>
      <c r="C768" s="22" t="n">
        <v>26224</v>
      </c>
      <c r="D768" s="4" t="s">
        <v>16</v>
      </c>
      <c r="E768" s="16" t="s">
        <v>91</v>
      </c>
      <c r="F768" s="20" t="s">
        <v>17</v>
      </c>
      <c r="G768" s="4" t="n">
        <v>8</v>
      </c>
      <c r="H768" s="4" t="n">
        <f aca="false">E768+F768+G768</f>
        <v>74</v>
      </c>
      <c r="I768" s="20" t="s">
        <v>888</v>
      </c>
      <c r="J768" s="6" t="n">
        <f aca="false">H768+I768</f>
        <v>74</v>
      </c>
      <c r="K768" s="17"/>
    </row>
    <row r="769" customFormat="false" ht="15" hidden="false" customHeight="true" outlineLevel="0" collapsed="false">
      <c r="A769" s="1" t="s">
        <v>1646</v>
      </c>
      <c r="B769" s="17" t="s">
        <v>1647</v>
      </c>
      <c r="C769" s="22" t="n">
        <v>26440</v>
      </c>
      <c r="D769" s="4" t="s">
        <v>16</v>
      </c>
      <c r="E769" s="16" t="s">
        <v>94</v>
      </c>
      <c r="F769" s="20" t="s">
        <v>32</v>
      </c>
      <c r="G769" s="4" t="n">
        <v>6</v>
      </c>
      <c r="H769" s="4" t="n">
        <f aca="false">E769+F769+G769</f>
        <v>74</v>
      </c>
      <c r="I769" s="20"/>
      <c r="J769" s="6" t="n">
        <f aca="false">H769+I769</f>
        <v>74</v>
      </c>
      <c r="K769" s="17"/>
    </row>
    <row r="770" customFormat="false" ht="15" hidden="false" customHeight="true" outlineLevel="0" collapsed="false">
      <c r="A770" s="1" t="s">
        <v>1648</v>
      </c>
      <c r="B770" s="17" t="s">
        <v>1649</v>
      </c>
      <c r="C770" s="22" t="n">
        <v>24766</v>
      </c>
      <c r="D770" s="4" t="s">
        <v>883</v>
      </c>
      <c r="E770" s="4" t="s">
        <v>89</v>
      </c>
      <c r="F770" s="20" t="s">
        <v>104</v>
      </c>
      <c r="G770" s="4" t="n">
        <v>6.45</v>
      </c>
      <c r="H770" s="4" t="n">
        <f aca="false">E770+F770+G770</f>
        <v>73.45</v>
      </c>
      <c r="I770" s="20" t="s">
        <v>20</v>
      </c>
      <c r="J770" s="6" t="e">
        <f aca="false">H770+I770</f>
        <v>#VALUE!</v>
      </c>
      <c r="K770" s="17" t="s">
        <v>1650</v>
      </c>
    </row>
    <row r="771" customFormat="false" ht="15" hidden="false" customHeight="true" outlineLevel="0" collapsed="false">
      <c r="A771" s="1" t="s">
        <v>1651</v>
      </c>
      <c r="B771" s="23" t="s">
        <v>1652</v>
      </c>
      <c r="C771" s="15" t="n">
        <v>23043</v>
      </c>
      <c r="D771" s="16" t="s">
        <v>16</v>
      </c>
      <c r="E771" s="16" t="s">
        <v>98</v>
      </c>
      <c r="F771" s="20" t="s">
        <v>100</v>
      </c>
      <c r="G771" s="4" t="n">
        <v>8.45</v>
      </c>
      <c r="H771" s="4" t="n">
        <f aca="false">E771+F771+G771</f>
        <v>73.45</v>
      </c>
      <c r="I771" s="20" t="s">
        <v>48</v>
      </c>
      <c r="J771" s="6" t="e">
        <f aca="false">H771+I771</f>
        <v>#VALUE!</v>
      </c>
      <c r="K771" s="17"/>
    </row>
    <row r="772" customFormat="false" ht="15" hidden="false" customHeight="true" outlineLevel="0" collapsed="false">
      <c r="A772" s="1" t="s">
        <v>1653</v>
      </c>
      <c r="B772" s="18" t="s">
        <v>1654</v>
      </c>
      <c r="C772" s="19" t="n">
        <v>23754</v>
      </c>
      <c r="D772" s="20" t="s">
        <v>24</v>
      </c>
      <c r="E772" s="4" t="s">
        <v>89</v>
      </c>
      <c r="F772" s="20" t="s">
        <v>17</v>
      </c>
      <c r="G772" s="4" t="n">
        <v>8.35</v>
      </c>
      <c r="H772" s="4" t="n">
        <f aca="false">E772+F772+G772</f>
        <v>73.35</v>
      </c>
      <c r="I772" s="20" t="s">
        <v>20</v>
      </c>
      <c r="J772" s="6" t="e">
        <f aca="false">H772+I772</f>
        <v>#VALUE!</v>
      </c>
      <c r="K772" s="17"/>
    </row>
    <row r="773" customFormat="false" ht="15" hidden="false" customHeight="true" outlineLevel="0" collapsed="false">
      <c r="A773" s="1" t="s">
        <v>1655</v>
      </c>
      <c r="B773" s="18" t="s">
        <v>1656</v>
      </c>
      <c r="C773" s="19" t="n">
        <v>24894</v>
      </c>
      <c r="D773" s="20" t="s">
        <v>74</v>
      </c>
      <c r="E773" s="4" t="s">
        <v>94</v>
      </c>
      <c r="F773" s="20" t="s">
        <v>17</v>
      </c>
      <c r="G773" s="4" t="n">
        <v>6.5</v>
      </c>
      <c r="H773" s="4" t="n">
        <f aca="false">E773+F773+G773</f>
        <v>73.5</v>
      </c>
      <c r="I773" s="20" t="s">
        <v>58</v>
      </c>
      <c r="J773" s="6" t="e">
        <f aca="false">H773+I773</f>
        <v>#VALUE!</v>
      </c>
      <c r="K773" s="17"/>
    </row>
    <row r="774" customFormat="false" ht="15" hidden="false" customHeight="true" outlineLevel="0" collapsed="false">
      <c r="A774" s="1" t="s">
        <v>1657</v>
      </c>
      <c r="B774" s="23" t="s">
        <v>1658</v>
      </c>
      <c r="C774" s="15" t="n">
        <v>23967</v>
      </c>
      <c r="D774" s="16" t="s">
        <v>24</v>
      </c>
      <c r="E774" s="16" t="s">
        <v>89</v>
      </c>
      <c r="F774" s="20" t="s">
        <v>17</v>
      </c>
      <c r="G774" s="4" t="n">
        <v>8.25</v>
      </c>
      <c r="H774" s="4" t="n">
        <f aca="false">E774+F774+G774</f>
        <v>73.25</v>
      </c>
      <c r="I774" s="20" t="s">
        <v>20</v>
      </c>
      <c r="J774" s="6" t="e">
        <f aca="false">H774+I774</f>
        <v>#VALUE!</v>
      </c>
      <c r="K774" s="17" t="s">
        <v>21</v>
      </c>
      <c r="L774" s="16" t="s">
        <v>25</v>
      </c>
    </row>
    <row r="775" customFormat="false" ht="15" hidden="false" customHeight="true" outlineLevel="0" collapsed="false">
      <c r="A775" s="1" t="s">
        <v>1659</v>
      </c>
      <c r="B775" s="23" t="s">
        <v>1660</v>
      </c>
      <c r="C775" s="15" t="n">
        <v>21734</v>
      </c>
      <c r="D775" s="16" t="s">
        <v>74</v>
      </c>
      <c r="E775" s="16" t="s">
        <v>94</v>
      </c>
      <c r="F775" s="20" t="s">
        <v>17</v>
      </c>
      <c r="G775" s="4" t="n">
        <v>6.25</v>
      </c>
      <c r="H775" s="4" t="n">
        <f aca="false">E775+F775+G775</f>
        <v>73.25</v>
      </c>
      <c r="I775" s="20" t="s">
        <v>20</v>
      </c>
      <c r="J775" s="6" t="e">
        <f aca="false">H775+I775</f>
        <v>#VALUE!</v>
      </c>
      <c r="K775" s="17" t="s">
        <v>21</v>
      </c>
      <c r="L775" s="4" t="n">
        <v>2</v>
      </c>
    </row>
    <row r="776" customFormat="false" ht="15" hidden="false" customHeight="true" outlineLevel="0" collapsed="false">
      <c r="A776" s="1" t="s">
        <v>1661</v>
      </c>
      <c r="B776" s="17" t="s">
        <v>1662</v>
      </c>
      <c r="C776" s="22" t="n">
        <v>24808</v>
      </c>
      <c r="D776" s="4" t="s">
        <v>24</v>
      </c>
      <c r="E776" s="4" t="s">
        <v>91</v>
      </c>
      <c r="F776" s="20" t="s">
        <v>32</v>
      </c>
      <c r="G776" s="4" t="n">
        <v>6.25</v>
      </c>
      <c r="H776" s="4" t="n">
        <f aca="false">E776+F776+G776</f>
        <v>73.25</v>
      </c>
      <c r="I776" s="20" t="s">
        <v>20</v>
      </c>
      <c r="J776" s="6" t="e">
        <f aca="false">H776+I776</f>
        <v>#VALUE!</v>
      </c>
      <c r="K776" s="17" t="s">
        <v>21</v>
      </c>
      <c r="L776" s="4" t="n">
        <v>1</v>
      </c>
    </row>
    <row r="777" customFormat="false" ht="15" hidden="false" customHeight="true" outlineLevel="0" collapsed="false">
      <c r="A777" s="1" t="s">
        <v>1663</v>
      </c>
      <c r="B777" s="23" t="s">
        <v>1664</v>
      </c>
      <c r="C777" s="15" t="n">
        <v>25132</v>
      </c>
      <c r="D777" s="16" t="s">
        <v>24</v>
      </c>
      <c r="E777" s="16" t="s">
        <v>94</v>
      </c>
      <c r="F777" s="16" t="s">
        <v>32</v>
      </c>
      <c r="G777" s="4" t="n">
        <v>5.25</v>
      </c>
      <c r="H777" s="4" t="n">
        <f aca="false">E777+F777+G777</f>
        <v>73.25</v>
      </c>
      <c r="I777" s="16" t="s">
        <v>20</v>
      </c>
      <c r="J777" s="6" t="e">
        <f aca="false">H777+I777</f>
        <v>#VALUE!</v>
      </c>
      <c r="K777" s="17"/>
    </row>
    <row r="778" customFormat="false" ht="15" hidden="false" customHeight="true" outlineLevel="0" collapsed="false">
      <c r="A778" s="1" t="s">
        <v>1665</v>
      </c>
      <c r="B778" s="17" t="s">
        <v>1666</v>
      </c>
      <c r="C778" s="22" t="n">
        <v>23184</v>
      </c>
      <c r="D778" s="4" t="s">
        <v>74</v>
      </c>
      <c r="E778" s="16" t="s">
        <v>91</v>
      </c>
      <c r="F778" s="20" t="s">
        <v>17</v>
      </c>
      <c r="G778" s="4" t="n">
        <v>7.25</v>
      </c>
      <c r="H778" s="4" t="n">
        <f aca="false">E778+F778+G778</f>
        <v>73.25</v>
      </c>
      <c r="I778" s="20" t="s">
        <v>20</v>
      </c>
      <c r="J778" s="6" t="e">
        <f aca="false">H778+I778</f>
        <v>#VALUE!</v>
      </c>
      <c r="K778" s="17"/>
    </row>
    <row r="779" customFormat="false" ht="15" hidden="false" customHeight="true" outlineLevel="0" collapsed="false">
      <c r="A779" s="1" t="s">
        <v>1667</v>
      </c>
      <c r="B779" s="23" t="s">
        <v>1668</v>
      </c>
      <c r="C779" s="15" t="n">
        <v>25524</v>
      </c>
      <c r="D779" s="16" t="s">
        <v>24</v>
      </c>
      <c r="E779" s="16" t="s">
        <v>100</v>
      </c>
      <c r="F779" s="20" t="s">
        <v>105</v>
      </c>
      <c r="G779" s="4" t="s">
        <v>776</v>
      </c>
      <c r="H779" s="4" t="e">
        <f aca="false">E779+F779+G779</f>
        <v>#VALUE!</v>
      </c>
      <c r="I779" s="20" t="s">
        <v>20</v>
      </c>
      <c r="J779" s="6" t="e">
        <f aca="false">H779+I779</f>
        <v>#VALUE!</v>
      </c>
      <c r="K779" s="17"/>
    </row>
    <row r="780" customFormat="false" ht="15" hidden="false" customHeight="true" outlineLevel="0" collapsed="false">
      <c r="A780" s="1" t="s">
        <v>1669</v>
      </c>
      <c r="B780" s="23" t="s">
        <v>1670</v>
      </c>
      <c r="C780" s="15" t="n">
        <v>25314</v>
      </c>
      <c r="D780" s="16" t="s">
        <v>169</v>
      </c>
      <c r="E780" s="16" t="s">
        <v>94</v>
      </c>
      <c r="F780" s="20" t="s">
        <v>32</v>
      </c>
      <c r="G780" s="4" t="n">
        <v>5.25</v>
      </c>
      <c r="H780" s="4" t="n">
        <f aca="false">E780+F780+G780</f>
        <v>73.25</v>
      </c>
      <c r="I780" s="20" t="s">
        <v>20</v>
      </c>
      <c r="J780" s="6" t="e">
        <f aca="false">H780+I780</f>
        <v>#VALUE!</v>
      </c>
      <c r="K780" s="17"/>
    </row>
    <row r="781" customFormat="false" ht="15" hidden="false" customHeight="true" outlineLevel="0" collapsed="false">
      <c r="A781" s="1" t="s">
        <v>1671</v>
      </c>
      <c r="B781" s="23" t="s">
        <v>1672</v>
      </c>
      <c r="C781" s="15" t="n">
        <v>26975</v>
      </c>
      <c r="D781" s="16" t="s">
        <v>24</v>
      </c>
      <c r="E781" s="16" t="s">
        <v>91</v>
      </c>
      <c r="F781" s="20" t="s">
        <v>47</v>
      </c>
      <c r="G781" s="4" t="n">
        <v>8.25</v>
      </c>
      <c r="H781" s="4" t="n">
        <f aca="false">E781+F781+G781</f>
        <v>73.25</v>
      </c>
      <c r="I781" s="20" t="s">
        <v>20</v>
      </c>
      <c r="J781" s="6" t="e">
        <f aca="false">H781+I781</f>
        <v>#VALUE!</v>
      </c>
      <c r="K781" s="17"/>
    </row>
    <row r="782" customFormat="false" ht="15" hidden="false" customHeight="true" outlineLevel="0" collapsed="false">
      <c r="A782" s="1" t="s">
        <v>1673</v>
      </c>
      <c r="B782" s="23" t="s">
        <v>1674</v>
      </c>
      <c r="C782" s="15" t="n">
        <v>24431</v>
      </c>
      <c r="D782" s="16" t="s">
        <v>51</v>
      </c>
      <c r="E782" s="16" t="s">
        <v>89</v>
      </c>
      <c r="F782" s="21" t="s">
        <v>18</v>
      </c>
      <c r="G782" s="4" t="n">
        <v>5.25</v>
      </c>
      <c r="H782" s="4" t="n">
        <f aca="false">E782+F782+G782</f>
        <v>73.25</v>
      </c>
      <c r="I782" s="21" t="s">
        <v>20</v>
      </c>
      <c r="J782" s="6" t="e">
        <f aca="false">H782+I782</f>
        <v>#VALUE!</v>
      </c>
      <c r="K782" s="17"/>
    </row>
    <row r="783" customFormat="false" ht="15" hidden="false" customHeight="true" outlineLevel="0" collapsed="false">
      <c r="A783" s="1" t="s">
        <v>1675</v>
      </c>
      <c r="B783" s="14" t="s">
        <v>1676</v>
      </c>
      <c r="C783" s="15" t="n">
        <v>23388</v>
      </c>
      <c r="D783" s="16" t="s">
        <v>1677</v>
      </c>
      <c r="E783" s="16" t="s">
        <v>89</v>
      </c>
      <c r="F783" s="4" t="s">
        <v>18</v>
      </c>
      <c r="G783" s="4" t="n">
        <v>5.25</v>
      </c>
      <c r="H783" s="4" t="n">
        <f aca="false">E783+F783+G783</f>
        <v>73.25</v>
      </c>
      <c r="I783" s="16" t="s">
        <v>20</v>
      </c>
      <c r="J783" s="6" t="e">
        <f aca="false">H783+I783</f>
        <v>#VALUE!</v>
      </c>
      <c r="K783" s="17"/>
    </row>
    <row r="784" customFormat="false" ht="15" hidden="false" customHeight="true" outlineLevel="0" collapsed="false">
      <c r="A784" s="1" t="s">
        <v>1678</v>
      </c>
      <c r="B784" s="23" t="s">
        <v>1679</v>
      </c>
      <c r="C784" s="15" t="n">
        <v>26274</v>
      </c>
      <c r="D784" s="16" t="s">
        <v>24</v>
      </c>
      <c r="E784" s="16" t="s">
        <v>94</v>
      </c>
      <c r="F784" s="21" t="s">
        <v>17</v>
      </c>
      <c r="G784" s="4" t="n">
        <v>6.25</v>
      </c>
      <c r="H784" s="4" t="n">
        <f aca="false">E784+F784+G784</f>
        <v>73.25</v>
      </c>
      <c r="I784" s="21" t="s">
        <v>20</v>
      </c>
      <c r="J784" s="6" t="e">
        <f aca="false">H784+I784</f>
        <v>#VALUE!</v>
      </c>
      <c r="K784" s="17"/>
    </row>
    <row r="785" customFormat="false" ht="15" hidden="false" customHeight="true" outlineLevel="0" collapsed="false">
      <c r="A785" s="1" t="s">
        <v>1680</v>
      </c>
      <c r="B785" s="23" t="s">
        <v>1681</v>
      </c>
      <c r="C785" s="15" t="n">
        <v>22893</v>
      </c>
      <c r="D785" s="16" t="s">
        <v>24</v>
      </c>
      <c r="E785" s="16" t="s">
        <v>91</v>
      </c>
      <c r="F785" s="20" t="s">
        <v>18</v>
      </c>
      <c r="G785" s="4" t="n">
        <v>4.25</v>
      </c>
      <c r="H785" s="4" t="n">
        <f aca="false">E785+F785+G785</f>
        <v>73.25</v>
      </c>
      <c r="I785" s="20" t="s">
        <v>20</v>
      </c>
      <c r="J785" s="6" t="e">
        <f aca="false">H785+I785</f>
        <v>#VALUE!</v>
      </c>
      <c r="K785" s="17"/>
    </row>
    <row r="786" customFormat="false" ht="15" hidden="false" customHeight="true" outlineLevel="0" collapsed="false">
      <c r="A786" s="1" t="s">
        <v>1682</v>
      </c>
      <c r="B786" s="23" t="s">
        <v>1683</v>
      </c>
      <c r="C786" s="15" t="n">
        <v>25527</v>
      </c>
      <c r="D786" s="16" t="s">
        <v>24</v>
      </c>
      <c r="E786" s="16" t="s">
        <v>94</v>
      </c>
      <c r="F786" s="21" t="s">
        <v>102</v>
      </c>
      <c r="G786" s="4" t="n">
        <v>9.25</v>
      </c>
      <c r="H786" s="4" t="n">
        <f aca="false">E786+F786+G786</f>
        <v>73.25</v>
      </c>
      <c r="I786" s="21" t="s">
        <v>20</v>
      </c>
      <c r="J786" s="6" t="e">
        <f aca="false">H786+I786</f>
        <v>#VALUE!</v>
      </c>
      <c r="K786" s="17"/>
    </row>
    <row r="787" customFormat="false" ht="15" hidden="false" customHeight="true" outlineLevel="0" collapsed="false">
      <c r="A787" s="1" t="s">
        <v>1684</v>
      </c>
      <c r="B787" s="17" t="s">
        <v>1685</v>
      </c>
      <c r="C787" s="22" t="n">
        <v>22526</v>
      </c>
      <c r="D787" s="4" t="s">
        <v>24</v>
      </c>
      <c r="E787" s="16" t="s">
        <v>77</v>
      </c>
      <c r="F787" s="16" t="s">
        <v>17</v>
      </c>
      <c r="G787" s="4" t="n">
        <v>5.25</v>
      </c>
      <c r="H787" s="4" t="n">
        <f aca="false">E787+F787+G787</f>
        <v>73.25</v>
      </c>
      <c r="I787" s="20" t="s">
        <v>20</v>
      </c>
      <c r="J787" s="6" t="e">
        <f aca="false">H787+I787</f>
        <v>#VALUE!</v>
      </c>
      <c r="K787" s="17"/>
    </row>
    <row r="788" customFormat="false" ht="15" hidden="false" customHeight="true" outlineLevel="0" collapsed="false">
      <c r="A788" s="1" t="s">
        <v>1686</v>
      </c>
      <c r="B788" s="17" t="s">
        <v>1687</v>
      </c>
      <c r="C788" s="22" t="n">
        <v>25008</v>
      </c>
      <c r="D788" s="4" t="s">
        <v>16</v>
      </c>
      <c r="E788" s="4" t="s">
        <v>102</v>
      </c>
      <c r="F788" s="20" t="s">
        <v>102</v>
      </c>
      <c r="G788" s="4" t="n">
        <v>5.25</v>
      </c>
      <c r="H788" s="4" t="n">
        <f aca="false">E788+F788+G788</f>
        <v>73.25</v>
      </c>
      <c r="I788" s="20" t="s">
        <v>20</v>
      </c>
      <c r="J788" s="6" t="e">
        <f aca="false">H788+I788</f>
        <v>#VALUE!</v>
      </c>
      <c r="K788" s="17"/>
    </row>
    <row r="789" customFormat="false" ht="15" hidden="false" customHeight="true" outlineLevel="0" collapsed="false">
      <c r="A789" s="1" t="s">
        <v>1688</v>
      </c>
      <c r="B789" s="17" t="s">
        <v>1689</v>
      </c>
      <c r="C789" s="22" t="n">
        <v>25463</v>
      </c>
      <c r="D789" s="4" t="s">
        <v>24</v>
      </c>
      <c r="E789" s="16" t="s">
        <v>89</v>
      </c>
      <c r="F789" s="20" t="s">
        <v>18</v>
      </c>
      <c r="G789" s="4" t="n">
        <v>5.25</v>
      </c>
      <c r="H789" s="4" t="n">
        <f aca="false">E789+F789+G789</f>
        <v>73.25</v>
      </c>
      <c r="I789" s="20" t="s">
        <v>20</v>
      </c>
      <c r="J789" s="6" t="e">
        <f aca="false">H789+I789</f>
        <v>#VALUE!</v>
      </c>
      <c r="K789" s="17"/>
    </row>
    <row r="790" customFormat="false" ht="15" hidden="false" customHeight="true" outlineLevel="0" collapsed="false">
      <c r="A790" s="1" t="s">
        <v>1690</v>
      </c>
      <c r="B790" s="17" t="s">
        <v>1691</v>
      </c>
      <c r="C790" s="22" t="n">
        <v>24318</v>
      </c>
      <c r="D790" s="4" t="s">
        <v>24</v>
      </c>
      <c r="E790" s="16" t="s">
        <v>98</v>
      </c>
      <c r="F790" s="20" t="s">
        <v>105</v>
      </c>
      <c r="G790" s="4" t="n">
        <v>6.25</v>
      </c>
      <c r="H790" s="4" t="n">
        <f aca="false">E790+F790+G790</f>
        <v>73.25</v>
      </c>
      <c r="I790" s="20" t="s">
        <v>20</v>
      </c>
      <c r="J790" s="6" t="e">
        <f aca="false">H790+I790</f>
        <v>#VALUE!</v>
      </c>
      <c r="K790" s="17"/>
    </row>
    <row r="791" customFormat="false" ht="15" hidden="false" customHeight="true" outlineLevel="0" collapsed="false">
      <c r="A791" s="1" t="s">
        <v>1692</v>
      </c>
      <c r="B791" s="17" t="s">
        <v>1693</v>
      </c>
      <c r="C791" s="22" t="n">
        <v>24278</v>
      </c>
      <c r="D791" s="4" t="s">
        <v>24</v>
      </c>
      <c r="E791" s="4" t="s">
        <v>91</v>
      </c>
      <c r="F791" s="20" t="s">
        <v>32</v>
      </c>
      <c r="G791" s="4" t="n">
        <v>6.25</v>
      </c>
      <c r="H791" s="4" t="n">
        <f aca="false">E791+F791+G791</f>
        <v>73.25</v>
      </c>
      <c r="I791" s="20" t="s">
        <v>20</v>
      </c>
      <c r="J791" s="6" t="e">
        <f aca="false">H791+I791</f>
        <v>#VALUE!</v>
      </c>
      <c r="K791" s="17"/>
    </row>
    <row r="792" customFormat="false" ht="15" hidden="false" customHeight="true" outlineLevel="0" collapsed="false">
      <c r="A792" s="1" t="s">
        <v>1694</v>
      </c>
      <c r="B792" s="17" t="s">
        <v>1695</v>
      </c>
      <c r="C792" s="22" t="n">
        <v>25494</v>
      </c>
      <c r="D792" s="4" t="s">
        <v>24</v>
      </c>
      <c r="E792" s="4" t="s">
        <v>98</v>
      </c>
      <c r="F792" s="20" t="s">
        <v>47</v>
      </c>
      <c r="G792" s="4" t="n">
        <v>5.25</v>
      </c>
      <c r="H792" s="4" t="n">
        <f aca="false">E792+F792+G792</f>
        <v>73.25</v>
      </c>
      <c r="I792" s="20" t="s">
        <v>20</v>
      </c>
      <c r="J792" s="6" t="e">
        <f aca="false">H792+I792</f>
        <v>#VALUE!</v>
      </c>
      <c r="K792" s="17"/>
    </row>
    <row r="793" customFormat="false" ht="15" hidden="false" customHeight="true" outlineLevel="0" collapsed="false">
      <c r="A793" s="1" t="s">
        <v>1696</v>
      </c>
      <c r="B793" s="25" t="s">
        <v>1697</v>
      </c>
      <c r="C793" s="26" t="n">
        <v>22867</v>
      </c>
      <c r="D793" s="27" t="s">
        <v>51</v>
      </c>
      <c r="E793" s="16" t="s">
        <v>94</v>
      </c>
      <c r="F793" s="20" t="s">
        <v>17</v>
      </c>
      <c r="G793" s="4" t="n">
        <v>6.2</v>
      </c>
      <c r="H793" s="4" t="n">
        <f aca="false">E793+F793+G793</f>
        <v>73.2</v>
      </c>
      <c r="I793" s="20" t="s">
        <v>20</v>
      </c>
      <c r="J793" s="6" t="e">
        <f aca="false">H793+I793</f>
        <v>#VALUE!</v>
      </c>
      <c r="K793" s="17" t="s">
        <v>21</v>
      </c>
      <c r="L793" s="4" t="n">
        <v>1</v>
      </c>
    </row>
    <row r="794" customFormat="false" ht="15" hidden="false" customHeight="true" outlineLevel="0" collapsed="false">
      <c r="A794" s="1" t="s">
        <v>1698</v>
      </c>
      <c r="B794" s="14" t="s">
        <v>1699</v>
      </c>
      <c r="C794" s="15" t="n">
        <v>25278</v>
      </c>
      <c r="D794" s="16" t="s">
        <v>16</v>
      </c>
      <c r="E794" s="16" t="s">
        <v>89</v>
      </c>
      <c r="F794" s="21" t="s">
        <v>105</v>
      </c>
      <c r="G794" s="4" t="n">
        <v>10.2</v>
      </c>
      <c r="H794" s="4" t="n">
        <f aca="false">E794+F794+G794</f>
        <v>73.2</v>
      </c>
      <c r="I794" s="21" t="s">
        <v>20</v>
      </c>
      <c r="J794" s="6" t="e">
        <f aca="false">H794+I794</f>
        <v>#VALUE!</v>
      </c>
      <c r="K794" s="17"/>
    </row>
    <row r="795" customFormat="false" ht="15" hidden="false" customHeight="true" outlineLevel="0" collapsed="false">
      <c r="A795" s="1" t="s">
        <v>1700</v>
      </c>
      <c r="B795" s="3" t="s">
        <v>1701</v>
      </c>
      <c r="C795" s="22" t="n">
        <v>25432</v>
      </c>
      <c r="D795" s="4" t="s">
        <v>74</v>
      </c>
      <c r="E795" s="16" t="s">
        <v>98</v>
      </c>
      <c r="F795" s="20" t="s">
        <v>47</v>
      </c>
      <c r="G795" s="4" t="n">
        <v>5.2</v>
      </c>
      <c r="H795" s="4" t="n">
        <f aca="false">E795+F795+G795</f>
        <v>73.2</v>
      </c>
      <c r="I795" s="20" t="s">
        <v>20</v>
      </c>
      <c r="J795" s="6" t="e">
        <f aca="false">H795+I795</f>
        <v>#VALUE!</v>
      </c>
      <c r="K795" s="17"/>
    </row>
    <row r="796" customFormat="false" ht="15" hidden="false" customHeight="true" outlineLevel="0" collapsed="false">
      <c r="A796" s="1" t="s">
        <v>1702</v>
      </c>
      <c r="B796" s="23" t="s">
        <v>1703</v>
      </c>
      <c r="C796" s="15" t="n">
        <v>25991</v>
      </c>
      <c r="D796" s="16" t="s">
        <v>24</v>
      </c>
      <c r="E796" s="4" t="s">
        <v>91</v>
      </c>
      <c r="F796" s="20" t="s">
        <v>32</v>
      </c>
      <c r="G796" s="4" t="n">
        <v>6.4</v>
      </c>
      <c r="H796" s="4" t="n">
        <f aca="false">E796+F796+G796</f>
        <v>73.4</v>
      </c>
      <c r="I796" s="20" t="s">
        <v>58</v>
      </c>
      <c r="J796" s="6" t="e">
        <f aca="false">H796+I796</f>
        <v>#VALUE!</v>
      </c>
      <c r="K796" s="17"/>
    </row>
    <row r="797" customFormat="false" ht="15" hidden="false" customHeight="true" outlineLevel="0" collapsed="false">
      <c r="A797" s="1" t="s">
        <v>1704</v>
      </c>
      <c r="B797" s="23" t="s">
        <v>1705</v>
      </c>
      <c r="C797" s="15" t="n">
        <v>22860</v>
      </c>
      <c r="D797" s="16" t="s">
        <v>24</v>
      </c>
      <c r="E797" s="16" t="s">
        <v>105</v>
      </c>
      <c r="F797" s="21" t="s">
        <v>94</v>
      </c>
      <c r="G797" s="4" t="n">
        <v>8.5</v>
      </c>
      <c r="H797" s="4" t="n">
        <f aca="false">E797+F797+G797</f>
        <v>73.5</v>
      </c>
      <c r="I797" s="21" t="s">
        <v>29</v>
      </c>
      <c r="J797" s="6" t="e">
        <f aca="false">H797+I797</f>
        <v>#VALUE!</v>
      </c>
      <c r="K797" s="17"/>
    </row>
    <row r="798" customFormat="false" ht="15" hidden="false" customHeight="true" outlineLevel="0" collapsed="false">
      <c r="A798" s="1" t="s">
        <v>1706</v>
      </c>
      <c r="B798" s="17" t="s">
        <v>1707</v>
      </c>
      <c r="C798" s="22" t="n">
        <v>19945</v>
      </c>
      <c r="D798" s="4" t="s">
        <v>74</v>
      </c>
      <c r="E798" s="4" t="s">
        <v>89</v>
      </c>
      <c r="F798" s="20" t="s">
        <v>18</v>
      </c>
      <c r="G798" s="4" t="n">
        <v>5.25</v>
      </c>
      <c r="H798" s="4" t="n">
        <f aca="false">E798+F798+G798</f>
        <v>73.25</v>
      </c>
      <c r="I798" s="20" t="s">
        <v>48</v>
      </c>
      <c r="J798" s="6" t="e">
        <f aca="false">H798+I798</f>
        <v>#VALUE!</v>
      </c>
      <c r="K798" s="17" t="s">
        <v>21</v>
      </c>
      <c r="L798" s="4" t="n">
        <v>3</v>
      </c>
    </row>
    <row r="799" customFormat="false" ht="15" hidden="false" customHeight="true" outlineLevel="0" collapsed="false">
      <c r="A799" s="1" t="s">
        <v>1708</v>
      </c>
      <c r="B799" s="17" t="s">
        <v>1709</v>
      </c>
      <c r="C799" s="22" t="n">
        <v>23613</v>
      </c>
      <c r="D799" s="4" t="s">
        <v>24</v>
      </c>
      <c r="E799" s="4" t="s">
        <v>77</v>
      </c>
      <c r="F799" s="20" t="s">
        <v>47</v>
      </c>
      <c r="G799" s="4" t="n">
        <v>6.25</v>
      </c>
      <c r="H799" s="4" t="n">
        <f aca="false">E799+F799+G799</f>
        <v>73.25</v>
      </c>
      <c r="I799" s="20" t="s">
        <v>48</v>
      </c>
      <c r="J799" s="6" t="e">
        <f aca="false">H799+I799</f>
        <v>#VALUE!</v>
      </c>
      <c r="K799" s="17" t="s">
        <v>21</v>
      </c>
      <c r="L799" s="4" t="n">
        <v>2</v>
      </c>
    </row>
    <row r="800" customFormat="false" ht="15" hidden="false" customHeight="true" outlineLevel="0" collapsed="false">
      <c r="A800" s="1" t="s">
        <v>1710</v>
      </c>
      <c r="B800" s="17" t="s">
        <v>1711</v>
      </c>
      <c r="C800" s="22" t="n">
        <v>25150</v>
      </c>
      <c r="D800" s="4" t="s">
        <v>51</v>
      </c>
      <c r="E800" s="4" t="s">
        <v>94</v>
      </c>
      <c r="F800" s="20" t="s">
        <v>32</v>
      </c>
      <c r="G800" s="4" t="n">
        <v>5.25</v>
      </c>
      <c r="H800" s="4" t="n">
        <f aca="false">E800+F800+G800</f>
        <v>73.25</v>
      </c>
      <c r="I800" s="20" t="s">
        <v>48</v>
      </c>
      <c r="J800" s="6" t="e">
        <f aca="false">H800+I800</f>
        <v>#VALUE!</v>
      </c>
      <c r="K800" s="17"/>
    </row>
    <row r="801" customFormat="false" ht="15" hidden="false" customHeight="true" outlineLevel="0" collapsed="false">
      <c r="A801" s="1" t="s">
        <v>1712</v>
      </c>
      <c r="B801" s="23" t="s">
        <v>1713</v>
      </c>
      <c r="C801" s="15" t="n">
        <v>25235</v>
      </c>
      <c r="D801" s="16" t="s">
        <v>16</v>
      </c>
      <c r="E801" s="16" t="s">
        <v>94</v>
      </c>
      <c r="F801" s="16" t="s">
        <v>17</v>
      </c>
      <c r="G801" s="16" t="s">
        <v>1714</v>
      </c>
      <c r="H801" s="4" t="e">
        <f aca="false">E801+F801+G801</f>
        <v>#VALUE!</v>
      </c>
      <c r="I801" s="16" t="s">
        <v>48</v>
      </c>
      <c r="J801" s="6" t="e">
        <f aca="false">H801+I801</f>
        <v>#VALUE!</v>
      </c>
      <c r="K801" s="23" t="s">
        <v>21</v>
      </c>
      <c r="L801" s="16" t="s">
        <v>14</v>
      </c>
    </row>
    <row r="802" customFormat="false" ht="15" hidden="false" customHeight="true" outlineLevel="0" collapsed="false">
      <c r="A802" s="1" t="s">
        <v>1715</v>
      </c>
      <c r="B802" s="17" t="s">
        <v>1716</v>
      </c>
      <c r="C802" s="22" t="n">
        <v>26135</v>
      </c>
      <c r="D802" s="4" t="s">
        <v>16</v>
      </c>
      <c r="E802" s="4" t="s">
        <v>102</v>
      </c>
      <c r="F802" s="20" t="s">
        <v>102</v>
      </c>
      <c r="G802" s="4" t="n">
        <v>5.2</v>
      </c>
      <c r="H802" s="4" t="n">
        <f aca="false">E802+F802+G802</f>
        <v>73.2</v>
      </c>
      <c r="I802" s="20" t="s">
        <v>48</v>
      </c>
      <c r="J802" s="6" t="e">
        <f aca="false">H802+I802</f>
        <v>#VALUE!</v>
      </c>
      <c r="K802" s="17"/>
    </row>
    <row r="803" customFormat="false" ht="15" hidden="false" customHeight="true" outlineLevel="0" collapsed="false">
      <c r="A803" s="1" t="s">
        <v>1717</v>
      </c>
      <c r="B803" s="23" t="s">
        <v>1718</v>
      </c>
      <c r="C803" s="15" t="n">
        <v>24646</v>
      </c>
      <c r="D803" s="16" t="s">
        <v>24</v>
      </c>
      <c r="E803" s="16" t="s">
        <v>91</v>
      </c>
      <c r="F803" s="21" t="s">
        <v>47</v>
      </c>
      <c r="G803" s="4" t="n">
        <v>8.1</v>
      </c>
      <c r="H803" s="4" t="n">
        <f aca="false">E803+F803+G803</f>
        <v>73.1</v>
      </c>
      <c r="I803" s="21" t="s">
        <v>20</v>
      </c>
      <c r="J803" s="6" t="e">
        <f aca="false">H803+I803</f>
        <v>#VALUE!</v>
      </c>
      <c r="K803" s="17"/>
    </row>
    <row r="804" customFormat="false" ht="15" hidden="false" customHeight="true" outlineLevel="0" collapsed="false">
      <c r="A804" s="1" t="s">
        <v>1719</v>
      </c>
      <c r="B804" s="17" t="s">
        <v>1720</v>
      </c>
      <c r="C804" s="22" t="n">
        <v>24583</v>
      </c>
      <c r="D804" s="4" t="s">
        <v>24</v>
      </c>
      <c r="E804" s="4" t="s">
        <v>98</v>
      </c>
      <c r="F804" s="20" t="s">
        <v>105</v>
      </c>
      <c r="G804" s="4" t="s">
        <v>567</v>
      </c>
      <c r="H804" s="4" t="e">
        <f aca="false">E804+F804+G804</f>
        <v>#VALUE!</v>
      </c>
      <c r="I804" s="20" t="s">
        <v>55</v>
      </c>
      <c r="J804" s="6" t="e">
        <f aca="false">H804+I804</f>
        <v>#VALUE!</v>
      </c>
      <c r="K804" s="17" t="s">
        <v>21</v>
      </c>
      <c r="L804" s="4" t="s">
        <v>22</v>
      </c>
    </row>
    <row r="805" customFormat="false" ht="15" hidden="false" customHeight="true" outlineLevel="0" collapsed="false">
      <c r="A805" s="1" t="s">
        <v>1721</v>
      </c>
      <c r="B805" s="3" t="s">
        <v>1722</v>
      </c>
      <c r="C805" s="22" t="n">
        <v>22881</v>
      </c>
      <c r="D805" s="4" t="s">
        <v>24</v>
      </c>
      <c r="E805" s="16" t="s">
        <v>102</v>
      </c>
      <c r="F805" s="20" t="s">
        <v>102</v>
      </c>
      <c r="G805" s="4" t="n">
        <v>5.25</v>
      </c>
      <c r="H805" s="4" t="n">
        <f aca="false">E805+F805+G805</f>
        <v>73.25</v>
      </c>
      <c r="I805" s="20" t="s">
        <v>58</v>
      </c>
      <c r="J805" s="6" t="e">
        <f aca="false">H805+I805</f>
        <v>#VALUE!</v>
      </c>
      <c r="K805" s="17" t="s">
        <v>21</v>
      </c>
      <c r="L805" s="4" t="n">
        <v>2</v>
      </c>
    </row>
    <row r="806" customFormat="false" ht="15" hidden="false" customHeight="true" outlineLevel="0" collapsed="false">
      <c r="A806" s="1" t="s">
        <v>1723</v>
      </c>
      <c r="B806" s="23" t="s">
        <v>1724</v>
      </c>
      <c r="C806" s="15" t="n">
        <v>24259</v>
      </c>
      <c r="D806" s="16" t="s">
        <v>24</v>
      </c>
      <c r="E806" s="16" t="s">
        <v>100</v>
      </c>
      <c r="F806" s="21" t="s">
        <v>47</v>
      </c>
      <c r="G806" s="4" t="n">
        <v>4.35</v>
      </c>
      <c r="H806" s="4" t="n">
        <f aca="false">E806+F806+G806</f>
        <v>73.35</v>
      </c>
      <c r="I806" s="21" t="s">
        <v>29</v>
      </c>
      <c r="J806" s="6" t="e">
        <f aca="false">H806+I806</f>
        <v>#VALUE!</v>
      </c>
      <c r="K806" s="17" t="s">
        <v>21</v>
      </c>
      <c r="L806" s="4" t="n">
        <v>2</v>
      </c>
      <c r="N806" s="24" t="s">
        <v>1513</v>
      </c>
    </row>
    <row r="807" customFormat="false" ht="15" hidden="false" customHeight="true" outlineLevel="0" collapsed="false">
      <c r="A807" s="1" t="s">
        <v>1725</v>
      </c>
      <c r="B807" s="23" t="s">
        <v>1726</v>
      </c>
      <c r="C807" s="15" t="n">
        <v>25619</v>
      </c>
      <c r="D807" s="16" t="s">
        <v>169</v>
      </c>
      <c r="E807" s="16" t="s">
        <v>89</v>
      </c>
      <c r="F807" s="21" t="s">
        <v>18</v>
      </c>
      <c r="G807" s="4" t="n">
        <v>5.25</v>
      </c>
      <c r="H807" s="4" t="n">
        <f aca="false">E807+F807+G807</f>
        <v>73.25</v>
      </c>
      <c r="I807" s="21" t="s">
        <v>58</v>
      </c>
      <c r="J807" s="6" t="e">
        <f aca="false">H807+I807</f>
        <v>#VALUE!</v>
      </c>
      <c r="K807" s="17" t="s">
        <v>21</v>
      </c>
      <c r="L807" s="4" t="n">
        <v>1</v>
      </c>
    </row>
    <row r="808" customFormat="false" ht="15" hidden="false" customHeight="true" outlineLevel="0" collapsed="false">
      <c r="A808" s="1" t="s">
        <v>1727</v>
      </c>
      <c r="B808" s="17" t="s">
        <v>1728</v>
      </c>
      <c r="C808" s="22" t="n">
        <v>24758</v>
      </c>
      <c r="D808" s="4" t="s">
        <v>1729</v>
      </c>
      <c r="E808" s="4" t="s">
        <v>94</v>
      </c>
      <c r="F808" s="20" t="s">
        <v>32</v>
      </c>
      <c r="G808" s="4" t="n">
        <v>5.25</v>
      </c>
      <c r="H808" s="4" t="n">
        <f aca="false">E808+F808+G808</f>
        <v>73.25</v>
      </c>
      <c r="I808" s="20" t="s">
        <v>58</v>
      </c>
      <c r="J808" s="6" t="e">
        <f aca="false">H808+I808</f>
        <v>#VALUE!</v>
      </c>
      <c r="K808" s="17" t="s">
        <v>21</v>
      </c>
      <c r="L808" s="4" t="n">
        <v>1</v>
      </c>
    </row>
    <row r="809" customFormat="false" ht="15" hidden="false" customHeight="true" outlineLevel="0" collapsed="false">
      <c r="A809" s="1" t="s">
        <v>1730</v>
      </c>
      <c r="B809" s="3" t="s">
        <v>1731</v>
      </c>
      <c r="C809" s="22" t="n">
        <v>23847</v>
      </c>
      <c r="D809" s="4" t="s">
        <v>24</v>
      </c>
      <c r="E809" s="16" t="s">
        <v>89</v>
      </c>
      <c r="F809" s="20" t="s">
        <v>17</v>
      </c>
      <c r="G809" s="4" t="n">
        <v>8.25</v>
      </c>
      <c r="H809" s="4" t="n">
        <f aca="false">E809+F809+G809</f>
        <v>73.25</v>
      </c>
      <c r="I809" s="20" t="s">
        <v>58</v>
      </c>
      <c r="J809" s="6" t="e">
        <f aca="false">H809+I809</f>
        <v>#VALUE!</v>
      </c>
      <c r="K809" s="17"/>
    </row>
    <row r="810" customFormat="false" ht="15" hidden="false" customHeight="true" outlineLevel="0" collapsed="false">
      <c r="A810" s="1" t="s">
        <v>1732</v>
      </c>
      <c r="B810" s="14" t="s">
        <v>1733</v>
      </c>
      <c r="C810" s="15" t="n">
        <v>27129</v>
      </c>
      <c r="D810" s="16" t="s">
        <v>24</v>
      </c>
      <c r="E810" s="16" t="s">
        <v>89</v>
      </c>
      <c r="F810" s="4" t="s">
        <v>17</v>
      </c>
      <c r="G810" s="4" t="n">
        <v>8</v>
      </c>
      <c r="H810" s="4" t="n">
        <f aca="false">E810+F810+G810</f>
        <v>73</v>
      </c>
      <c r="I810" s="16" t="s">
        <v>20</v>
      </c>
      <c r="J810" s="6" t="e">
        <f aca="false">H810+I810</f>
        <v>#VALUE!</v>
      </c>
      <c r="K810" s="17" t="s">
        <v>231</v>
      </c>
    </row>
    <row r="811" customFormat="false" ht="15" hidden="false" customHeight="true" outlineLevel="0" collapsed="false">
      <c r="A811" s="1" t="s">
        <v>1734</v>
      </c>
      <c r="B811" s="17" t="s">
        <v>1735</v>
      </c>
      <c r="C811" s="22" t="n">
        <v>20711</v>
      </c>
      <c r="D811" s="4" t="s">
        <v>169</v>
      </c>
      <c r="E811" s="4" t="s">
        <v>98</v>
      </c>
      <c r="F811" s="4" t="s">
        <v>105</v>
      </c>
      <c r="G811" s="4" t="s">
        <v>34</v>
      </c>
      <c r="H811" s="4" t="n">
        <f aca="false">E811+F811+G811</f>
        <v>73</v>
      </c>
      <c r="I811" s="4" t="s">
        <v>20</v>
      </c>
      <c r="J811" s="6" t="e">
        <f aca="false">H811+I811</f>
        <v>#VALUE!</v>
      </c>
      <c r="K811" s="17" t="s">
        <v>21</v>
      </c>
      <c r="L811" s="4" t="s">
        <v>25</v>
      </c>
    </row>
    <row r="812" customFormat="false" ht="15" hidden="false" customHeight="true" outlineLevel="0" collapsed="false">
      <c r="A812" s="1" t="s">
        <v>1736</v>
      </c>
      <c r="B812" s="17" t="s">
        <v>1737</v>
      </c>
      <c r="C812" s="22" t="n">
        <v>23178</v>
      </c>
      <c r="D812" s="4" t="s">
        <v>16</v>
      </c>
      <c r="E812" s="4" t="s">
        <v>89</v>
      </c>
      <c r="F812" s="4" t="s">
        <v>18</v>
      </c>
      <c r="G812" s="16" t="s">
        <v>30</v>
      </c>
      <c r="H812" s="4" t="n">
        <f aca="false">E812+F812+G812</f>
        <v>73</v>
      </c>
      <c r="I812" s="4" t="s">
        <v>20</v>
      </c>
      <c r="J812" s="6" t="e">
        <f aca="false">H812+I812</f>
        <v>#VALUE!</v>
      </c>
      <c r="K812" s="23" t="s">
        <v>21</v>
      </c>
      <c r="L812" s="16" t="s">
        <v>22</v>
      </c>
    </row>
    <row r="813" customFormat="false" ht="15" hidden="false" customHeight="true" outlineLevel="0" collapsed="false">
      <c r="A813" s="1" t="s">
        <v>1738</v>
      </c>
      <c r="B813" s="17" t="s">
        <v>1739</v>
      </c>
      <c r="C813" s="22" t="n">
        <v>24237</v>
      </c>
      <c r="D813" s="4" t="s">
        <v>74</v>
      </c>
      <c r="E813" s="4" t="s">
        <v>89</v>
      </c>
      <c r="F813" s="4" t="s">
        <v>17</v>
      </c>
      <c r="G813" s="4" t="s">
        <v>38</v>
      </c>
      <c r="H813" s="4" t="n">
        <f aca="false">E813+F813+G813</f>
        <v>73</v>
      </c>
      <c r="I813" s="4" t="s">
        <v>20</v>
      </c>
      <c r="J813" s="6" t="e">
        <f aca="false">H813+I813</f>
        <v>#VALUE!</v>
      </c>
      <c r="K813" s="23" t="s">
        <v>21</v>
      </c>
      <c r="L813" s="16" t="s">
        <v>22</v>
      </c>
    </row>
    <row r="814" customFormat="false" ht="15" hidden="false" customHeight="true" outlineLevel="0" collapsed="false">
      <c r="A814" s="1" t="s">
        <v>1740</v>
      </c>
      <c r="B814" s="23" t="s">
        <v>1741</v>
      </c>
      <c r="C814" s="15" t="n">
        <v>23385</v>
      </c>
      <c r="D814" s="16" t="s">
        <v>16</v>
      </c>
      <c r="E814" s="4" t="s">
        <v>94</v>
      </c>
      <c r="F814" s="16" t="s">
        <v>32</v>
      </c>
      <c r="G814" s="4" t="n">
        <v>5.3</v>
      </c>
      <c r="H814" s="4" t="n">
        <f aca="false">E814+F814+G814</f>
        <v>73.3</v>
      </c>
      <c r="I814" s="16" t="s">
        <v>29</v>
      </c>
      <c r="J814" s="6" t="e">
        <f aca="false">H814+I814</f>
        <v>#VALUE!</v>
      </c>
      <c r="K814" s="17" t="s">
        <v>21</v>
      </c>
      <c r="L814" s="4" t="n">
        <v>3</v>
      </c>
    </row>
    <row r="815" customFormat="false" ht="15" hidden="false" customHeight="true" outlineLevel="0" collapsed="false">
      <c r="A815" s="1" t="s">
        <v>1742</v>
      </c>
      <c r="B815" s="23" t="s">
        <v>1743</v>
      </c>
      <c r="C815" s="15" t="n">
        <v>24192</v>
      </c>
      <c r="D815" s="16" t="s">
        <v>24</v>
      </c>
      <c r="E815" s="16" t="s">
        <v>94</v>
      </c>
      <c r="F815" s="21" t="s">
        <v>32</v>
      </c>
      <c r="G815" s="4" t="n">
        <v>5</v>
      </c>
      <c r="H815" s="4" t="n">
        <f aca="false">E815+F815+G815</f>
        <v>73</v>
      </c>
      <c r="I815" s="21" t="s">
        <v>20</v>
      </c>
      <c r="J815" s="6" t="e">
        <f aca="false">H815+I815</f>
        <v>#VALUE!</v>
      </c>
      <c r="K815" s="17" t="s">
        <v>21</v>
      </c>
      <c r="L815" s="4" t="n">
        <v>2</v>
      </c>
    </row>
    <row r="816" customFormat="false" ht="15" hidden="false" customHeight="true" outlineLevel="0" collapsed="false">
      <c r="A816" s="1" t="s">
        <v>1744</v>
      </c>
      <c r="B816" s="23" t="s">
        <v>1745</v>
      </c>
      <c r="C816" s="15" t="n">
        <v>25998</v>
      </c>
      <c r="D816" s="16" t="s">
        <v>24</v>
      </c>
      <c r="E816" s="16" t="s">
        <v>89</v>
      </c>
      <c r="F816" s="16" t="s">
        <v>18</v>
      </c>
      <c r="G816" s="4" t="n">
        <v>5</v>
      </c>
      <c r="H816" s="4" t="n">
        <f aca="false">E816+F816+G816</f>
        <v>73</v>
      </c>
      <c r="I816" s="16" t="s">
        <v>20</v>
      </c>
      <c r="J816" s="6" t="e">
        <f aca="false">H816+I816</f>
        <v>#VALUE!</v>
      </c>
      <c r="K816" s="17" t="s">
        <v>21</v>
      </c>
      <c r="L816" s="4" t="n">
        <v>1</v>
      </c>
    </row>
    <row r="817" customFormat="false" ht="15" hidden="false" customHeight="true" outlineLevel="0" collapsed="false">
      <c r="A817" s="1" t="s">
        <v>1746</v>
      </c>
      <c r="B817" s="23" t="s">
        <v>1747</v>
      </c>
      <c r="C817" s="15" t="n">
        <v>25322</v>
      </c>
      <c r="D817" s="16" t="s">
        <v>16</v>
      </c>
      <c r="E817" s="16" t="s">
        <v>47</v>
      </c>
      <c r="F817" s="21" t="s">
        <v>102</v>
      </c>
      <c r="G817" s="4" t="n">
        <v>3</v>
      </c>
      <c r="H817" s="4" t="n">
        <f aca="false">E817+F817+G817</f>
        <v>73</v>
      </c>
      <c r="I817" s="21" t="s">
        <v>20</v>
      </c>
      <c r="J817" s="6" t="e">
        <f aca="false">H817+I817</f>
        <v>#VALUE!</v>
      </c>
      <c r="K817" s="17" t="s">
        <v>21</v>
      </c>
      <c r="L817" s="4" t="n">
        <v>1</v>
      </c>
    </row>
    <row r="818" customFormat="false" ht="15" hidden="false" customHeight="true" outlineLevel="0" collapsed="false">
      <c r="A818" s="1" t="s">
        <v>1748</v>
      </c>
      <c r="B818" s="23" t="s">
        <v>1749</v>
      </c>
      <c r="C818" s="15" t="n">
        <v>23012</v>
      </c>
      <c r="D818" s="16" t="s">
        <v>16</v>
      </c>
      <c r="E818" s="16" t="s">
        <v>89</v>
      </c>
      <c r="F818" s="21" t="s">
        <v>17</v>
      </c>
      <c r="G818" s="4" t="n">
        <v>8</v>
      </c>
      <c r="H818" s="4" t="n">
        <f aca="false">E818+F818+G818</f>
        <v>73</v>
      </c>
      <c r="I818" s="21" t="s">
        <v>20</v>
      </c>
      <c r="J818" s="6" t="e">
        <f aca="false">H818+I818</f>
        <v>#VALUE!</v>
      </c>
      <c r="K818" s="17" t="s">
        <v>21</v>
      </c>
      <c r="L818" s="4" t="n">
        <v>1</v>
      </c>
    </row>
    <row r="819" customFormat="false" ht="15" hidden="false" customHeight="true" outlineLevel="0" collapsed="false">
      <c r="A819" s="1" t="s">
        <v>1750</v>
      </c>
      <c r="B819" s="23" t="s">
        <v>1751</v>
      </c>
      <c r="C819" s="15" t="n">
        <v>23916</v>
      </c>
      <c r="D819" s="16" t="s">
        <v>1752</v>
      </c>
      <c r="E819" s="16" t="s">
        <v>77</v>
      </c>
      <c r="F819" s="21" t="s">
        <v>32</v>
      </c>
      <c r="G819" s="4" t="n">
        <v>4</v>
      </c>
      <c r="H819" s="4" t="n">
        <f aca="false">E819+F819+G819</f>
        <v>73</v>
      </c>
      <c r="I819" s="21" t="s">
        <v>20</v>
      </c>
      <c r="J819" s="6" t="e">
        <f aca="false">H819+I819</f>
        <v>#VALUE!</v>
      </c>
      <c r="K819" s="17" t="s">
        <v>21</v>
      </c>
      <c r="L819" s="4" t="n">
        <v>1</v>
      </c>
    </row>
    <row r="820" customFormat="false" ht="15" hidden="false" customHeight="true" outlineLevel="0" collapsed="false">
      <c r="A820" s="1" t="s">
        <v>1753</v>
      </c>
      <c r="B820" s="23" t="s">
        <v>1754</v>
      </c>
      <c r="C820" s="15" t="n">
        <v>25825</v>
      </c>
      <c r="D820" s="16" t="s">
        <v>24</v>
      </c>
      <c r="E820" s="16" t="s">
        <v>94</v>
      </c>
      <c r="F820" s="20" t="s">
        <v>32</v>
      </c>
      <c r="G820" s="4" t="n">
        <v>5</v>
      </c>
      <c r="H820" s="4" t="n">
        <f aca="false">E820+F820+G820</f>
        <v>73</v>
      </c>
      <c r="I820" s="20" t="s">
        <v>20</v>
      </c>
      <c r="J820" s="6" t="e">
        <f aca="false">H820+I820</f>
        <v>#VALUE!</v>
      </c>
      <c r="K820" s="17" t="s">
        <v>21</v>
      </c>
      <c r="L820" s="4" t="n">
        <v>1</v>
      </c>
    </row>
    <row r="821" customFormat="false" ht="15" hidden="false" customHeight="true" outlineLevel="0" collapsed="false">
      <c r="A821" s="1" t="s">
        <v>1755</v>
      </c>
      <c r="B821" s="23" t="s">
        <v>1756</v>
      </c>
      <c r="C821" s="15" t="n">
        <v>25142</v>
      </c>
      <c r="D821" s="16" t="s">
        <v>24</v>
      </c>
      <c r="E821" s="16" t="s">
        <v>94</v>
      </c>
      <c r="F821" s="21" t="s">
        <v>18</v>
      </c>
      <c r="G821" s="4" t="n">
        <v>3</v>
      </c>
      <c r="H821" s="4" t="n">
        <f aca="false">E821+F821+G821</f>
        <v>73</v>
      </c>
      <c r="I821" s="21" t="s">
        <v>20</v>
      </c>
      <c r="J821" s="6" t="e">
        <f aca="false">H821+I821</f>
        <v>#VALUE!</v>
      </c>
      <c r="K821" s="17" t="s">
        <v>21</v>
      </c>
      <c r="L821" s="4" t="n">
        <v>1</v>
      </c>
    </row>
    <row r="822" customFormat="false" ht="15" hidden="false" customHeight="true" outlineLevel="0" collapsed="false">
      <c r="A822" s="1" t="s">
        <v>1757</v>
      </c>
      <c r="B822" s="23" t="s">
        <v>1758</v>
      </c>
      <c r="C822" s="15" t="n">
        <v>25216</v>
      </c>
      <c r="D822" s="16" t="s">
        <v>24</v>
      </c>
      <c r="E822" s="16" t="s">
        <v>77</v>
      </c>
      <c r="F822" s="21" t="s">
        <v>47</v>
      </c>
      <c r="G822" s="4" t="n">
        <v>6</v>
      </c>
      <c r="H822" s="4" t="n">
        <f aca="false">E822+F822+G822</f>
        <v>73</v>
      </c>
      <c r="I822" s="21" t="s">
        <v>20</v>
      </c>
      <c r="J822" s="6" t="e">
        <f aca="false">H822+I822</f>
        <v>#VALUE!</v>
      </c>
      <c r="K822" s="17" t="s">
        <v>21</v>
      </c>
      <c r="L822" s="4" t="n">
        <v>1</v>
      </c>
    </row>
    <row r="823" customFormat="false" ht="15" hidden="false" customHeight="true" outlineLevel="0" collapsed="false">
      <c r="A823" s="1" t="s">
        <v>1759</v>
      </c>
      <c r="B823" s="17" t="s">
        <v>1760</v>
      </c>
      <c r="C823" s="22" t="n">
        <v>25054</v>
      </c>
      <c r="D823" s="4" t="s">
        <v>51</v>
      </c>
      <c r="E823" s="4" t="s">
        <v>47</v>
      </c>
      <c r="F823" s="20" t="s">
        <v>94</v>
      </c>
      <c r="G823" s="4" t="n">
        <v>7</v>
      </c>
      <c r="H823" s="4" t="n">
        <f aca="false">E823+F823+G823</f>
        <v>73</v>
      </c>
      <c r="I823" s="20" t="s">
        <v>20</v>
      </c>
      <c r="J823" s="6" t="e">
        <f aca="false">H823+I823</f>
        <v>#VALUE!</v>
      </c>
      <c r="K823" s="17" t="s">
        <v>21</v>
      </c>
      <c r="L823" s="4" t="n">
        <v>1</v>
      </c>
    </row>
    <row r="824" customFormat="false" ht="15" hidden="false" customHeight="true" outlineLevel="0" collapsed="false">
      <c r="A824" s="1" t="s">
        <v>1761</v>
      </c>
      <c r="B824" s="23" t="s">
        <v>1762</v>
      </c>
      <c r="C824" s="15" t="n">
        <v>25136</v>
      </c>
      <c r="D824" s="16" t="s">
        <v>24</v>
      </c>
      <c r="E824" s="4" t="s">
        <v>89</v>
      </c>
      <c r="F824" s="21" t="s">
        <v>17</v>
      </c>
      <c r="G824" s="4" t="n">
        <v>8</v>
      </c>
      <c r="H824" s="4" t="n">
        <f aca="false">E824+F824+G824</f>
        <v>73</v>
      </c>
      <c r="I824" s="21" t="s">
        <v>20</v>
      </c>
      <c r="J824" s="6" t="e">
        <f aca="false">H824+I824</f>
        <v>#VALUE!</v>
      </c>
      <c r="K824" s="17" t="s">
        <v>21</v>
      </c>
      <c r="L824" s="4" t="n">
        <v>1</v>
      </c>
    </row>
    <row r="825" customFormat="false" ht="15" hidden="false" customHeight="true" outlineLevel="0" collapsed="false">
      <c r="A825" s="1" t="s">
        <v>1763</v>
      </c>
      <c r="B825" s="23" t="s">
        <v>1764</v>
      </c>
      <c r="C825" s="15" t="n">
        <v>21639</v>
      </c>
      <c r="D825" s="16" t="s">
        <v>169</v>
      </c>
      <c r="E825" s="16" t="s">
        <v>94</v>
      </c>
      <c r="F825" s="21" t="s">
        <v>17</v>
      </c>
      <c r="G825" s="4" t="n">
        <v>6</v>
      </c>
      <c r="H825" s="4" t="n">
        <f aca="false">E825+F825+G825</f>
        <v>73</v>
      </c>
      <c r="I825" s="21" t="s">
        <v>20</v>
      </c>
      <c r="J825" s="6" t="e">
        <f aca="false">H825+I825</f>
        <v>#VALUE!</v>
      </c>
      <c r="K825" s="17" t="s">
        <v>21</v>
      </c>
      <c r="L825" s="4" t="n">
        <v>1</v>
      </c>
    </row>
    <row r="826" customFormat="false" ht="15" hidden="false" customHeight="true" outlineLevel="0" collapsed="false">
      <c r="A826" s="1" t="s">
        <v>1765</v>
      </c>
      <c r="B826" s="17" t="s">
        <v>1766</v>
      </c>
      <c r="C826" s="22" t="n">
        <v>25857</v>
      </c>
      <c r="D826" s="4" t="s">
        <v>169</v>
      </c>
      <c r="E826" s="16" t="s">
        <v>91</v>
      </c>
      <c r="F826" s="20" t="s">
        <v>18</v>
      </c>
      <c r="G826" s="4" t="n">
        <v>4</v>
      </c>
      <c r="H826" s="4" t="n">
        <f aca="false">E826+F826+G826</f>
        <v>73</v>
      </c>
      <c r="I826" s="20" t="s">
        <v>20</v>
      </c>
      <c r="J826" s="6" t="e">
        <f aca="false">H826+I826</f>
        <v>#VALUE!</v>
      </c>
      <c r="K826" s="17"/>
    </row>
    <row r="827" customFormat="false" ht="15" hidden="false" customHeight="true" outlineLevel="0" collapsed="false">
      <c r="A827" s="1" t="s">
        <v>1767</v>
      </c>
      <c r="B827" s="23" t="s">
        <v>1768</v>
      </c>
      <c r="C827" s="15" t="n">
        <v>24021</v>
      </c>
      <c r="D827" s="16" t="s">
        <v>51</v>
      </c>
      <c r="E827" s="4" t="s">
        <v>102</v>
      </c>
      <c r="F827" s="20" t="s">
        <v>102</v>
      </c>
      <c r="G827" s="4" t="n">
        <v>5</v>
      </c>
      <c r="H827" s="4" t="n">
        <f aca="false">E827+F827+G827</f>
        <v>73</v>
      </c>
      <c r="I827" s="20" t="s">
        <v>20</v>
      </c>
      <c r="J827" s="6" t="e">
        <f aca="false">H827+I827</f>
        <v>#VALUE!</v>
      </c>
      <c r="K827" s="17"/>
    </row>
    <row r="828" customFormat="false" ht="15" hidden="false" customHeight="true" outlineLevel="0" collapsed="false">
      <c r="A828" s="1" t="s">
        <v>1769</v>
      </c>
      <c r="B828" s="23" t="s">
        <v>1770</v>
      </c>
      <c r="C828" s="15" t="n">
        <v>24604</v>
      </c>
      <c r="D828" s="16" t="s">
        <v>24</v>
      </c>
      <c r="E828" s="4" t="s">
        <v>77</v>
      </c>
      <c r="F828" s="20" t="s">
        <v>17</v>
      </c>
      <c r="G828" s="4" t="n">
        <v>5</v>
      </c>
      <c r="H828" s="4" t="n">
        <f aca="false">E828+F828+G828</f>
        <v>73</v>
      </c>
      <c r="I828" s="20" t="s">
        <v>20</v>
      </c>
      <c r="J828" s="6" t="e">
        <f aca="false">H828+I828</f>
        <v>#VALUE!</v>
      </c>
      <c r="K828" s="17"/>
    </row>
    <row r="829" customFormat="false" ht="15" hidden="false" customHeight="true" outlineLevel="0" collapsed="false">
      <c r="A829" s="1" t="s">
        <v>1771</v>
      </c>
      <c r="B829" s="23" t="s">
        <v>1772</v>
      </c>
      <c r="C829" s="15" t="n">
        <v>26921</v>
      </c>
      <c r="D829" s="16" t="s">
        <v>24</v>
      </c>
      <c r="E829" s="4" t="s">
        <v>100</v>
      </c>
      <c r="F829" s="20" t="s">
        <v>105</v>
      </c>
      <c r="G829" s="4" t="n">
        <v>5</v>
      </c>
      <c r="H829" s="4" t="n">
        <f aca="false">E829+F829+G829</f>
        <v>73</v>
      </c>
      <c r="I829" s="20" t="s">
        <v>20</v>
      </c>
      <c r="J829" s="6" t="e">
        <f aca="false">H829+I829</f>
        <v>#VALUE!</v>
      </c>
      <c r="K829" s="17"/>
    </row>
    <row r="830" customFormat="false" ht="15" hidden="false" customHeight="true" outlineLevel="0" collapsed="false">
      <c r="A830" s="1" t="s">
        <v>1773</v>
      </c>
      <c r="B830" s="23" t="s">
        <v>1774</v>
      </c>
      <c r="C830" s="15" t="n">
        <v>26912</v>
      </c>
      <c r="D830" s="16" t="s">
        <v>24</v>
      </c>
      <c r="E830" s="4" t="s">
        <v>94</v>
      </c>
      <c r="F830" s="20" t="s">
        <v>105</v>
      </c>
      <c r="G830" s="4" t="n">
        <v>8</v>
      </c>
      <c r="H830" s="4" t="n">
        <f aca="false">E830+F830+G830</f>
        <v>73</v>
      </c>
      <c r="I830" s="20" t="s">
        <v>20</v>
      </c>
      <c r="J830" s="6" t="e">
        <f aca="false">H830+I830</f>
        <v>#VALUE!</v>
      </c>
      <c r="K830" s="17"/>
    </row>
    <row r="831" customFormat="false" ht="15" hidden="false" customHeight="true" outlineLevel="0" collapsed="false">
      <c r="A831" s="1" t="s">
        <v>1775</v>
      </c>
      <c r="B831" s="23" t="s">
        <v>1776</v>
      </c>
      <c r="C831" s="15" t="n">
        <v>27334</v>
      </c>
      <c r="D831" s="16" t="s">
        <v>16</v>
      </c>
      <c r="E831" s="16" t="s">
        <v>94</v>
      </c>
      <c r="F831" s="16" t="s">
        <v>32</v>
      </c>
      <c r="G831" s="4" t="n">
        <v>5</v>
      </c>
      <c r="H831" s="4" t="n">
        <f aca="false">E831+F831+G831</f>
        <v>73</v>
      </c>
      <c r="I831" s="16" t="s">
        <v>20</v>
      </c>
      <c r="J831" s="6" t="e">
        <f aca="false">H831+I831</f>
        <v>#VALUE!</v>
      </c>
      <c r="K831" s="17"/>
    </row>
    <row r="832" customFormat="false" ht="15" hidden="false" customHeight="true" outlineLevel="0" collapsed="false">
      <c r="A832" s="1" t="s">
        <v>1777</v>
      </c>
      <c r="B832" s="17" t="s">
        <v>1778</v>
      </c>
      <c r="C832" s="22" t="n">
        <v>25290</v>
      </c>
      <c r="D832" s="4" t="s">
        <v>24</v>
      </c>
      <c r="E832" s="16" t="s">
        <v>94</v>
      </c>
      <c r="F832" s="20" t="s">
        <v>17</v>
      </c>
      <c r="G832" s="4" t="n">
        <v>6</v>
      </c>
      <c r="H832" s="4" t="n">
        <f aca="false">E832+F832+G832</f>
        <v>73</v>
      </c>
      <c r="I832" s="20" t="s">
        <v>20</v>
      </c>
      <c r="J832" s="6" t="e">
        <f aca="false">H832+I832</f>
        <v>#VALUE!</v>
      </c>
      <c r="K832" s="17"/>
    </row>
    <row r="833" customFormat="false" ht="15" hidden="false" customHeight="true" outlineLevel="0" collapsed="false">
      <c r="A833" s="1" t="s">
        <v>1779</v>
      </c>
      <c r="B833" s="14" t="s">
        <v>1780</v>
      </c>
      <c r="C833" s="15" t="n">
        <v>26166</v>
      </c>
      <c r="D833" s="16" t="s">
        <v>74</v>
      </c>
      <c r="E833" s="16" t="s">
        <v>98</v>
      </c>
      <c r="F833" s="21" t="s">
        <v>32</v>
      </c>
      <c r="G833" s="4" t="n">
        <v>3</v>
      </c>
      <c r="H833" s="4" t="n">
        <f aca="false">E833+F833+G833</f>
        <v>73</v>
      </c>
      <c r="I833" s="21" t="s">
        <v>20</v>
      </c>
      <c r="J833" s="6" t="e">
        <f aca="false">H833+I833</f>
        <v>#VALUE!</v>
      </c>
      <c r="K833" s="17"/>
    </row>
    <row r="834" customFormat="false" ht="15" hidden="false" customHeight="true" outlineLevel="0" collapsed="false">
      <c r="A834" s="1" t="s">
        <v>1781</v>
      </c>
      <c r="B834" s="23" t="s">
        <v>1782</v>
      </c>
      <c r="C834" s="15" t="n">
        <v>27151</v>
      </c>
      <c r="D834" s="16" t="s">
        <v>24</v>
      </c>
      <c r="E834" s="16" t="s">
        <v>105</v>
      </c>
      <c r="F834" s="21" t="s">
        <v>94</v>
      </c>
      <c r="G834" s="4" t="n">
        <v>8</v>
      </c>
      <c r="H834" s="4" t="n">
        <f aca="false">E834+F834+G834</f>
        <v>73</v>
      </c>
      <c r="I834" s="21" t="s">
        <v>20</v>
      </c>
      <c r="J834" s="6" t="e">
        <f aca="false">H834+I834</f>
        <v>#VALUE!</v>
      </c>
      <c r="K834" s="17"/>
    </row>
    <row r="835" customFormat="false" ht="15" hidden="false" customHeight="true" outlineLevel="0" collapsed="false">
      <c r="A835" s="1" t="s">
        <v>1783</v>
      </c>
      <c r="B835" s="23" t="s">
        <v>1784</v>
      </c>
      <c r="C835" s="15" t="n">
        <v>27435</v>
      </c>
      <c r="D835" s="16" t="s">
        <v>24</v>
      </c>
      <c r="E835" s="16" t="s">
        <v>89</v>
      </c>
      <c r="F835" s="20" t="s">
        <v>18</v>
      </c>
      <c r="G835" s="4" t="n">
        <v>5</v>
      </c>
      <c r="H835" s="4" t="n">
        <f aca="false">E835+F835+G835</f>
        <v>73</v>
      </c>
      <c r="I835" s="20" t="s">
        <v>20</v>
      </c>
      <c r="J835" s="6" t="e">
        <f aca="false">H835+I835</f>
        <v>#VALUE!</v>
      </c>
      <c r="K835" s="17"/>
    </row>
    <row r="836" customFormat="false" ht="15" hidden="false" customHeight="true" outlineLevel="0" collapsed="false">
      <c r="A836" s="1" t="s">
        <v>1785</v>
      </c>
      <c r="B836" s="23" t="s">
        <v>1786</v>
      </c>
      <c r="C836" s="15" t="n">
        <v>26258</v>
      </c>
      <c r="D836" s="16" t="s">
        <v>24</v>
      </c>
      <c r="E836" s="16" t="s">
        <v>89</v>
      </c>
      <c r="F836" s="20" t="s">
        <v>17</v>
      </c>
      <c r="G836" s="4" t="n">
        <v>8</v>
      </c>
      <c r="H836" s="4" t="n">
        <f aca="false">E836+F836+G836</f>
        <v>73</v>
      </c>
      <c r="I836" s="20" t="s">
        <v>20</v>
      </c>
      <c r="J836" s="6" t="e">
        <f aca="false">H836+I836</f>
        <v>#VALUE!</v>
      </c>
      <c r="K836" s="17"/>
    </row>
    <row r="837" customFormat="false" ht="15" hidden="false" customHeight="true" outlineLevel="0" collapsed="false">
      <c r="A837" s="1" t="s">
        <v>1787</v>
      </c>
      <c r="B837" s="23" t="s">
        <v>1788</v>
      </c>
      <c r="C837" s="15" t="n">
        <v>26068</v>
      </c>
      <c r="D837" s="16" t="s">
        <v>24</v>
      </c>
      <c r="E837" s="16" t="s">
        <v>94</v>
      </c>
      <c r="F837" s="20" t="s">
        <v>105</v>
      </c>
      <c r="G837" s="4" t="n">
        <v>8</v>
      </c>
      <c r="H837" s="4" t="n">
        <f aca="false">E837+F837+G837</f>
        <v>73</v>
      </c>
      <c r="I837" s="20" t="s">
        <v>20</v>
      </c>
      <c r="J837" s="6" t="e">
        <f aca="false">H837+I837</f>
        <v>#VALUE!</v>
      </c>
      <c r="K837" s="17"/>
    </row>
    <row r="838" customFormat="false" ht="15" hidden="false" customHeight="true" outlineLevel="0" collapsed="false">
      <c r="A838" s="1" t="s">
        <v>1789</v>
      </c>
      <c r="B838" s="23" t="s">
        <v>1790</v>
      </c>
      <c r="C838" s="15" t="n">
        <v>25445</v>
      </c>
      <c r="D838" s="16" t="s">
        <v>51</v>
      </c>
      <c r="E838" s="16" t="s">
        <v>100</v>
      </c>
      <c r="F838" s="20" t="s">
        <v>105</v>
      </c>
      <c r="G838" s="4" t="s">
        <v>30</v>
      </c>
      <c r="H838" s="4" t="n">
        <f aca="false">E838+F838+G838</f>
        <v>73</v>
      </c>
      <c r="I838" s="20" t="s">
        <v>20</v>
      </c>
      <c r="J838" s="6" t="e">
        <f aca="false">H838+I838</f>
        <v>#VALUE!</v>
      </c>
      <c r="K838" s="17"/>
    </row>
    <row r="839" customFormat="false" ht="15" hidden="false" customHeight="true" outlineLevel="0" collapsed="false">
      <c r="A839" s="1" t="s">
        <v>1791</v>
      </c>
      <c r="B839" s="23" t="s">
        <v>1792</v>
      </c>
      <c r="C839" s="15" t="n">
        <v>26840</v>
      </c>
      <c r="D839" s="16" t="s">
        <v>24</v>
      </c>
      <c r="E839" s="16" t="s">
        <v>89</v>
      </c>
      <c r="F839" s="20" t="s">
        <v>17</v>
      </c>
      <c r="G839" s="4" t="s">
        <v>38</v>
      </c>
      <c r="H839" s="4" t="n">
        <f aca="false">E839+F839+G839</f>
        <v>73</v>
      </c>
      <c r="I839" s="20" t="s">
        <v>20</v>
      </c>
      <c r="J839" s="6" t="e">
        <f aca="false">H839+I839</f>
        <v>#VALUE!</v>
      </c>
      <c r="K839" s="17"/>
    </row>
    <row r="840" customFormat="false" ht="15" hidden="false" customHeight="true" outlineLevel="0" collapsed="false">
      <c r="A840" s="1" t="s">
        <v>1793</v>
      </c>
      <c r="B840" s="23" t="s">
        <v>1794</v>
      </c>
      <c r="C840" s="15" t="n">
        <v>26581</v>
      </c>
      <c r="D840" s="16" t="s">
        <v>16</v>
      </c>
      <c r="E840" s="16" t="s">
        <v>89</v>
      </c>
      <c r="F840" s="21" t="s">
        <v>17</v>
      </c>
      <c r="G840" s="4" t="s">
        <v>38</v>
      </c>
      <c r="H840" s="4" t="n">
        <f aca="false">E840+F840+G840</f>
        <v>73</v>
      </c>
      <c r="I840" s="21" t="s">
        <v>20</v>
      </c>
      <c r="J840" s="6" t="e">
        <f aca="false">H840+I840</f>
        <v>#VALUE!</v>
      </c>
      <c r="K840" s="17"/>
    </row>
    <row r="841" customFormat="false" ht="15" hidden="false" customHeight="true" outlineLevel="0" collapsed="false">
      <c r="A841" s="1" t="s">
        <v>1795</v>
      </c>
      <c r="B841" s="23" t="s">
        <v>1796</v>
      </c>
      <c r="C841" s="15" t="n">
        <v>26444</v>
      </c>
      <c r="D841" s="16" t="s">
        <v>74</v>
      </c>
      <c r="E841" s="16" t="s">
        <v>89</v>
      </c>
      <c r="F841" s="20" t="s">
        <v>17</v>
      </c>
      <c r="G841" s="4" t="s">
        <v>38</v>
      </c>
      <c r="H841" s="4" t="n">
        <f aca="false">E841+F841+G841</f>
        <v>73</v>
      </c>
      <c r="I841" s="20" t="s">
        <v>20</v>
      </c>
      <c r="J841" s="6" t="e">
        <f aca="false">H841+I841</f>
        <v>#VALUE!</v>
      </c>
      <c r="K841" s="17"/>
    </row>
    <row r="842" customFormat="false" ht="15" hidden="false" customHeight="true" outlineLevel="0" collapsed="false">
      <c r="A842" s="1" t="s">
        <v>1797</v>
      </c>
      <c r="B842" s="23" t="s">
        <v>1798</v>
      </c>
      <c r="C842" s="15" t="n">
        <v>27463</v>
      </c>
      <c r="D842" s="16" t="s">
        <v>24</v>
      </c>
      <c r="E842" s="16" t="s">
        <v>89</v>
      </c>
      <c r="F842" s="20" t="s">
        <v>17</v>
      </c>
      <c r="G842" s="4" t="n">
        <v>8</v>
      </c>
      <c r="H842" s="4" t="n">
        <f aca="false">E842+F842+G842</f>
        <v>73</v>
      </c>
      <c r="I842" s="20" t="s">
        <v>20</v>
      </c>
      <c r="J842" s="6" t="e">
        <f aca="false">H842+I842</f>
        <v>#VALUE!</v>
      </c>
      <c r="K842" s="17"/>
    </row>
    <row r="843" customFormat="false" ht="15" hidden="false" customHeight="true" outlineLevel="0" collapsed="false">
      <c r="A843" s="1" t="s">
        <v>1799</v>
      </c>
      <c r="B843" s="23" t="s">
        <v>1800</v>
      </c>
      <c r="C843" s="15" t="n">
        <v>24529</v>
      </c>
      <c r="D843" s="16" t="s">
        <v>24</v>
      </c>
      <c r="E843" s="16" t="s">
        <v>94</v>
      </c>
      <c r="F843" s="20" t="s">
        <v>105</v>
      </c>
      <c r="G843" s="4" t="n">
        <v>8</v>
      </c>
      <c r="H843" s="4" t="n">
        <f aca="false">E843+F843+G843</f>
        <v>73</v>
      </c>
      <c r="I843" s="20" t="s">
        <v>20</v>
      </c>
      <c r="J843" s="6" t="e">
        <f aca="false">H843+I843</f>
        <v>#VALUE!</v>
      </c>
      <c r="K843" s="17"/>
    </row>
    <row r="844" customFormat="false" ht="15" hidden="false" customHeight="true" outlineLevel="0" collapsed="false">
      <c r="A844" s="1" t="s">
        <v>1801</v>
      </c>
      <c r="B844" s="14" t="s">
        <v>1802</v>
      </c>
      <c r="C844" s="15" t="n">
        <v>27119</v>
      </c>
      <c r="D844" s="16" t="s">
        <v>24</v>
      </c>
      <c r="E844" s="16" t="s">
        <v>77</v>
      </c>
      <c r="F844" s="21" t="s">
        <v>102</v>
      </c>
      <c r="G844" s="4" t="n">
        <v>8</v>
      </c>
      <c r="H844" s="4" t="n">
        <f aca="false">E844+F844+G844</f>
        <v>73</v>
      </c>
      <c r="I844" s="21" t="s">
        <v>20</v>
      </c>
      <c r="J844" s="6" t="e">
        <f aca="false">H844+I844</f>
        <v>#VALUE!</v>
      </c>
      <c r="K844" s="17"/>
    </row>
    <row r="845" customFormat="false" ht="15" hidden="false" customHeight="true" outlineLevel="0" collapsed="false">
      <c r="A845" s="1" t="s">
        <v>1803</v>
      </c>
      <c r="B845" s="23" t="s">
        <v>1804</v>
      </c>
      <c r="C845" s="15" t="n">
        <v>24493</v>
      </c>
      <c r="D845" s="16" t="s">
        <v>74</v>
      </c>
      <c r="E845" s="16" t="s">
        <v>102</v>
      </c>
      <c r="F845" s="20" t="s">
        <v>102</v>
      </c>
      <c r="G845" s="4" t="n">
        <v>5</v>
      </c>
      <c r="H845" s="4" t="n">
        <f aca="false">E845+F845+G845</f>
        <v>73</v>
      </c>
      <c r="I845" s="20" t="s">
        <v>20</v>
      </c>
      <c r="J845" s="6" t="e">
        <f aca="false">H845+I845</f>
        <v>#VALUE!</v>
      </c>
      <c r="K845" s="17"/>
    </row>
    <row r="846" customFormat="false" ht="15" hidden="false" customHeight="true" outlineLevel="0" collapsed="false">
      <c r="A846" s="1" t="s">
        <v>1805</v>
      </c>
      <c r="B846" s="23" t="s">
        <v>1806</v>
      </c>
      <c r="C846" s="15" t="n">
        <v>26262</v>
      </c>
      <c r="D846" s="16" t="s">
        <v>24</v>
      </c>
      <c r="E846" s="16" t="s">
        <v>98</v>
      </c>
      <c r="F846" s="20" t="s">
        <v>105</v>
      </c>
      <c r="G846" s="4" t="s">
        <v>34</v>
      </c>
      <c r="H846" s="4" t="n">
        <f aca="false">E846+F846+G846</f>
        <v>73</v>
      </c>
      <c r="I846" s="20" t="s">
        <v>20</v>
      </c>
      <c r="J846" s="6" t="e">
        <f aca="false">H846+I846</f>
        <v>#VALUE!</v>
      </c>
      <c r="K846" s="17"/>
    </row>
    <row r="847" customFormat="false" ht="15" hidden="false" customHeight="true" outlineLevel="0" collapsed="false">
      <c r="A847" s="1" t="s">
        <v>1807</v>
      </c>
      <c r="B847" s="14" t="s">
        <v>1808</v>
      </c>
      <c r="C847" s="15" t="n">
        <v>26520</v>
      </c>
      <c r="D847" s="16" t="s">
        <v>74</v>
      </c>
      <c r="E847" s="16" t="s">
        <v>91</v>
      </c>
      <c r="F847" s="21" t="s">
        <v>32</v>
      </c>
      <c r="G847" s="4" t="n">
        <v>6</v>
      </c>
      <c r="H847" s="4" t="n">
        <f aca="false">E847+F847+G847</f>
        <v>73</v>
      </c>
      <c r="I847" s="21" t="s">
        <v>20</v>
      </c>
      <c r="J847" s="6" t="e">
        <f aca="false">H847+I847</f>
        <v>#VALUE!</v>
      </c>
      <c r="K847" s="17"/>
    </row>
    <row r="848" customFormat="false" ht="15" hidden="false" customHeight="true" outlineLevel="0" collapsed="false">
      <c r="A848" s="1" t="s">
        <v>1809</v>
      </c>
      <c r="B848" s="23" t="s">
        <v>1810</v>
      </c>
      <c r="C848" s="15" t="n">
        <v>26544</v>
      </c>
      <c r="D848" s="16" t="s">
        <v>24</v>
      </c>
      <c r="E848" s="16" t="s">
        <v>94</v>
      </c>
      <c r="F848" s="21" t="s">
        <v>32</v>
      </c>
      <c r="G848" s="4" t="n">
        <v>5</v>
      </c>
      <c r="H848" s="4" t="n">
        <f aca="false">E848+F848+G848</f>
        <v>73</v>
      </c>
      <c r="I848" s="21" t="s">
        <v>20</v>
      </c>
      <c r="J848" s="6" t="e">
        <f aca="false">H848+I848</f>
        <v>#VALUE!</v>
      </c>
      <c r="K848" s="17"/>
    </row>
    <row r="849" customFormat="false" ht="15" hidden="false" customHeight="true" outlineLevel="0" collapsed="false">
      <c r="A849" s="1" t="s">
        <v>1811</v>
      </c>
      <c r="B849" s="23" t="s">
        <v>1812</v>
      </c>
      <c r="C849" s="15" t="n">
        <v>26172</v>
      </c>
      <c r="D849" s="16" t="s">
        <v>24</v>
      </c>
      <c r="E849" s="16" t="s">
        <v>89</v>
      </c>
      <c r="F849" s="21" t="s">
        <v>17</v>
      </c>
      <c r="G849" s="4" t="n">
        <v>8</v>
      </c>
      <c r="H849" s="4" t="n">
        <f aca="false">E849+F849+G849</f>
        <v>73</v>
      </c>
      <c r="I849" s="21" t="s">
        <v>20</v>
      </c>
      <c r="J849" s="6" t="e">
        <f aca="false">H849+I849</f>
        <v>#VALUE!</v>
      </c>
      <c r="K849" s="17"/>
    </row>
    <row r="850" customFormat="false" ht="15" hidden="false" customHeight="true" outlineLevel="0" collapsed="false">
      <c r="A850" s="1" t="s">
        <v>1813</v>
      </c>
      <c r="B850" s="23" t="s">
        <v>1814</v>
      </c>
      <c r="C850" s="15" t="n">
        <v>25955</v>
      </c>
      <c r="D850" s="16" t="s">
        <v>24</v>
      </c>
      <c r="E850" s="16" t="s">
        <v>105</v>
      </c>
      <c r="F850" s="20" t="s">
        <v>94</v>
      </c>
      <c r="G850" s="4" t="n">
        <v>8</v>
      </c>
      <c r="H850" s="4" t="n">
        <f aca="false">E850+F850+G850</f>
        <v>73</v>
      </c>
      <c r="I850" s="20" t="s">
        <v>20</v>
      </c>
      <c r="J850" s="6" t="e">
        <f aca="false">H850+I850</f>
        <v>#VALUE!</v>
      </c>
      <c r="K850" s="17"/>
    </row>
    <row r="851" customFormat="false" ht="15" hidden="false" customHeight="true" outlineLevel="0" collapsed="false">
      <c r="A851" s="1" t="s">
        <v>1815</v>
      </c>
      <c r="B851" s="23" t="s">
        <v>1816</v>
      </c>
      <c r="C851" s="15" t="n">
        <v>26763</v>
      </c>
      <c r="D851" s="16" t="s">
        <v>24</v>
      </c>
      <c r="E851" s="16" t="s">
        <v>89</v>
      </c>
      <c r="F851" s="21" t="s">
        <v>18</v>
      </c>
      <c r="G851" s="16" t="s">
        <v>30</v>
      </c>
      <c r="H851" s="4" t="n">
        <f aca="false">E851+F851+G851</f>
        <v>73</v>
      </c>
      <c r="I851" s="21" t="s">
        <v>20</v>
      </c>
      <c r="J851" s="6" t="e">
        <f aca="false">H851+I851</f>
        <v>#VALUE!</v>
      </c>
      <c r="K851" s="17"/>
    </row>
    <row r="852" customFormat="false" ht="15" hidden="false" customHeight="true" outlineLevel="0" collapsed="false">
      <c r="A852" s="1" t="s">
        <v>1817</v>
      </c>
      <c r="B852" s="23" t="s">
        <v>1818</v>
      </c>
      <c r="C852" s="15" t="n">
        <v>25849</v>
      </c>
      <c r="D852" s="16" t="s">
        <v>767</v>
      </c>
      <c r="E852" s="16" t="s">
        <v>89</v>
      </c>
      <c r="F852" s="20" t="s">
        <v>18</v>
      </c>
      <c r="G852" s="4" t="n">
        <v>5</v>
      </c>
      <c r="H852" s="4" t="n">
        <f aca="false">E852+F852+G852</f>
        <v>73</v>
      </c>
      <c r="I852" s="20" t="s">
        <v>20</v>
      </c>
      <c r="J852" s="6" t="e">
        <f aca="false">H852+I852</f>
        <v>#VALUE!</v>
      </c>
      <c r="K852" s="17"/>
    </row>
    <row r="853" customFormat="false" ht="15" hidden="false" customHeight="true" outlineLevel="0" collapsed="false">
      <c r="A853" s="1" t="s">
        <v>1819</v>
      </c>
      <c r="B853" s="23" t="s">
        <v>1820</v>
      </c>
      <c r="C853" s="15" t="n">
        <v>21658</v>
      </c>
      <c r="D853" s="16" t="s">
        <v>169</v>
      </c>
      <c r="E853" s="16" t="s">
        <v>89</v>
      </c>
      <c r="F853" s="21" t="s">
        <v>47</v>
      </c>
      <c r="G853" s="4" t="n">
        <v>9</v>
      </c>
      <c r="H853" s="4" t="n">
        <f aca="false">E853+F853+G853</f>
        <v>73</v>
      </c>
      <c r="I853" s="21" t="s">
        <v>20</v>
      </c>
      <c r="J853" s="6" t="e">
        <f aca="false">H853+I853</f>
        <v>#VALUE!</v>
      </c>
      <c r="K853" s="17"/>
    </row>
    <row r="854" customFormat="false" ht="15" hidden="false" customHeight="true" outlineLevel="0" collapsed="false">
      <c r="A854" s="1" t="s">
        <v>1821</v>
      </c>
      <c r="B854" s="23" t="s">
        <v>1822</v>
      </c>
      <c r="C854" s="15" t="n">
        <v>26068</v>
      </c>
      <c r="D854" s="16" t="s">
        <v>169</v>
      </c>
      <c r="E854" s="16" t="s">
        <v>94</v>
      </c>
      <c r="F854" s="21" t="s">
        <v>104</v>
      </c>
      <c r="G854" s="4" t="n">
        <v>4</v>
      </c>
      <c r="H854" s="4" t="n">
        <f aca="false">E854+F854+G854</f>
        <v>73</v>
      </c>
      <c r="I854" s="21" t="s">
        <v>20</v>
      </c>
      <c r="J854" s="6" t="e">
        <f aca="false">H854+I854</f>
        <v>#VALUE!</v>
      </c>
      <c r="K854" s="17"/>
    </row>
    <row r="855" customFormat="false" ht="15" hidden="false" customHeight="true" outlineLevel="0" collapsed="false">
      <c r="A855" s="1" t="s">
        <v>1823</v>
      </c>
      <c r="B855" s="14" t="s">
        <v>1824</v>
      </c>
      <c r="C855" s="15" t="n">
        <v>24686</v>
      </c>
      <c r="D855" s="16" t="s">
        <v>16</v>
      </c>
      <c r="E855" s="16" t="s">
        <v>89</v>
      </c>
      <c r="F855" s="21" t="s">
        <v>18</v>
      </c>
      <c r="G855" s="4" t="n">
        <v>5</v>
      </c>
      <c r="H855" s="4" t="n">
        <f aca="false">E855+F855+G855</f>
        <v>73</v>
      </c>
      <c r="I855" s="21" t="s">
        <v>20</v>
      </c>
      <c r="J855" s="6" t="e">
        <f aca="false">H855+I855</f>
        <v>#VALUE!</v>
      </c>
      <c r="K855" s="17"/>
    </row>
    <row r="856" customFormat="false" ht="15" hidden="false" customHeight="true" outlineLevel="0" collapsed="false">
      <c r="A856" s="1" t="s">
        <v>1825</v>
      </c>
      <c r="B856" s="23" t="s">
        <v>1826</v>
      </c>
      <c r="C856" s="15" t="n">
        <v>25149</v>
      </c>
      <c r="D856" s="16" t="s">
        <v>74</v>
      </c>
      <c r="E856" s="16" t="s">
        <v>77</v>
      </c>
      <c r="F856" s="21" t="s">
        <v>102</v>
      </c>
      <c r="G856" s="4" t="n">
        <v>8</v>
      </c>
      <c r="H856" s="4" t="n">
        <f aca="false">E856+F856+G856</f>
        <v>73</v>
      </c>
      <c r="I856" s="21" t="s">
        <v>20</v>
      </c>
      <c r="J856" s="6" t="e">
        <f aca="false">H856+I856</f>
        <v>#VALUE!</v>
      </c>
      <c r="K856" s="17"/>
    </row>
    <row r="857" customFormat="false" ht="15" hidden="false" customHeight="true" outlineLevel="0" collapsed="false">
      <c r="A857" s="1" t="s">
        <v>1827</v>
      </c>
      <c r="B857" s="23" t="s">
        <v>1828</v>
      </c>
      <c r="C857" s="15" t="n">
        <v>26262</v>
      </c>
      <c r="D857" s="16" t="s">
        <v>74</v>
      </c>
      <c r="E857" s="16" t="s">
        <v>98</v>
      </c>
      <c r="F857" s="20" t="s">
        <v>47</v>
      </c>
      <c r="G857" s="4" t="n">
        <v>5</v>
      </c>
      <c r="H857" s="4" t="n">
        <f aca="false">E857+F857+G857</f>
        <v>73</v>
      </c>
      <c r="I857" s="20" t="s">
        <v>20</v>
      </c>
      <c r="J857" s="6" t="e">
        <f aca="false">H857+I857</f>
        <v>#VALUE!</v>
      </c>
      <c r="K857" s="17"/>
    </row>
    <row r="858" customFormat="false" ht="15" hidden="false" customHeight="true" outlineLevel="0" collapsed="false">
      <c r="A858" s="1" t="s">
        <v>1829</v>
      </c>
      <c r="B858" s="23" t="s">
        <v>1830</v>
      </c>
      <c r="C858" s="15" t="n">
        <v>24269</v>
      </c>
      <c r="D858" s="16" t="s">
        <v>169</v>
      </c>
      <c r="E858" s="16" t="s">
        <v>91</v>
      </c>
      <c r="F858" s="21" t="s">
        <v>47</v>
      </c>
      <c r="G858" s="4" t="n">
        <v>8</v>
      </c>
      <c r="H858" s="4" t="n">
        <f aca="false">E858+F858+G858</f>
        <v>73</v>
      </c>
      <c r="I858" s="21" t="s">
        <v>20</v>
      </c>
      <c r="J858" s="6" t="e">
        <f aca="false">H858+I858</f>
        <v>#VALUE!</v>
      </c>
      <c r="K858" s="17"/>
    </row>
    <row r="859" customFormat="false" ht="15" hidden="false" customHeight="true" outlineLevel="0" collapsed="false">
      <c r="A859" s="1" t="s">
        <v>1831</v>
      </c>
      <c r="B859" s="23" t="s">
        <v>1832</v>
      </c>
      <c r="C859" s="15" t="n">
        <v>26544</v>
      </c>
      <c r="D859" s="16" t="s">
        <v>24</v>
      </c>
      <c r="E859" s="4" t="s">
        <v>89</v>
      </c>
      <c r="F859" s="20" t="s">
        <v>17</v>
      </c>
      <c r="G859" s="4" t="n">
        <v>8</v>
      </c>
      <c r="H859" s="4" t="n">
        <f aca="false">E859+F859+G859</f>
        <v>73</v>
      </c>
      <c r="I859" s="20" t="s">
        <v>20</v>
      </c>
      <c r="J859" s="6" t="e">
        <f aca="false">H859+I859</f>
        <v>#VALUE!</v>
      </c>
      <c r="K859" s="17"/>
    </row>
    <row r="860" customFormat="false" ht="15" hidden="false" customHeight="true" outlineLevel="0" collapsed="false">
      <c r="A860" s="1" t="s">
        <v>1833</v>
      </c>
      <c r="B860" s="17" t="s">
        <v>1834</v>
      </c>
      <c r="C860" s="22" t="n">
        <v>26079</v>
      </c>
      <c r="D860" s="4" t="s">
        <v>24</v>
      </c>
      <c r="E860" s="4" t="s">
        <v>94</v>
      </c>
      <c r="F860" s="20" t="s">
        <v>32</v>
      </c>
      <c r="G860" s="4" t="n">
        <v>5</v>
      </c>
      <c r="H860" s="4" t="n">
        <f aca="false">E860+F860+G860</f>
        <v>73</v>
      </c>
      <c r="I860" s="20" t="s">
        <v>20</v>
      </c>
      <c r="J860" s="6" t="e">
        <f aca="false">H860+I860</f>
        <v>#VALUE!</v>
      </c>
      <c r="K860" s="17"/>
    </row>
    <row r="861" customFormat="false" ht="15" hidden="false" customHeight="true" outlineLevel="0" collapsed="false">
      <c r="A861" s="1" t="s">
        <v>1835</v>
      </c>
      <c r="B861" s="17" t="s">
        <v>1836</v>
      </c>
      <c r="C861" s="22" t="n">
        <v>26909</v>
      </c>
      <c r="D861" s="4" t="s">
        <v>24</v>
      </c>
      <c r="E861" s="4" t="s">
        <v>17</v>
      </c>
      <c r="F861" s="20" t="s">
        <v>94</v>
      </c>
      <c r="G861" s="4" t="n">
        <v>6</v>
      </c>
      <c r="H861" s="4" t="n">
        <f aca="false">E861+F861+G861</f>
        <v>73</v>
      </c>
      <c r="I861" s="20" t="s">
        <v>20</v>
      </c>
      <c r="J861" s="6" t="e">
        <f aca="false">H861+I861</f>
        <v>#VALUE!</v>
      </c>
      <c r="K861" s="17"/>
    </row>
    <row r="862" customFormat="false" ht="15" hidden="false" customHeight="true" outlineLevel="0" collapsed="false">
      <c r="A862" s="1" t="s">
        <v>1837</v>
      </c>
      <c r="B862" s="17" t="s">
        <v>1838</v>
      </c>
      <c r="C862" s="22" t="n">
        <v>27650</v>
      </c>
      <c r="D862" s="4" t="s">
        <v>24</v>
      </c>
      <c r="E862" s="4" t="s">
        <v>89</v>
      </c>
      <c r="F862" s="20" t="s">
        <v>17</v>
      </c>
      <c r="G862" s="4" t="n">
        <v>8</v>
      </c>
      <c r="H862" s="4" t="n">
        <f aca="false">E862+F862+G862</f>
        <v>73</v>
      </c>
      <c r="I862" s="20" t="s">
        <v>20</v>
      </c>
      <c r="J862" s="6" t="e">
        <f aca="false">H862+I862</f>
        <v>#VALUE!</v>
      </c>
      <c r="K862" s="17"/>
    </row>
    <row r="863" customFormat="false" ht="15" hidden="false" customHeight="true" outlineLevel="0" collapsed="false">
      <c r="A863" s="1" t="s">
        <v>1839</v>
      </c>
      <c r="B863" s="17" t="s">
        <v>1840</v>
      </c>
      <c r="C863" s="22" t="n">
        <v>27559</v>
      </c>
      <c r="D863" s="4" t="s">
        <v>24</v>
      </c>
      <c r="E863" s="4" t="s">
        <v>94</v>
      </c>
      <c r="F863" s="20" t="s">
        <v>32</v>
      </c>
      <c r="G863" s="4" t="n">
        <v>5</v>
      </c>
      <c r="H863" s="4" t="n">
        <f aca="false">E863+F863+G863</f>
        <v>73</v>
      </c>
      <c r="I863" s="20" t="s">
        <v>20</v>
      </c>
      <c r="J863" s="6" t="e">
        <f aca="false">H863+I863</f>
        <v>#VALUE!</v>
      </c>
      <c r="K863" s="17"/>
    </row>
    <row r="864" customFormat="false" ht="15" hidden="false" customHeight="true" outlineLevel="0" collapsed="false">
      <c r="A864" s="1" t="s">
        <v>1841</v>
      </c>
      <c r="B864" s="17" t="s">
        <v>1842</v>
      </c>
      <c r="C864" s="22" t="n">
        <v>25748</v>
      </c>
      <c r="D864" s="16" t="s">
        <v>24</v>
      </c>
      <c r="E864" s="4" t="s">
        <v>91</v>
      </c>
      <c r="F864" s="4" t="s">
        <v>32</v>
      </c>
      <c r="G864" s="4" t="s">
        <v>34</v>
      </c>
      <c r="H864" s="4" t="n">
        <f aca="false">E864+F864+G864</f>
        <v>73</v>
      </c>
      <c r="I864" s="4" t="s">
        <v>20</v>
      </c>
      <c r="J864" s="6" t="e">
        <f aca="false">H864+I864</f>
        <v>#VALUE!</v>
      </c>
      <c r="K864" s="17"/>
    </row>
    <row r="865" customFormat="false" ht="15" hidden="false" customHeight="true" outlineLevel="0" collapsed="false">
      <c r="A865" s="1" t="s">
        <v>1843</v>
      </c>
      <c r="B865" s="17" t="s">
        <v>1844</v>
      </c>
      <c r="C865" s="22" t="n">
        <v>22574</v>
      </c>
      <c r="D865" s="4" t="s">
        <v>312</v>
      </c>
      <c r="E865" s="4" t="s">
        <v>100</v>
      </c>
      <c r="F865" s="20" t="s">
        <v>102</v>
      </c>
      <c r="G865" s="4" t="n">
        <v>6</v>
      </c>
      <c r="H865" s="4" t="n">
        <f aca="false">E865+F865+G865</f>
        <v>73</v>
      </c>
      <c r="I865" s="20" t="s">
        <v>20</v>
      </c>
      <c r="J865" s="6" t="e">
        <f aca="false">H865+I865</f>
        <v>#VALUE!</v>
      </c>
      <c r="K865" s="17"/>
    </row>
    <row r="866" customFormat="false" ht="15" hidden="false" customHeight="true" outlineLevel="0" collapsed="false">
      <c r="A866" s="1" t="s">
        <v>1845</v>
      </c>
      <c r="B866" s="17" t="s">
        <v>1846</v>
      </c>
      <c r="C866" s="22" t="n">
        <v>25502</v>
      </c>
      <c r="D866" s="4" t="s">
        <v>16</v>
      </c>
      <c r="E866" s="4" t="s">
        <v>89</v>
      </c>
      <c r="F866" s="20" t="s">
        <v>104</v>
      </c>
      <c r="G866" s="4" t="s">
        <v>34</v>
      </c>
      <c r="H866" s="4" t="n">
        <f aca="false">E866+F866+G866</f>
        <v>73</v>
      </c>
      <c r="I866" s="20" t="s">
        <v>20</v>
      </c>
      <c r="J866" s="6" t="e">
        <f aca="false">H866+I866</f>
        <v>#VALUE!</v>
      </c>
      <c r="K866" s="17"/>
    </row>
    <row r="867" customFormat="false" ht="15" hidden="false" customHeight="true" outlineLevel="0" collapsed="false">
      <c r="A867" s="1" t="s">
        <v>1847</v>
      </c>
      <c r="B867" s="17" t="s">
        <v>1848</v>
      </c>
      <c r="C867" s="22" t="n">
        <v>25605</v>
      </c>
      <c r="D867" s="4" t="s">
        <v>24</v>
      </c>
      <c r="E867" s="4" t="s">
        <v>89</v>
      </c>
      <c r="F867" s="20" t="s">
        <v>32</v>
      </c>
      <c r="G867" s="16" t="s">
        <v>36</v>
      </c>
      <c r="H867" s="4" t="n">
        <f aca="false">E867+F867+G867</f>
        <v>73</v>
      </c>
      <c r="I867" s="20" t="s">
        <v>20</v>
      </c>
      <c r="J867" s="6" t="e">
        <f aca="false">H867+I867</f>
        <v>#VALUE!</v>
      </c>
      <c r="K867" s="17"/>
    </row>
    <row r="868" customFormat="false" ht="15" hidden="false" customHeight="true" outlineLevel="0" collapsed="false">
      <c r="A868" s="1" t="s">
        <v>1849</v>
      </c>
      <c r="B868" s="17" t="s">
        <v>1850</v>
      </c>
      <c r="C868" s="22" t="n">
        <v>23810</v>
      </c>
      <c r="D868" s="4" t="s">
        <v>24</v>
      </c>
      <c r="E868" s="4" t="s">
        <v>77</v>
      </c>
      <c r="F868" s="20" t="s">
        <v>47</v>
      </c>
      <c r="G868" s="4" t="n">
        <v>6</v>
      </c>
      <c r="H868" s="4" t="n">
        <f aca="false">E868+F868+G868</f>
        <v>73</v>
      </c>
      <c r="I868" s="20" t="s">
        <v>20</v>
      </c>
      <c r="J868" s="6" t="e">
        <f aca="false">H868+I868</f>
        <v>#VALUE!</v>
      </c>
      <c r="K868" s="17"/>
    </row>
    <row r="869" customFormat="false" ht="15" hidden="false" customHeight="true" outlineLevel="0" collapsed="false">
      <c r="A869" s="1" t="s">
        <v>1851</v>
      </c>
      <c r="B869" s="17" t="s">
        <v>1852</v>
      </c>
      <c r="C869" s="22" t="n">
        <v>26181</v>
      </c>
      <c r="D869" s="4" t="s">
        <v>767</v>
      </c>
      <c r="E869" s="4" t="s">
        <v>98</v>
      </c>
      <c r="F869" s="20" t="n">
        <v>35</v>
      </c>
      <c r="G869" s="16" t="s">
        <v>34</v>
      </c>
      <c r="H869" s="4" t="n">
        <f aca="false">E869+F869+G869</f>
        <v>73</v>
      </c>
      <c r="I869" s="20" t="n">
        <v>0.5</v>
      </c>
      <c r="J869" s="6" t="n">
        <f aca="false">H869+I869</f>
        <v>73.5</v>
      </c>
      <c r="K869" s="17"/>
    </row>
    <row r="870" customFormat="false" ht="15" hidden="false" customHeight="true" outlineLevel="0" collapsed="false">
      <c r="A870" s="1" t="s">
        <v>1853</v>
      </c>
      <c r="B870" s="17" t="s">
        <v>1854</v>
      </c>
      <c r="C870" s="22" t="n">
        <v>23425</v>
      </c>
      <c r="D870" s="4" t="s">
        <v>74</v>
      </c>
      <c r="E870" s="4" t="s">
        <v>91</v>
      </c>
      <c r="F870" s="20" t="s">
        <v>18</v>
      </c>
      <c r="G870" s="4" t="n">
        <v>4</v>
      </c>
      <c r="H870" s="4" t="n">
        <f aca="false">E870+F870+G870</f>
        <v>73</v>
      </c>
      <c r="I870" s="20" t="s">
        <v>20</v>
      </c>
      <c r="J870" s="6" t="e">
        <f aca="false">H870+I870</f>
        <v>#VALUE!</v>
      </c>
      <c r="K870" s="17"/>
    </row>
    <row r="871" customFormat="false" ht="15" hidden="false" customHeight="true" outlineLevel="0" collapsed="false">
      <c r="A871" s="1" t="s">
        <v>1855</v>
      </c>
      <c r="B871" s="17" t="s">
        <v>1856</v>
      </c>
      <c r="C871" s="22" t="n">
        <v>27055</v>
      </c>
      <c r="D871" s="4" t="s">
        <v>24</v>
      </c>
      <c r="E871" s="16" t="s">
        <v>89</v>
      </c>
      <c r="F871" s="20" t="s">
        <v>17</v>
      </c>
      <c r="G871" s="4" t="n">
        <v>8</v>
      </c>
      <c r="H871" s="4" t="n">
        <f aca="false">E871+F871+G871</f>
        <v>73</v>
      </c>
      <c r="I871" s="20" t="s">
        <v>20</v>
      </c>
      <c r="J871" s="6" t="e">
        <f aca="false">H871+I871</f>
        <v>#VALUE!</v>
      </c>
      <c r="K871" s="17"/>
    </row>
    <row r="872" customFormat="false" ht="15" hidden="false" customHeight="true" outlineLevel="0" collapsed="false">
      <c r="A872" s="1" t="s">
        <v>1857</v>
      </c>
      <c r="B872" s="17" t="s">
        <v>1858</v>
      </c>
      <c r="C872" s="22" t="n">
        <v>27618</v>
      </c>
      <c r="D872" s="4" t="s">
        <v>16</v>
      </c>
      <c r="E872" s="4" t="s">
        <v>89</v>
      </c>
      <c r="F872" s="20" t="s">
        <v>17</v>
      </c>
      <c r="G872" s="4" t="n">
        <v>8</v>
      </c>
      <c r="H872" s="4" t="n">
        <f aca="false">E872+F872+G872</f>
        <v>73</v>
      </c>
      <c r="I872" s="20" t="s">
        <v>20</v>
      </c>
      <c r="J872" s="6" t="e">
        <f aca="false">H872+I872</f>
        <v>#VALUE!</v>
      </c>
      <c r="K872" s="17"/>
    </row>
    <row r="873" customFormat="false" ht="15" hidden="false" customHeight="true" outlineLevel="0" collapsed="false">
      <c r="A873" s="1" t="s">
        <v>1859</v>
      </c>
      <c r="B873" s="17" t="s">
        <v>1860</v>
      </c>
      <c r="C873" s="22" t="n">
        <v>25393</v>
      </c>
      <c r="D873" s="4" t="s">
        <v>51</v>
      </c>
      <c r="E873" s="16" t="s">
        <v>89</v>
      </c>
      <c r="F873" s="20" t="s">
        <v>18</v>
      </c>
      <c r="G873" s="4" t="s">
        <v>30</v>
      </c>
      <c r="H873" s="4" t="n">
        <f aca="false">E873+F873+G873</f>
        <v>73</v>
      </c>
      <c r="I873" s="20" t="s">
        <v>20</v>
      </c>
      <c r="J873" s="6" t="e">
        <f aca="false">H873+I873</f>
        <v>#VALUE!</v>
      </c>
      <c r="K873" s="17"/>
    </row>
    <row r="874" customFormat="false" ht="15" hidden="false" customHeight="true" outlineLevel="0" collapsed="false">
      <c r="A874" s="1" t="s">
        <v>1861</v>
      </c>
      <c r="B874" s="17" t="s">
        <v>1862</v>
      </c>
      <c r="C874" s="22" t="n">
        <v>25521</v>
      </c>
      <c r="D874" s="4" t="s">
        <v>24</v>
      </c>
      <c r="E874" s="16" t="s">
        <v>98</v>
      </c>
      <c r="F874" s="16" t="s">
        <v>47</v>
      </c>
      <c r="G874" s="4" t="n">
        <v>5</v>
      </c>
      <c r="H874" s="4" t="n">
        <f aca="false">E874+F874+G874</f>
        <v>73</v>
      </c>
      <c r="I874" s="21" t="s">
        <v>20</v>
      </c>
      <c r="J874" s="6" t="e">
        <f aca="false">H874+I874</f>
        <v>#VALUE!</v>
      </c>
      <c r="K874" s="17"/>
    </row>
    <row r="875" customFormat="false" ht="15" hidden="false" customHeight="true" outlineLevel="0" collapsed="false">
      <c r="A875" s="1" t="s">
        <v>1863</v>
      </c>
      <c r="B875" s="18" t="s">
        <v>1864</v>
      </c>
      <c r="C875" s="19" t="n">
        <v>24715</v>
      </c>
      <c r="D875" s="20" t="s">
        <v>24</v>
      </c>
      <c r="E875" s="16" t="s">
        <v>94</v>
      </c>
      <c r="F875" s="20" t="s">
        <v>105</v>
      </c>
      <c r="G875" s="4" t="n">
        <v>8</v>
      </c>
      <c r="H875" s="4" t="n">
        <f aca="false">E875+F875+G875</f>
        <v>73</v>
      </c>
      <c r="I875" s="20" t="s">
        <v>20</v>
      </c>
      <c r="J875" s="6" t="e">
        <f aca="false">H875+I875</f>
        <v>#VALUE!</v>
      </c>
      <c r="K875" s="17"/>
    </row>
    <row r="876" customFormat="false" ht="15" hidden="false" customHeight="true" outlineLevel="0" collapsed="false">
      <c r="A876" s="1" t="s">
        <v>1865</v>
      </c>
      <c r="B876" s="17" t="s">
        <v>1866</v>
      </c>
      <c r="C876" s="22" t="n">
        <v>26730</v>
      </c>
      <c r="D876" s="4" t="s">
        <v>24</v>
      </c>
      <c r="E876" s="4" t="s">
        <v>89</v>
      </c>
      <c r="F876" s="4" t="s">
        <v>18</v>
      </c>
      <c r="G876" s="4" t="n">
        <v>5</v>
      </c>
      <c r="H876" s="4" t="n">
        <f aca="false">E876+F876+G876</f>
        <v>73</v>
      </c>
      <c r="I876" s="4" t="s">
        <v>20</v>
      </c>
      <c r="J876" s="6" t="e">
        <f aca="false">H876+I876</f>
        <v>#VALUE!</v>
      </c>
      <c r="K876" s="17"/>
    </row>
    <row r="877" customFormat="false" ht="15" hidden="false" customHeight="true" outlineLevel="0" collapsed="false">
      <c r="A877" s="1" t="s">
        <v>1867</v>
      </c>
      <c r="B877" s="23" t="s">
        <v>1868</v>
      </c>
      <c r="C877" s="15" t="n">
        <v>26830</v>
      </c>
      <c r="D877" s="16" t="s">
        <v>24</v>
      </c>
      <c r="E877" s="16" t="s">
        <v>91</v>
      </c>
      <c r="F877" s="21" t="s">
        <v>47</v>
      </c>
      <c r="G877" s="4" t="n">
        <v>8</v>
      </c>
      <c r="H877" s="4" t="n">
        <f aca="false">E877+F877+G877</f>
        <v>73</v>
      </c>
      <c r="I877" s="21" t="s">
        <v>20</v>
      </c>
      <c r="J877" s="6" t="e">
        <f aca="false">H877+I877</f>
        <v>#VALUE!</v>
      </c>
      <c r="K877" s="17"/>
    </row>
    <row r="878" customFormat="false" ht="15" hidden="false" customHeight="true" outlineLevel="0" collapsed="false">
      <c r="A878" s="1" t="s">
        <v>1869</v>
      </c>
      <c r="B878" s="17" t="s">
        <v>1870</v>
      </c>
      <c r="C878" s="22" t="n">
        <v>27149</v>
      </c>
      <c r="D878" s="4" t="s">
        <v>74</v>
      </c>
      <c r="E878" s="16" t="s">
        <v>91</v>
      </c>
      <c r="F878" s="20" t="s">
        <v>18</v>
      </c>
      <c r="G878" s="4" t="n">
        <v>4</v>
      </c>
      <c r="H878" s="4" t="n">
        <f aca="false">E878+F878+G878</f>
        <v>73</v>
      </c>
      <c r="I878" s="20" t="s">
        <v>20</v>
      </c>
      <c r="J878" s="6" t="e">
        <f aca="false">H878+I878</f>
        <v>#VALUE!</v>
      </c>
      <c r="K878" s="17"/>
    </row>
    <row r="879" customFormat="false" ht="15" hidden="false" customHeight="true" outlineLevel="0" collapsed="false">
      <c r="A879" s="1" t="s">
        <v>1871</v>
      </c>
      <c r="B879" s="23" t="s">
        <v>1872</v>
      </c>
      <c r="C879" s="15" t="n">
        <v>24782</v>
      </c>
      <c r="D879" s="16" t="s">
        <v>767</v>
      </c>
      <c r="E879" s="16" t="s">
        <v>94</v>
      </c>
      <c r="F879" s="21" t="s">
        <v>32</v>
      </c>
      <c r="G879" s="4" t="n">
        <v>5</v>
      </c>
      <c r="H879" s="4" t="n">
        <f aca="false">E879+F879+G879</f>
        <v>73</v>
      </c>
      <c r="I879" s="21" t="s">
        <v>20</v>
      </c>
      <c r="J879" s="6" t="e">
        <f aca="false">H879+I879</f>
        <v>#VALUE!</v>
      </c>
      <c r="K879" s="17"/>
    </row>
    <row r="880" customFormat="false" ht="15" hidden="false" customHeight="true" outlineLevel="0" collapsed="false">
      <c r="A880" s="1" t="s">
        <v>1873</v>
      </c>
      <c r="B880" s="17" t="s">
        <v>1874</v>
      </c>
      <c r="C880" s="22" t="n">
        <v>25381</v>
      </c>
      <c r="D880" s="4" t="s">
        <v>24</v>
      </c>
      <c r="E880" s="16" t="s">
        <v>102</v>
      </c>
      <c r="F880" s="20" t="s">
        <v>102</v>
      </c>
      <c r="G880" s="4" t="n">
        <v>5</v>
      </c>
      <c r="H880" s="4" t="n">
        <f aca="false">E880+F880+G880</f>
        <v>73</v>
      </c>
      <c r="I880" s="20" t="s">
        <v>20</v>
      </c>
      <c r="J880" s="6" t="e">
        <f aca="false">H880+I880</f>
        <v>#VALUE!</v>
      </c>
      <c r="K880" s="17"/>
    </row>
    <row r="881" customFormat="false" ht="15" hidden="false" customHeight="true" outlineLevel="0" collapsed="false">
      <c r="A881" s="1" t="s">
        <v>1875</v>
      </c>
      <c r="B881" s="17" t="s">
        <v>1876</v>
      </c>
      <c r="C881" s="22" t="n">
        <v>26317</v>
      </c>
      <c r="D881" s="4" t="s">
        <v>24</v>
      </c>
      <c r="E881" s="4" t="s">
        <v>89</v>
      </c>
      <c r="F881" s="20" t="s">
        <v>18</v>
      </c>
      <c r="G881" s="4" t="s">
        <v>30</v>
      </c>
      <c r="H881" s="4" t="n">
        <f aca="false">E881+F881+G881</f>
        <v>73</v>
      </c>
      <c r="I881" s="20" t="s">
        <v>20</v>
      </c>
      <c r="J881" s="6" t="e">
        <f aca="false">H881+I881</f>
        <v>#VALUE!</v>
      </c>
      <c r="K881" s="17"/>
    </row>
    <row r="882" customFormat="false" ht="15" hidden="false" customHeight="true" outlineLevel="0" collapsed="false">
      <c r="A882" s="1" t="s">
        <v>1877</v>
      </c>
      <c r="B882" s="17" t="s">
        <v>1878</v>
      </c>
      <c r="C882" s="22" t="n">
        <v>24983</v>
      </c>
      <c r="D882" s="4" t="s">
        <v>24</v>
      </c>
      <c r="E882" s="16" t="s">
        <v>89</v>
      </c>
      <c r="F882" s="20" t="s">
        <v>17</v>
      </c>
      <c r="G882" s="4" t="n">
        <v>8</v>
      </c>
      <c r="H882" s="4" t="n">
        <f aca="false">E882+F882+G882</f>
        <v>73</v>
      </c>
      <c r="I882" s="20" t="s">
        <v>20</v>
      </c>
      <c r="J882" s="6" t="e">
        <f aca="false">H882+I882</f>
        <v>#VALUE!</v>
      </c>
      <c r="K882" s="17"/>
    </row>
    <row r="883" customFormat="false" ht="15" hidden="false" customHeight="true" outlineLevel="0" collapsed="false">
      <c r="A883" s="1" t="s">
        <v>1879</v>
      </c>
      <c r="B883" s="17" t="s">
        <v>1880</v>
      </c>
      <c r="C883" s="22" t="n">
        <v>24349</v>
      </c>
      <c r="D883" s="4" t="s">
        <v>107</v>
      </c>
      <c r="E883" s="4" t="s">
        <v>98</v>
      </c>
      <c r="F883" s="20" t="s">
        <v>105</v>
      </c>
      <c r="G883" s="4" t="n">
        <v>6</v>
      </c>
      <c r="H883" s="4" t="n">
        <f aca="false">E883+F883+G883</f>
        <v>73</v>
      </c>
      <c r="I883" s="20" t="s">
        <v>20</v>
      </c>
      <c r="J883" s="6" t="e">
        <f aca="false">H883+I883</f>
        <v>#VALUE!</v>
      </c>
      <c r="K883" s="17"/>
    </row>
    <row r="884" customFormat="false" ht="15" hidden="false" customHeight="true" outlineLevel="0" collapsed="false">
      <c r="A884" s="1" t="s">
        <v>1881</v>
      </c>
      <c r="B884" s="23" t="s">
        <v>1882</v>
      </c>
      <c r="C884" s="15" t="n">
        <v>22974</v>
      </c>
      <c r="D884" s="16" t="s">
        <v>24</v>
      </c>
      <c r="E884" s="16" t="s">
        <v>98</v>
      </c>
      <c r="F884" s="16" t="s">
        <v>105</v>
      </c>
      <c r="G884" s="4" t="n">
        <v>6.25</v>
      </c>
      <c r="H884" s="4" t="n">
        <f aca="false">E884+F884+G884</f>
        <v>73.25</v>
      </c>
      <c r="I884" s="16" t="s">
        <v>29</v>
      </c>
      <c r="J884" s="6" t="e">
        <f aca="false">H884+I884</f>
        <v>#VALUE!</v>
      </c>
      <c r="K884" s="17"/>
    </row>
    <row r="885" customFormat="false" ht="15" hidden="false" customHeight="true" outlineLevel="0" collapsed="false">
      <c r="A885" s="1" t="s">
        <v>1883</v>
      </c>
      <c r="B885" s="23" t="s">
        <v>1884</v>
      </c>
      <c r="C885" s="15" t="n">
        <v>24365</v>
      </c>
      <c r="D885" s="16" t="s">
        <v>16</v>
      </c>
      <c r="E885" s="16" t="s">
        <v>91</v>
      </c>
      <c r="F885" s="20" t="s">
        <v>47</v>
      </c>
      <c r="G885" s="4" t="n">
        <v>8.25</v>
      </c>
      <c r="H885" s="4" t="n">
        <f aca="false">E885+F885+G885</f>
        <v>73.25</v>
      </c>
      <c r="I885" s="20" t="s">
        <v>29</v>
      </c>
      <c r="J885" s="6" t="e">
        <f aca="false">H885+I885</f>
        <v>#VALUE!</v>
      </c>
      <c r="K885" s="17"/>
    </row>
    <row r="886" customFormat="false" ht="15" hidden="false" customHeight="true" outlineLevel="0" collapsed="false">
      <c r="A886" s="1" t="s">
        <v>1885</v>
      </c>
      <c r="B886" s="23" t="s">
        <v>1886</v>
      </c>
      <c r="C886" s="15" t="n">
        <v>25228</v>
      </c>
      <c r="D886" s="16" t="s">
        <v>169</v>
      </c>
      <c r="E886" s="16" t="s">
        <v>98</v>
      </c>
      <c r="F886" s="21" t="s">
        <v>17</v>
      </c>
      <c r="G886" s="4" t="n">
        <v>4.25</v>
      </c>
      <c r="H886" s="4" t="n">
        <f aca="false">E886+F886+G886</f>
        <v>73.25</v>
      </c>
      <c r="I886" s="21" t="s">
        <v>29</v>
      </c>
      <c r="J886" s="6" t="e">
        <f aca="false">H886+I886</f>
        <v>#VALUE!</v>
      </c>
      <c r="K886" s="17"/>
    </row>
    <row r="887" customFormat="false" ht="15" hidden="false" customHeight="true" outlineLevel="0" collapsed="false">
      <c r="A887" s="1" t="s">
        <v>1887</v>
      </c>
      <c r="B887" s="17" t="s">
        <v>1888</v>
      </c>
      <c r="C887" s="15" t="n">
        <v>24681</v>
      </c>
      <c r="D887" s="16" t="s">
        <v>16</v>
      </c>
      <c r="E887" s="16" t="s">
        <v>91</v>
      </c>
      <c r="F887" s="20" t="s">
        <v>105</v>
      </c>
      <c r="G887" s="4" t="n">
        <v>8.95</v>
      </c>
      <c r="H887" s="4" t="n">
        <f aca="false">E887+F887+G887</f>
        <v>72.95</v>
      </c>
      <c r="I887" s="20" t="s">
        <v>20</v>
      </c>
      <c r="J887" s="6" t="e">
        <f aca="false">H887+I887</f>
        <v>#VALUE!</v>
      </c>
      <c r="K887" s="17"/>
    </row>
    <row r="888" customFormat="false" ht="15" hidden="false" customHeight="true" outlineLevel="0" collapsed="false">
      <c r="A888" s="1" t="s">
        <v>1889</v>
      </c>
      <c r="B888" s="25" t="s">
        <v>1890</v>
      </c>
      <c r="C888" s="26" t="n">
        <v>25863</v>
      </c>
      <c r="D888" s="27" t="s">
        <v>24</v>
      </c>
      <c r="E888" s="16" t="s">
        <v>98</v>
      </c>
      <c r="F888" s="20" t="s">
        <v>47</v>
      </c>
      <c r="G888" s="4" t="n">
        <v>5.25</v>
      </c>
      <c r="H888" s="4" t="n">
        <f aca="false">E888+F888+G888</f>
        <v>73.25</v>
      </c>
      <c r="I888" s="20" t="s">
        <v>29</v>
      </c>
      <c r="J888" s="6" t="e">
        <f aca="false">H888+I888</f>
        <v>#VALUE!</v>
      </c>
      <c r="K888" s="17"/>
    </row>
    <row r="889" customFormat="false" ht="15" hidden="false" customHeight="true" outlineLevel="0" collapsed="false">
      <c r="A889" s="1" t="s">
        <v>1891</v>
      </c>
      <c r="B889" s="23" t="s">
        <v>1892</v>
      </c>
      <c r="C889" s="15" t="n">
        <v>25273</v>
      </c>
      <c r="D889" s="16" t="s">
        <v>24</v>
      </c>
      <c r="E889" s="16" t="s">
        <v>102</v>
      </c>
      <c r="F889" s="21" t="s">
        <v>47</v>
      </c>
      <c r="G889" s="4" t="n">
        <v>3.25</v>
      </c>
      <c r="H889" s="4" t="n">
        <f aca="false">E889+F889+G889</f>
        <v>73.25</v>
      </c>
      <c r="I889" s="21" t="s">
        <v>29</v>
      </c>
      <c r="J889" s="6" t="e">
        <f aca="false">H889+I889</f>
        <v>#VALUE!</v>
      </c>
      <c r="K889" s="17"/>
    </row>
    <row r="890" customFormat="false" ht="15" hidden="false" customHeight="true" outlineLevel="0" collapsed="false">
      <c r="A890" s="1" t="s">
        <v>1893</v>
      </c>
      <c r="B890" s="23" t="s">
        <v>1894</v>
      </c>
      <c r="C890" s="15" t="n">
        <v>23850</v>
      </c>
      <c r="D890" s="16" t="s">
        <v>24</v>
      </c>
      <c r="E890" s="16" t="s">
        <v>77</v>
      </c>
      <c r="F890" s="20" t="s">
        <v>17</v>
      </c>
      <c r="G890" s="4" t="n">
        <v>5</v>
      </c>
      <c r="H890" s="4" t="n">
        <f aca="false">E890+F890+G890</f>
        <v>73</v>
      </c>
      <c r="I890" s="20" t="s">
        <v>48</v>
      </c>
      <c r="J890" s="6" t="e">
        <f aca="false">H890+I890</f>
        <v>#VALUE!</v>
      </c>
      <c r="K890" s="17" t="s">
        <v>21</v>
      </c>
      <c r="L890" s="4" t="n">
        <v>1</v>
      </c>
    </row>
    <row r="891" customFormat="false" ht="15" hidden="false" customHeight="true" outlineLevel="0" collapsed="false">
      <c r="A891" s="1" t="s">
        <v>1895</v>
      </c>
      <c r="B891" s="14" t="s">
        <v>1896</v>
      </c>
      <c r="C891" s="15" t="n">
        <v>26665</v>
      </c>
      <c r="D891" s="16" t="s">
        <v>24</v>
      </c>
      <c r="E891" s="16" t="s">
        <v>94</v>
      </c>
      <c r="F891" s="21" t="s">
        <v>17</v>
      </c>
      <c r="G891" s="4" t="n">
        <v>6</v>
      </c>
      <c r="H891" s="4" t="n">
        <f aca="false">E891+F891+G891</f>
        <v>73</v>
      </c>
      <c r="I891" s="21" t="s">
        <v>48</v>
      </c>
      <c r="J891" s="6" t="e">
        <f aca="false">H891+I891</f>
        <v>#VALUE!</v>
      </c>
      <c r="K891" s="17"/>
    </row>
    <row r="892" customFormat="false" ht="15" hidden="false" customHeight="true" outlineLevel="0" collapsed="false">
      <c r="A892" s="1" t="s">
        <v>1897</v>
      </c>
      <c r="B892" s="23" t="s">
        <v>1898</v>
      </c>
      <c r="C892" s="15" t="n">
        <v>25952</v>
      </c>
      <c r="D892" s="16" t="s">
        <v>24</v>
      </c>
      <c r="E892" s="16" t="s">
        <v>89</v>
      </c>
      <c r="F892" s="20" t="s">
        <v>18</v>
      </c>
      <c r="G892" s="4" t="n">
        <v>5</v>
      </c>
      <c r="H892" s="4" t="n">
        <f aca="false">E892+F892+G892</f>
        <v>73</v>
      </c>
      <c r="I892" s="20" t="s">
        <v>48</v>
      </c>
      <c r="J892" s="6" t="e">
        <f aca="false">H892+I892</f>
        <v>#VALUE!</v>
      </c>
      <c r="K892" s="17"/>
    </row>
    <row r="893" customFormat="false" ht="15" hidden="false" customHeight="true" outlineLevel="0" collapsed="false">
      <c r="A893" s="1" t="s">
        <v>1899</v>
      </c>
      <c r="B893" s="23" t="s">
        <v>1900</v>
      </c>
      <c r="C893" s="15" t="n">
        <v>26381</v>
      </c>
      <c r="D893" s="16" t="s">
        <v>24</v>
      </c>
      <c r="E893" s="16" t="s">
        <v>98</v>
      </c>
      <c r="F893" s="20" t="s">
        <v>100</v>
      </c>
      <c r="G893" s="4" t="n">
        <v>8</v>
      </c>
      <c r="H893" s="4" t="n">
        <f aca="false">E893+F893+G893</f>
        <v>73</v>
      </c>
      <c r="I893" s="20" t="s">
        <v>48</v>
      </c>
      <c r="J893" s="6" t="e">
        <f aca="false">H893+I893</f>
        <v>#VALUE!</v>
      </c>
      <c r="K893" s="17"/>
    </row>
    <row r="894" customFormat="false" ht="15" hidden="false" customHeight="true" outlineLevel="0" collapsed="false">
      <c r="A894" s="1" t="s">
        <v>1901</v>
      </c>
      <c r="B894" s="14" t="s">
        <v>1902</v>
      </c>
      <c r="C894" s="15" t="n">
        <v>26162</v>
      </c>
      <c r="D894" s="16" t="s">
        <v>24</v>
      </c>
      <c r="E894" s="16" t="s">
        <v>98</v>
      </c>
      <c r="F894" s="4" t="s">
        <v>17</v>
      </c>
      <c r="G894" s="4" t="n">
        <v>4</v>
      </c>
      <c r="H894" s="4" t="n">
        <f aca="false">E894+F894+G894</f>
        <v>73</v>
      </c>
      <c r="I894" s="16" t="s">
        <v>48</v>
      </c>
      <c r="J894" s="6" t="e">
        <f aca="false">H894+I894</f>
        <v>#VALUE!</v>
      </c>
      <c r="K894" s="17"/>
    </row>
    <row r="895" customFormat="false" ht="15" hidden="false" customHeight="true" outlineLevel="0" collapsed="false">
      <c r="A895" s="1" t="s">
        <v>1903</v>
      </c>
      <c r="B895" s="23" t="s">
        <v>1904</v>
      </c>
      <c r="C895" s="15" t="n">
        <v>26851</v>
      </c>
      <c r="D895" s="16" t="s">
        <v>169</v>
      </c>
      <c r="E895" s="16" t="s">
        <v>102</v>
      </c>
      <c r="F895" s="21" t="s">
        <v>102</v>
      </c>
      <c r="G895" s="4" t="n">
        <v>5</v>
      </c>
      <c r="H895" s="4" t="n">
        <f aca="false">E895+F895+G895</f>
        <v>73</v>
      </c>
      <c r="I895" s="21" t="s">
        <v>48</v>
      </c>
      <c r="J895" s="6" t="e">
        <f aca="false">H895+I895</f>
        <v>#VALUE!</v>
      </c>
      <c r="K895" s="17"/>
    </row>
    <row r="896" customFormat="false" ht="15" hidden="false" customHeight="true" outlineLevel="0" collapsed="false">
      <c r="A896" s="1" t="s">
        <v>1905</v>
      </c>
      <c r="B896" s="23" t="s">
        <v>1906</v>
      </c>
      <c r="C896" s="15" t="n">
        <v>23740</v>
      </c>
      <c r="D896" s="16" t="s">
        <v>51</v>
      </c>
      <c r="E896" s="16" t="s">
        <v>98</v>
      </c>
      <c r="F896" s="21" t="s">
        <v>17</v>
      </c>
      <c r="G896" s="4" t="n">
        <v>4</v>
      </c>
      <c r="H896" s="4" t="n">
        <f aca="false">E896+F896+G896</f>
        <v>73</v>
      </c>
      <c r="I896" s="21" t="s">
        <v>48</v>
      </c>
      <c r="J896" s="6" t="e">
        <f aca="false">H896+I896</f>
        <v>#VALUE!</v>
      </c>
      <c r="K896" s="17"/>
    </row>
    <row r="897" customFormat="false" ht="15" hidden="false" customHeight="true" outlineLevel="0" collapsed="false">
      <c r="A897" s="1" t="s">
        <v>1907</v>
      </c>
      <c r="B897" s="23" t="s">
        <v>1908</v>
      </c>
      <c r="C897" s="15" t="n">
        <v>26827</v>
      </c>
      <c r="D897" s="16" t="s">
        <v>24</v>
      </c>
      <c r="E897" s="16" t="s">
        <v>77</v>
      </c>
      <c r="F897" s="20" t="s">
        <v>17</v>
      </c>
      <c r="G897" s="4" t="s">
        <v>30</v>
      </c>
      <c r="H897" s="4" t="n">
        <f aca="false">E897+F897+G897</f>
        <v>73</v>
      </c>
      <c r="I897" s="20" t="s">
        <v>48</v>
      </c>
      <c r="J897" s="6" t="e">
        <f aca="false">H897+I897</f>
        <v>#VALUE!</v>
      </c>
      <c r="K897" s="17"/>
    </row>
    <row r="898" customFormat="false" ht="15" hidden="false" customHeight="true" outlineLevel="0" collapsed="false">
      <c r="A898" s="1" t="s">
        <v>1909</v>
      </c>
      <c r="B898" s="23" t="s">
        <v>1910</v>
      </c>
      <c r="C898" s="15" t="n">
        <v>26560</v>
      </c>
      <c r="D898" s="16" t="s">
        <v>74</v>
      </c>
      <c r="E898" s="16" t="s">
        <v>94</v>
      </c>
      <c r="F898" s="21" t="s">
        <v>32</v>
      </c>
      <c r="G898" s="4" t="n">
        <v>5</v>
      </c>
      <c r="H898" s="4" t="n">
        <f aca="false">E898+F898+G898</f>
        <v>73</v>
      </c>
      <c r="I898" s="21" t="s">
        <v>48</v>
      </c>
      <c r="J898" s="6" t="e">
        <f aca="false">H898+I898</f>
        <v>#VALUE!</v>
      </c>
      <c r="K898" s="17"/>
    </row>
    <row r="899" customFormat="false" ht="15" hidden="false" customHeight="true" outlineLevel="0" collapsed="false">
      <c r="A899" s="1" t="s">
        <v>1911</v>
      </c>
      <c r="B899" s="17" t="s">
        <v>1912</v>
      </c>
      <c r="C899" s="22" t="n">
        <v>24730</v>
      </c>
      <c r="D899" s="4" t="s">
        <v>24</v>
      </c>
      <c r="E899" s="16" t="s">
        <v>94</v>
      </c>
      <c r="F899" s="20" t="s">
        <v>105</v>
      </c>
      <c r="G899" s="4" t="s">
        <v>38</v>
      </c>
      <c r="H899" s="4" t="n">
        <f aca="false">E899+F899+G899</f>
        <v>73</v>
      </c>
      <c r="I899" s="20" t="s">
        <v>48</v>
      </c>
      <c r="J899" s="6" t="e">
        <f aca="false">H899+I899</f>
        <v>#VALUE!</v>
      </c>
      <c r="K899" s="17"/>
    </row>
    <row r="900" customFormat="false" ht="15" hidden="false" customHeight="true" outlineLevel="0" collapsed="false">
      <c r="A900" s="1" t="s">
        <v>1913</v>
      </c>
      <c r="B900" s="17" t="s">
        <v>1914</v>
      </c>
      <c r="C900" s="22" t="n">
        <v>26945</v>
      </c>
      <c r="D900" s="4" t="s">
        <v>24</v>
      </c>
      <c r="E900" s="4" t="s">
        <v>89</v>
      </c>
      <c r="F900" s="20" t="s">
        <v>18</v>
      </c>
      <c r="G900" s="4" t="n">
        <v>5</v>
      </c>
      <c r="H900" s="4" t="n">
        <f aca="false">E900+F900+G900</f>
        <v>73</v>
      </c>
      <c r="I900" s="20" t="s">
        <v>48</v>
      </c>
      <c r="J900" s="6" t="e">
        <f aca="false">H900+I900</f>
        <v>#VALUE!</v>
      </c>
      <c r="K900" s="17"/>
    </row>
    <row r="901" customFormat="false" ht="15" hidden="false" customHeight="true" outlineLevel="0" collapsed="false">
      <c r="A901" s="1" t="s">
        <v>1915</v>
      </c>
      <c r="B901" s="17" t="s">
        <v>1916</v>
      </c>
      <c r="C901" s="22" t="n">
        <v>26200</v>
      </c>
      <c r="D901" s="4" t="s">
        <v>24</v>
      </c>
      <c r="E901" s="4" t="s">
        <v>91</v>
      </c>
      <c r="F901" s="20" t="s">
        <v>32</v>
      </c>
      <c r="G901" s="16" t="s">
        <v>34</v>
      </c>
      <c r="H901" s="4" t="n">
        <f aca="false">E901+F901+G901</f>
        <v>73</v>
      </c>
      <c r="I901" s="20" t="s">
        <v>48</v>
      </c>
      <c r="J901" s="6" t="e">
        <f aca="false">H901+I901</f>
        <v>#VALUE!</v>
      </c>
      <c r="K901" s="17"/>
    </row>
    <row r="902" customFormat="false" ht="15" hidden="false" customHeight="true" outlineLevel="0" collapsed="false">
      <c r="A902" s="1" t="s">
        <v>1917</v>
      </c>
      <c r="B902" s="17" t="s">
        <v>1918</v>
      </c>
      <c r="C902" s="22" t="n">
        <v>25393</v>
      </c>
      <c r="D902" s="4" t="s">
        <v>74</v>
      </c>
      <c r="E902" s="4" t="s">
        <v>98</v>
      </c>
      <c r="F902" s="20" t="s">
        <v>100</v>
      </c>
      <c r="G902" s="4" t="n">
        <v>8</v>
      </c>
      <c r="H902" s="4" t="n">
        <f aca="false">E902+F902+G902</f>
        <v>73</v>
      </c>
      <c r="I902" s="20" t="s">
        <v>48</v>
      </c>
      <c r="J902" s="6" t="e">
        <f aca="false">H902+I902</f>
        <v>#VALUE!</v>
      </c>
      <c r="K902" s="17"/>
    </row>
    <row r="903" customFormat="false" ht="15" hidden="false" customHeight="true" outlineLevel="0" collapsed="false">
      <c r="A903" s="1" t="s">
        <v>1919</v>
      </c>
      <c r="B903" s="23" t="s">
        <v>1920</v>
      </c>
      <c r="C903" s="15" t="n">
        <v>26169</v>
      </c>
      <c r="D903" s="16" t="s">
        <v>24</v>
      </c>
      <c r="E903" s="4" t="s">
        <v>100</v>
      </c>
      <c r="F903" s="16" t="s">
        <v>105</v>
      </c>
      <c r="G903" s="4" t="n">
        <v>5</v>
      </c>
      <c r="H903" s="4" t="n">
        <f aca="false">E903+F903+G903</f>
        <v>73</v>
      </c>
      <c r="I903" s="16" t="s">
        <v>48</v>
      </c>
      <c r="J903" s="6" t="e">
        <f aca="false">H903+I903</f>
        <v>#VALUE!</v>
      </c>
      <c r="K903" s="17"/>
    </row>
    <row r="904" customFormat="false" ht="15" hidden="false" customHeight="true" outlineLevel="0" collapsed="false">
      <c r="A904" s="1" t="s">
        <v>1921</v>
      </c>
      <c r="B904" s="23" t="s">
        <v>1922</v>
      </c>
      <c r="C904" s="15" t="n">
        <v>23882</v>
      </c>
      <c r="D904" s="16" t="s">
        <v>24</v>
      </c>
      <c r="E904" s="16" t="s">
        <v>89</v>
      </c>
      <c r="F904" s="20" t="s">
        <v>17</v>
      </c>
      <c r="G904" s="4" t="n">
        <v>7.95</v>
      </c>
      <c r="H904" s="4" t="n">
        <f aca="false">E904+F904+G904</f>
        <v>72.95</v>
      </c>
      <c r="I904" s="20" t="s">
        <v>48</v>
      </c>
      <c r="J904" s="6" t="e">
        <f aca="false">H904+I904</f>
        <v>#VALUE!</v>
      </c>
      <c r="K904" s="17" t="s">
        <v>231</v>
      </c>
    </row>
    <row r="905" customFormat="false" ht="15" hidden="false" customHeight="true" outlineLevel="0" collapsed="false">
      <c r="A905" s="1" t="s">
        <v>1923</v>
      </c>
      <c r="B905" s="23" t="s">
        <v>1924</v>
      </c>
      <c r="C905" s="15" t="n">
        <v>24475</v>
      </c>
      <c r="D905" s="16" t="s">
        <v>24</v>
      </c>
      <c r="E905" s="16" t="s">
        <v>94</v>
      </c>
      <c r="F905" s="21" t="s">
        <v>102</v>
      </c>
      <c r="G905" s="4" t="n">
        <v>9.25</v>
      </c>
      <c r="H905" s="4" t="n">
        <f aca="false">E905+F905+G905</f>
        <v>73.25</v>
      </c>
      <c r="I905" s="21" t="s">
        <v>141</v>
      </c>
      <c r="J905" s="6" t="e">
        <f aca="false">H905+I905</f>
        <v>#VALUE!</v>
      </c>
      <c r="K905" s="17" t="s">
        <v>21</v>
      </c>
      <c r="L905" s="4" t="n">
        <v>2</v>
      </c>
    </row>
    <row r="906" customFormat="false" ht="15" hidden="false" customHeight="true" outlineLevel="0" collapsed="false">
      <c r="A906" s="1" t="s">
        <v>1925</v>
      </c>
      <c r="B906" s="3" t="s">
        <v>1926</v>
      </c>
      <c r="C906" s="4" t="s">
        <v>1927</v>
      </c>
      <c r="D906" s="4" t="s">
        <v>24</v>
      </c>
      <c r="E906" s="4" t="s">
        <v>94</v>
      </c>
      <c r="F906" s="4" t="s">
        <v>17</v>
      </c>
      <c r="G906" s="4" t="n">
        <v>6.25</v>
      </c>
      <c r="H906" s="4" t="n">
        <f aca="false">E906+F906+G906</f>
        <v>73.25</v>
      </c>
      <c r="I906" s="4" t="s">
        <v>141</v>
      </c>
      <c r="J906" s="6" t="e">
        <f aca="false">H906+I906</f>
        <v>#VALUE!</v>
      </c>
      <c r="K906" s="23" t="s">
        <v>174</v>
      </c>
    </row>
    <row r="907" customFormat="false" ht="15" hidden="false" customHeight="true" outlineLevel="0" collapsed="false">
      <c r="A907" s="1" t="s">
        <v>1928</v>
      </c>
      <c r="B907" s="17" t="s">
        <v>1929</v>
      </c>
      <c r="C907" s="22" t="n">
        <v>24606</v>
      </c>
      <c r="D907" s="4" t="s">
        <v>74</v>
      </c>
      <c r="E907" s="4" t="s">
        <v>89</v>
      </c>
      <c r="F907" s="20" t="s">
        <v>17</v>
      </c>
      <c r="G907" s="4" t="n">
        <v>8.25</v>
      </c>
      <c r="H907" s="4" t="n">
        <f aca="false">E907+F907+G907</f>
        <v>73.25</v>
      </c>
      <c r="I907" s="20" t="s">
        <v>141</v>
      </c>
      <c r="J907" s="6" t="e">
        <f aca="false">H907+I907</f>
        <v>#VALUE!</v>
      </c>
      <c r="K907" s="17"/>
    </row>
    <row r="908" customFormat="false" ht="15" hidden="false" customHeight="true" outlineLevel="0" collapsed="false">
      <c r="A908" s="1" t="s">
        <v>1930</v>
      </c>
      <c r="B908" s="17" t="s">
        <v>1931</v>
      </c>
      <c r="C908" s="22" t="n">
        <v>22735</v>
      </c>
      <c r="D908" s="4" t="s">
        <v>74</v>
      </c>
      <c r="E908" s="4" t="s">
        <v>89</v>
      </c>
      <c r="F908" s="20" t="s">
        <v>102</v>
      </c>
      <c r="G908" s="4" t="n">
        <v>11.3</v>
      </c>
      <c r="H908" s="4" t="n">
        <f aca="false">E908+F908+G908</f>
        <v>73.3</v>
      </c>
      <c r="I908" s="20"/>
      <c r="J908" s="6" t="n">
        <f aca="false">H908+I908</f>
        <v>73.3</v>
      </c>
      <c r="K908" s="17" t="s">
        <v>21</v>
      </c>
      <c r="L908" s="4" t="n">
        <v>2</v>
      </c>
    </row>
    <row r="909" customFormat="false" ht="15" hidden="false" customHeight="true" outlineLevel="0" collapsed="false">
      <c r="A909" s="1" t="s">
        <v>1932</v>
      </c>
      <c r="B909" s="17" t="s">
        <v>1933</v>
      </c>
      <c r="C909" s="22" t="n">
        <v>22205</v>
      </c>
      <c r="D909" s="4" t="s">
        <v>51</v>
      </c>
      <c r="E909" s="4" t="s">
        <v>47</v>
      </c>
      <c r="F909" s="20" t="s">
        <v>94</v>
      </c>
      <c r="G909" s="4" t="n">
        <v>7</v>
      </c>
      <c r="H909" s="4" t="n">
        <f aca="false">E909+F909+G909</f>
        <v>73</v>
      </c>
      <c r="I909" s="20" t="s">
        <v>55</v>
      </c>
      <c r="J909" s="6" t="e">
        <f aca="false">H909+I909</f>
        <v>#VALUE!</v>
      </c>
      <c r="K909" s="17" t="s">
        <v>21</v>
      </c>
      <c r="L909" s="4" t="n">
        <v>1</v>
      </c>
    </row>
    <row r="910" customFormat="false" ht="15" hidden="false" customHeight="true" outlineLevel="0" collapsed="false">
      <c r="A910" s="1" t="s">
        <v>1934</v>
      </c>
      <c r="B910" s="23" t="s">
        <v>1935</v>
      </c>
      <c r="C910" s="15" t="n">
        <v>25116</v>
      </c>
      <c r="D910" s="16" t="s">
        <v>24</v>
      </c>
      <c r="E910" s="4" t="s">
        <v>98</v>
      </c>
      <c r="F910" s="20" t="s">
        <v>47</v>
      </c>
      <c r="G910" s="4" t="n">
        <v>5</v>
      </c>
      <c r="H910" s="4" t="n">
        <f aca="false">E910+F910+G910</f>
        <v>73</v>
      </c>
      <c r="I910" s="20" t="s">
        <v>58</v>
      </c>
      <c r="J910" s="6" t="e">
        <f aca="false">H910+I910</f>
        <v>#VALUE!</v>
      </c>
      <c r="K910" s="17" t="s">
        <v>21</v>
      </c>
      <c r="L910" s="4" t="n">
        <v>1</v>
      </c>
    </row>
    <row r="911" customFormat="false" ht="15" hidden="false" customHeight="true" outlineLevel="0" collapsed="false">
      <c r="A911" s="1" t="s">
        <v>1936</v>
      </c>
      <c r="B911" s="23" t="s">
        <v>1937</v>
      </c>
      <c r="C911" s="15" t="n">
        <v>27228</v>
      </c>
      <c r="D911" s="16" t="s">
        <v>74</v>
      </c>
      <c r="E911" s="16" t="s">
        <v>89</v>
      </c>
      <c r="F911" s="20" t="s">
        <v>18</v>
      </c>
      <c r="G911" s="4" t="n">
        <v>5</v>
      </c>
      <c r="H911" s="4" t="n">
        <f aca="false">E911+F911+G911</f>
        <v>73</v>
      </c>
      <c r="I911" s="20" t="s">
        <v>58</v>
      </c>
      <c r="J911" s="6" t="e">
        <f aca="false">H911+I911</f>
        <v>#VALUE!</v>
      </c>
      <c r="K911" s="17"/>
    </row>
    <row r="912" customFormat="false" ht="15" hidden="false" customHeight="true" outlineLevel="0" collapsed="false">
      <c r="A912" s="1" t="s">
        <v>1938</v>
      </c>
      <c r="B912" s="23" t="s">
        <v>1939</v>
      </c>
      <c r="C912" s="15" t="n">
        <v>27045</v>
      </c>
      <c r="D912" s="16" t="s">
        <v>74</v>
      </c>
      <c r="E912" s="16" t="s">
        <v>89</v>
      </c>
      <c r="F912" s="20" t="s">
        <v>18</v>
      </c>
      <c r="G912" s="4" t="n">
        <v>5</v>
      </c>
      <c r="H912" s="4" t="n">
        <f aca="false">E912+F912+G912</f>
        <v>73</v>
      </c>
      <c r="I912" s="20" t="s">
        <v>58</v>
      </c>
      <c r="J912" s="6" t="e">
        <f aca="false">H912+I912</f>
        <v>#VALUE!</v>
      </c>
      <c r="K912" s="17"/>
    </row>
    <row r="913" customFormat="false" ht="15" hidden="false" customHeight="true" outlineLevel="0" collapsed="false">
      <c r="A913" s="1" t="s">
        <v>1940</v>
      </c>
      <c r="B913" s="14" t="s">
        <v>1941</v>
      </c>
      <c r="C913" s="15" t="n">
        <v>26262</v>
      </c>
      <c r="D913" s="16" t="s">
        <v>24</v>
      </c>
      <c r="E913" s="16" t="s">
        <v>94</v>
      </c>
      <c r="F913" s="21" t="s">
        <v>17</v>
      </c>
      <c r="G913" s="4" t="n">
        <v>6</v>
      </c>
      <c r="H913" s="4" t="n">
        <f aca="false">E913+F913+G913</f>
        <v>73</v>
      </c>
      <c r="I913" s="21" t="s">
        <v>58</v>
      </c>
      <c r="J913" s="6" t="e">
        <f aca="false">H913+I913</f>
        <v>#VALUE!</v>
      </c>
      <c r="K913" s="17"/>
    </row>
    <row r="914" customFormat="false" ht="15" hidden="false" customHeight="true" outlineLevel="0" collapsed="false">
      <c r="A914" s="1" t="s">
        <v>1942</v>
      </c>
      <c r="B914" s="14" t="s">
        <v>1943</v>
      </c>
      <c r="C914" s="15" t="n">
        <v>25698</v>
      </c>
      <c r="D914" s="16" t="s">
        <v>24</v>
      </c>
      <c r="E914" s="16" t="s">
        <v>91</v>
      </c>
      <c r="F914" s="21" t="s">
        <v>32</v>
      </c>
      <c r="G914" s="4" t="s">
        <v>34</v>
      </c>
      <c r="H914" s="4" t="n">
        <f aca="false">E914+F914+G914</f>
        <v>73</v>
      </c>
      <c r="I914" s="21" t="s">
        <v>58</v>
      </c>
      <c r="J914" s="6" t="e">
        <f aca="false">H914+I914</f>
        <v>#VALUE!</v>
      </c>
      <c r="K914" s="17"/>
    </row>
    <row r="915" customFormat="false" ht="15" hidden="false" customHeight="true" outlineLevel="0" collapsed="false">
      <c r="A915" s="1" t="s">
        <v>1944</v>
      </c>
      <c r="B915" s="23" t="s">
        <v>1945</v>
      </c>
      <c r="C915" s="15" t="n">
        <v>25474</v>
      </c>
      <c r="D915" s="16" t="s">
        <v>24</v>
      </c>
      <c r="E915" s="16" t="s">
        <v>98</v>
      </c>
      <c r="F915" s="20" t="s">
        <v>47</v>
      </c>
      <c r="G915" s="4" t="n">
        <v>5</v>
      </c>
      <c r="H915" s="4" t="n">
        <f aca="false">E915+F915+G915</f>
        <v>73</v>
      </c>
      <c r="I915" s="20" t="s">
        <v>58</v>
      </c>
      <c r="J915" s="6" t="e">
        <f aca="false">H915+I915</f>
        <v>#VALUE!</v>
      </c>
      <c r="K915" s="17"/>
    </row>
    <row r="916" customFormat="false" ht="15" hidden="false" customHeight="true" outlineLevel="0" collapsed="false">
      <c r="A916" s="1" t="s">
        <v>1946</v>
      </c>
      <c r="B916" s="23" t="s">
        <v>1947</v>
      </c>
      <c r="C916" s="15" t="n">
        <v>26586</v>
      </c>
      <c r="D916" s="16" t="s">
        <v>24</v>
      </c>
      <c r="E916" s="16" t="s">
        <v>94</v>
      </c>
      <c r="F916" s="20" t="s">
        <v>17</v>
      </c>
      <c r="G916" s="4" t="s">
        <v>34</v>
      </c>
      <c r="H916" s="4" t="n">
        <f aca="false">E916+F916+G916</f>
        <v>73</v>
      </c>
      <c r="I916" s="20" t="s">
        <v>58</v>
      </c>
      <c r="J916" s="6" t="e">
        <f aca="false">H916+I916</f>
        <v>#VALUE!</v>
      </c>
      <c r="K916" s="17"/>
    </row>
    <row r="917" customFormat="false" ht="15" hidden="false" customHeight="true" outlineLevel="0" collapsed="false">
      <c r="A917" s="1" t="s">
        <v>1948</v>
      </c>
      <c r="B917" s="23" t="s">
        <v>1949</v>
      </c>
      <c r="C917" s="15" t="n">
        <v>26721</v>
      </c>
      <c r="D917" s="16" t="s">
        <v>16</v>
      </c>
      <c r="E917" s="16" t="s">
        <v>89</v>
      </c>
      <c r="F917" s="16" t="n">
        <v>37</v>
      </c>
      <c r="G917" s="4" t="n">
        <v>8</v>
      </c>
      <c r="H917" s="4" t="n">
        <f aca="false">E917+F917+G917</f>
        <v>73</v>
      </c>
      <c r="I917" s="16" t="n">
        <v>0.3</v>
      </c>
      <c r="J917" s="6" t="n">
        <f aca="false">H917+I917</f>
        <v>73.3</v>
      </c>
      <c r="K917" s="17"/>
    </row>
    <row r="918" customFormat="false" ht="15" hidden="false" customHeight="true" outlineLevel="0" collapsed="false">
      <c r="A918" s="1" t="s">
        <v>1950</v>
      </c>
      <c r="B918" s="23" t="s">
        <v>1951</v>
      </c>
      <c r="C918" s="22" t="n">
        <v>27079</v>
      </c>
      <c r="D918" s="4" t="s">
        <v>24</v>
      </c>
      <c r="E918" s="4" t="s">
        <v>98</v>
      </c>
      <c r="F918" s="20" t="s">
        <v>105</v>
      </c>
      <c r="G918" s="4" t="n">
        <v>6</v>
      </c>
      <c r="H918" s="4" t="n">
        <f aca="false">E918+F918+G918</f>
        <v>73</v>
      </c>
      <c r="I918" s="20" t="s">
        <v>55</v>
      </c>
      <c r="J918" s="6" t="e">
        <f aca="false">H918+I918</f>
        <v>#VALUE!</v>
      </c>
      <c r="K918" s="17"/>
    </row>
    <row r="919" customFormat="false" ht="15" hidden="false" customHeight="true" outlineLevel="0" collapsed="false">
      <c r="A919" s="1" t="s">
        <v>1952</v>
      </c>
      <c r="B919" s="17" t="s">
        <v>1953</v>
      </c>
      <c r="C919" s="22" t="n">
        <v>21837</v>
      </c>
      <c r="D919" s="4" t="s">
        <v>169</v>
      </c>
      <c r="E919" s="4" t="s">
        <v>89</v>
      </c>
      <c r="F919" s="20" t="s">
        <v>105</v>
      </c>
      <c r="G919" s="4" t="s">
        <v>42</v>
      </c>
      <c r="H919" s="4" t="n">
        <f aca="false">E919+F919+G919</f>
        <v>73</v>
      </c>
      <c r="I919" s="20" t="s">
        <v>55</v>
      </c>
      <c r="J919" s="6" t="e">
        <f aca="false">H919+I919</f>
        <v>#VALUE!</v>
      </c>
      <c r="K919" s="17"/>
    </row>
    <row r="920" customFormat="false" ht="15" hidden="false" customHeight="true" outlineLevel="0" collapsed="false">
      <c r="A920" s="1" t="s">
        <v>1954</v>
      </c>
      <c r="B920" s="17" t="s">
        <v>1955</v>
      </c>
      <c r="C920" s="22" t="n">
        <v>26608</v>
      </c>
      <c r="D920" s="4" t="s">
        <v>24</v>
      </c>
      <c r="E920" s="16" t="s">
        <v>77</v>
      </c>
      <c r="F920" s="20" t="s">
        <v>47</v>
      </c>
      <c r="G920" s="4" t="n">
        <v>6</v>
      </c>
      <c r="H920" s="4" t="n">
        <f aca="false">E920+F920+G920</f>
        <v>73</v>
      </c>
      <c r="I920" s="20" t="s">
        <v>58</v>
      </c>
      <c r="J920" s="6" t="e">
        <f aca="false">H920+I920</f>
        <v>#VALUE!</v>
      </c>
      <c r="K920" s="17"/>
    </row>
    <row r="921" customFormat="false" ht="15" hidden="false" customHeight="true" outlineLevel="0" collapsed="false">
      <c r="A921" s="1" t="s">
        <v>1956</v>
      </c>
      <c r="B921" s="23" t="s">
        <v>1957</v>
      </c>
      <c r="C921" s="15" t="n">
        <v>26044</v>
      </c>
      <c r="D921" s="16" t="s">
        <v>24</v>
      </c>
      <c r="E921" s="16" t="s">
        <v>91</v>
      </c>
      <c r="F921" s="16" t="s">
        <v>32</v>
      </c>
      <c r="G921" s="4" t="n">
        <v>6</v>
      </c>
      <c r="H921" s="4" t="n">
        <f aca="false">E921+F921+G921</f>
        <v>73</v>
      </c>
      <c r="I921" s="16" t="s">
        <v>58</v>
      </c>
      <c r="J921" s="6" t="e">
        <f aca="false">H921+I921</f>
        <v>#VALUE!</v>
      </c>
      <c r="K921" s="17"/>
    </row>
    <row r="922" customFormat="false" ht="15" hidden="false" customHeight="true" outlineLevel="0" collapsed="false">
      <c r="A922" s="1" t="s">
        <v>1958</v>
      </c>
      <c r="B922" s="18" t="s">
        <v>1959</v>
      </c>
      <c r="C922" s="19" t="n">
        <v>26243</v>
      </c>
      <c r="D922" s="20" t="s">
        <v>24</v>
      </c>
      <c r="E922" s="4" t="s">
        <v>98</v>
      </c>
      <c r="F922" s="20" t="s">
        <v>47</v>
      </c>
      <c r="G922" s="4" t="n">
        <v>5</v>
      </c>
      <c r="H922" s="4" t="n">
        <f aca="false">E922+F922+G922</f>
        <v>73</v>
      </c>
      <c r="I922" s="20" t="s">
        <v>58</v>
      </c>
      <c r="J922" s="6" t="e">
        <f aca="false">H922+I922</f>
        <v>#VALUE!</v>
      </c>
      <c r="K922" s="17"/>
    </row>
    <row r="923" customFormat="false" ht="15" hidden="false" customHeight="true" outlineLevel="0" collapsed="false">
      <c r="A923" s="1" t="s">
        <v>1960</v>
      </c>
      <c r="B923" s="23" t="s">
        <v>1961</v>
      </c>
      <c r="C923" s="15" t="n">
        <v>25267</v>
      </c>
      <c r="D923" s="16" t="s">
        <v>16</v>
      </c>
      <c r="E923" s="16" t="s">
        <v>89</v>
      </c>
      <c r="F923" s="21" t="s">
        <v>18</v>
      </c>
      <c r="G923" s="4" t="n">
        <v>5</v>
      </c>
      <c r="H923" s="4" t="n">
        <f aca="false">E923+F923+G923</f>
        <v>73</v>
      </c>
      <c r="I923" s="21" t="s">
        <v>58</v>
      </c>
      <c r="J923" s="6" t="e">
        <f aca="false">H923+I923</f>
        <v>#VALUE!</v>
      </c>
      <c r="K923" s="17"/>
    </row>
    <row r="924" customFormat="false" ht="15" hidden="false" customHeight="true" outlineLevel="0" collapsed="false">
      <c r="A924" s="1" t="s">
        <v>1962</v>
      </c>
      <c r="B924" s="17" t="s">
        <v>1963</v>
      </c>
      <c r="C924" s="22" t="n">
        <v>24099</v>
      </c>
      <c r="D924" s="4" t="s">
        <v>16</v>
      </c>
      <c r="E924" s="16" t="s">
        <v>94</v>
      </c>
      <c r="F924" s="20" t="s">
        <v>32</v>
      </c>
      <c r="G924" s="4" t="n">
        <v>5</v>
      </c>
      <c r="H924" s="4" t="n">
        <f aca="false">E924+F924+G924</f>
        <v>73</v>
      </c>
      <c r="I924" s="20" t="s">
        <v>58</v>
      </c>
      <c r="J924" s="6" t="e">
        <f aca="false">H924+I924</f>
        <v>#VALUE!</v>
      </c>
      <c r="K924" s="17"/>
    </row>
    <row r="925" customFormat="false" ht="15" hidden="false" customHeight="true" outlineLevel="0" collapsed="false">
      <c r="A925" s="1" t="s">
        <v>1964</v>
      </c>
      <c r="B925" s="17" t="s">
        <v>1965</v>
      </c>
      <c r="C925" s="22" t="n">
        <v>26948</v>
      </c>
      <c r="D925" s="4" t="s">
        <v>24</v>
      </c>
      <c r="E925" s="4" t="s">
        <v>102</v>
      </c>
      <c r="F925" s="20" t="s">
        <v>105</v>
      </c>
      <c r="G925" s="4" t="n">
        <v>4</v>
      </c>
      <c r="H925" s="4" t="n">
        <f aca="false">E925+F925+G925</f>
        <v>73</v>
      </c>
      <c r="I925" s="20" t="s">
        <v>58</v>
      </c>
      <c r="J925" s="6" t="e">
        <f aca="false">H925+I925</f>
        <v>#VALUE!</v>
      </c>
      <c r="K925" s="17"/>
    </row>
    <row r="926" customFormat="false" ht="15" hidden="false" customHeight="true" outlineLevel="0" collapsed="false">
      <c r="A926" s="1" t="s">
        <v>1966</v>
      </c>
      <c r="B926" s="23" t="s">
        <v>1967</v>
      </c>
      <c r="C926" s="15" t="n">
        <v>21976</v>
      </c>
      <c r="D926" s="16" t="s">
        <v>24</v>
      </c>
      <c r="E926" s="16" t="s">
        <v>98</v>
      </c>
      <c r="F926" s="20" t="s">
        <v>100</v>
      </c>
      <c r="G926" s="4" t="n">
        <v>8.25</v>
      </c>
      <c r="H926" s="4" t="n">
        <f aca="false">E926+F926+G926</f>
        <v>73.25</v>
      </c>
      <c r="I926" s="20"/>
      <c r="J926" s="6" t="n">
        <f aca="false">H926+I926</f>
        <v>73.25</v>
      </c>
      <c r="K926" s="17" t="s">
        <v>21</v>
      </c>
      <c r="L926" s="4" t="n">
        <v>1</v>
      </c>
    </row>
    <row r="927" customFormat="false" ht="15" hidden="false" customHeight="true" outlineLevel="0" collapsed="false">
      <c r="A927" s="1" t="s">
        <v>1968</v>
      </c>
      <c r="B927" s="23" t="s">
        <v>1969</v>
      </c>
      <c r="C927" s="15" t="n">
        <v>23577</v>
      </c>
      <c r="D927" s="16" t="s">
        <v>169</v>
      </c>
      <c r="E927" s="16" t="s">
        <v>98</v>
      </c>
      <c r="F927" s="21" t="s">
        <v>100</v>
      </c>
      <c r="G927" s="4" t="n">
        <v>8.25</v>
      </c>
      <c r="H927" s="4" t="n">
        <f aca="false">E927+F927+G927</f>
        <v>73.25</v>
      </c>
      <c r="I927" s="21"/>
      <c r="J927" s="6" t="n">
        <f aca="false">H927+I927</f>
        <v>73.25</v>
      </c>
      <c r="K927" s="17" t="s">
        <v>21</v>
      </c>
      <c r="L927" s="4" t="n">
        <v>1</v>
      </c>
    </row>
    <row r="928" customFormat="false" ht="15" hidden="false" customHeight="true" outlineLevel="0" collapsed="false">
      <c r="A928" s="1" t="s">
        <v>1970</v>
      </c>
      <c r="B928" s="23" t="s">
        <v>1971</v>
      </c>
      <c r="C928" s="15" t="n">
        <v>25057</v>
      </c>
      <c r="D928" s="16" t="s">
        <v>134</v>
      </c>
      <c r="E928" s="16" t="s">
        <v>100</v>
      </c>
      <c r="F928" s="21" t="s">
        <v>102</v>
      </c>
      <c r="G928" s="4" t="n">
        <v>6</v>
      </c>
      <c r="H928" s="4" t="n">
        <f aca="false">E928+F928+G928</f>
        <v>73</v>
      </c>
      <c r="I928" s="21" t="s">
        <v>29</v>
      </c>
      <c r="J928" s="6" t="e">
        <f aca="false">H928+I928</f>
        <v>#VALUE!</v>
      </c>
      <c r="K928" s="17" t="s">
        <v>231</v>
      </c>
    </row>
    <row r="929" customFormat="false" ht="15" hidden="false" customHeight="true" outlineLevel="0" collapsed="false">
      <c r="A929" s="1" t="s">
        <v>1972</v>
      </c>
      <c r="B929" s="23" t="s">
        <v>1973</v>
      </c>
      <c r="C929" s="15" t="n">
        <v>25976</v>
      </c>
      <c r="D929" s="16" t="s">
        <v>16</v>
      </c>
      <c r="E929" s="16" t="s">
        <v>100</v>
      </c>
      <c r="F929" s="20" t="s">
        <v>105</v>
      </c>
      <c r="G929" s="4" t="n">
        <v>5.2</v>
      </c>
      <c r="H929" s="4" t="n">
        <f aca="false">E929+F929+G929</f>
        <v>73.2</v>
      </c>
      <c r="I929" s="20"/>
      <c r="J929" s="6" t="n">
        <f aca="false">H929+I929</f>
        <v>73.2</v>
      </c>
      <c r="K929" s="17" t="s">
        <v>175</v>
      </c>
    </row>
    <row r="930" customFormat="false" ht="15" hidden="false" customHeight="true" outlineLevel="0" collapsed="false">
      <c r="A930" s="1" t="s">
        <v>1974</v>
      </c>
      <c r="B930" s="23" t="s">
        <v>1975</v>
      </c>
      <c r="C930" s="15" t="n">
        <v>24126</v>
      </c>
      <c r="D930" s="16" t="s">
        <v>16</v>
      </c>
      <c r="E930" s="16" t="s">
        <v>47</v>
      </c>
      <c r="F930" s="20" t="s">
        <v>100</v>
      </c>
      <c r="G930" s="4" t="n">
        <v>4</v>
      </c>
      <c r="H930" s="4" t="n">
        <f aca="false">E930+F930+G930</f>
        <v>73</v>
      </c>
      <c r="I930" s="20" t="s">
        <v>29</v>
      </c>
      <c r="J930" s="6" t="e">
        <f aca="false">H930+I930</f>
        <v>#VALUE!</v>
      </c>
      <c r="K930" s="17" t="s">
        <v>21</v>
      </c>
      <c r="L930" s="4" t="n">
        <v>1</v>
      </c>
    </row>
    <row r="931" customFormat="false" ht="15" hidden="false" customHeight="true" outlineLevel="0" collapsed="false">
      <c r="A931" s="1" t="s">
        <v>1976</v>
      </c>
      <c r="B931" s="17" t="s">
        <v>1977</v>
      </c>
      <c r="C931" s="22" t="n">
        <v>26500</v>
      </c>
      <c r="D931" s="4" t="s">
        <v>24</v>
      </c>
      <c r="E931" s="16" t="s">
        <v>89</v>
      </c>
      <c r="F931" s="20" t="s">
        <v>18</v>
      </c>
      <c r="G931" s="4" t="n">
        <v>5</v>
      </c>
      <c r="H931" s="4" t="n">
        <f aca="false">E931+F931+G931</f>
        <v>73</v>
      </c>
      <c r="I931" s="20" t="s">
        <v>29</v>
      </c>
      <c r="J931" s="6" t="e">
        <f aca="false">H931+I931</f>
        <v>#VALUE!</v>
      </c>
      <c r="K931" s="17"/>
    </row>
    <row r="932" customFormat="false" ht="15" hidden="false" customHeight="true" outlineLevel="0" collapsed="false">
      <c r="A932" s="1" t="s">
        <v>1978</v>
      </c>
      <c r="B932" s="23" t="s">
        <v>1979</v>
      </c>
      <c r="C932" s="15" t="n">
        <v>23433</v>
      </c>
      <c r="D932" s="16" t="s">
        <v>914</v>
      </c>
      <c r="E932" s="16" t="s">
        <v>91</v>
      </c>
      <c r="F932" s="21" t="s">
        <v>32</v>
      </c>
      <c r="G932" s="4" t="n">
        <v>5.7</v>
      </c>
      <c r="H932" s="4" t="n">
        <f aca="false">E932+F932+G932</f>
        <v>72.7</v>
      </c>
      <c r="I932" s="20" t="s">
        <v>20</v>
      </c>
      <c r="J932" s="6" t="e">
        <f aca="false">H932+I932</f>
        <v>#VALUE!</v>
      </c>
      <c r="K932" s="17"/>
    </row>
    <row r="933" customFormat="false" ht="15" hidden="false" customHeight="true" outlineLevel="0" collapsed="false">
      <c r="A933" s="1" t="s">
        <v>1980</v>
      </c>
      <c r="B933" s="17" t="s">
        <v>1981</v>
      </c>
      <c r="C933" s="22" t="n">
        <v>25972</v>
      </c>
      <c r="D933" s="4" t="s">
        <v>16</v>
      </c>
      <c r="E933" s="4" t="s">
        <v>77</v>
      </c>
      <c r="F933" s="20" t="s">
        <v>47</v>
      </c>
      <c r="G933" s="4" t="n">
        <v>6</v>
      </c>
      <c r="H933" s="4" t="n">
        <f aca="false">E933+F933+G933</f>
        <v>73</v>
      </c>
      <c r="I933" s="20" t="s">
        <v>474</v>
      </c>
      <c r="J933" s="6" t="e">
        <f aca="false">H933+I933</f>
        <v>#VALUE!</v>
      </c>
      <c r="K933" s="17"/>
    </row>
    <row r="934" customFormat="false" ht="15" hidden="false" customHeight="true" outlineLevel="0" collapsed="false">
      <c r="A934" s="1" t="s">
        <v>1982</v>
      </c>
      <c r="B934" s="17" t="s">
        <v>1983</v>
      </c>
      <c r="C934" s="22" t="n">
        <v>26111</v>
      </c>
      <c r="D934" s="4" t="s">
        <v>24</v>
      </c>
      <c r="E934" s="4" t="s">
        <v>100</v>
      </c>
      <c r="F934" s="20" t="s">
        <v>98</v>
      </c>
      <c r="G934" s="4" t="n">
        <v>8.2</v>
      </c>
      <c r="H934" s="4" t="n">
        <f aca="false">E934+F934+G934</f>
        <v>73.2</v>
      </c>
      <c r="I934" s="20"/>
      <c r="J934" s="6" t="n">
        <f aca="false">H934+I934</f>
        <v>73.2</v>
      </c>
      <c r="K934" s="17"/>
    </row>
    <row r="935" customFormat="false" ht="15" hidden="false" customHeight="true" outlineLevel="0" collapsed="false">
      <c r="A935" s="1" t="s">
        <v>1984</v>
      </c>
      <c r="B935" s="17" t="s">
        <v>1985</v>
      </c>
      <c r="C935" s="22" t="n">
        <v>26184</v>
      </c>
      <c r="D935" s="4" t="s">
        <v>24</v>
      </c>
      <c r="E935" s="4" t="s">
        <v>94</v>
      </c>
      <c r="F935" s="20" t="n">
        <v>38</v>
      </c>
      <c r="G935" s="16" t="s">
        <v>30</v>
      </c>
      <c r="H935" s="4" t="n">
        <f aca="false">E935+F935+G935</f>
        <v>73</v>
      </c>
      <c r="I935" s="20" t="n">
        <v>0.2</v>
      </c>
      <c r="J935" s="6" t="n">
        <f aca="false">H935+I935</f>
        <v>73.2</v>
      </c>
      <c r="K935" s="17"/>
    </row>
    <row r="936" customFormat="false" ht="15" hidden="false" customHeight="true" outlineLevel="0" collapsed="false">
      <c r="A936" s="1" t="s">
        <v>1986</v>
      </c>
      <c r="B936" s="17" t="s">
        <v>1987</v>
      </c>
      <c r="C936" s="22" t="n">
        <v>24982</v>
      </c>
      <c r="D936" s="4" t="s">
        <v>169</v>
      </c>
      <c r="E936" s="4" t="s">
        <v>102</v>
      </c>
      <c r="F936" s="20" t="n">
        <v>33</v>
      </c>
      <c r="G936" s="4" t="n">
        <v>6.1</v>
      </c>
      <c r="H936" s="4" t="n">
        <f aca="false">E936+F936+G936</f>
        <v>73.1</v>
      </c>
      <c r="I936" s="20" t="n">
        <v>0.05</v>
      </c>
      <c r="J936" s="6" t="n">
        <f aca="false">H936+I936</f>
        <v>73.15</v>
      </c>
      <c r="K936" s="17"/>
    </row>
    <row r="937" customFormat="false" ht="15" hidden="false" customHeight="true" outlineLevel="0" collapsed="false">
      <c r="A937" s="1" t="s">
        <v>1988</v>
      </c>
      <c r="B937" s="14" t="s">
        <v>1989</v>
      </c>
      <c r="C937" s="15" t="n">
        <v>23564</v>
      </c>
      <c r="D937" s="16" t="s">
        <v>24</v>
      </c>
      <c r="E937" s="16" t="s">
        <v>98</v>
      </c>
      <c r="F937" s="21" t="s">
        <v>100</v>
      </c>
      <c r="G937" s="4" t="n">
        <v>8</v>
      </c>
      <c r="H937" s="4" t="n">
        <f aca="false">E937+F937+G937</f>
        <v>73</v>
      </c>
      <c r="I937" s="21" t="s">
        <v>141</v>
      </c>
      <c r="J937" s="6" t="e">
        <f aca="false">H937+I937</f>
        <v>#VALUE!</v>
      </c>
      <c r="K937" s="17" t="s">
        <v>21</v>
      </c>
      <c r="L937" s="4" t="n">
        <v>1</v>
      </c>
    </row>
    <row r="938" customFormat="false" ht="15" hidden="false" customHeight="true" outlineLevel="0" collapsed="false">
      <c r="A938" s="1" t="s">
        <v>1990</v>
      </c>
      <c r="B938" s="17" t="s">
        <v>1991</v>
      </c>
      <c r="C938" s="22" t="n">
        <v>26066</v>
      </c>
      <c r="D938" s="4" t="s">
        <v>16</v>
      </c>
      <c r="E938" s="4" t="s">
        <v>89</v>
      </c>
      <c r="F938" s="4" t="s">
        <v>18</v>
      </c>
      <c r="G938" s="4" t="n">
        <v>5</v>
      </c>
      <c r="H938" s="4" t="n">
        <f aca="false">E938+F938+G938</f>
        <v>73</v>
      </c>
      <c r="I938" s="4" t="s">
        <v>141</v>
      </c>
      <c r="J938" s="6" t="e">
        <f aca="false">H938+I938</f>
        <v>#VALUE!</v>
      </c>
      <c r="K938" s="17" t="s">
        <v>21</v>
      </c>
      <c r="L938" s="4" t="n">
        <v>1</v>
      </c>
    </row>
    <row r="939" customFormat="false" ht="15" hidden="false" customHeight="true" outlineLevel="0" collapsed="false">
      <c r="A939" s="1" t="s">
        <v>1992</v>
      </c>
      <c r="B939" s="23" t="s">
        <v>1993</v>
      </c>
      <c r="C939" s="15" t="n">
        <v>25921</v>
      </c>
      <c r="D939" s="16" t="s">
        <v>74</v>
      </c>
      <c r="E939" s="16" t="s">
        <v>89</v>
      </c>
      <c r="F939" s="16" t="s">
        <v>18</v>
      </c>
      <c r="G939" s="4" t="n">
        <v>5</v>
      </c>
      <c r="H939" s="4" t="n">
        <f aca="false">E939+F939+G939</f>
        <v>73</v>
      </c>
      <c r="I939" s="16" t="s">
        <v>141</v>
      </c>
      <c r="J939" s="6" t="e">
        <f aca="false">H939+I939</f>
        <v>#VALUE!</v>
      </c>
      <c r="K939" s="17"/>
    </row>
    <row r="940" customFormat="false" ht="15" hidden="false" customHeight="true" outlineLevel="0" collapsed="false">
      <c r="A940" s="1" t="s">
        <v>1994</v>
      </c>
      <c r="B940" s="23" t="s">
        <v>1995</v>
      </c>
      <c r="C940" s="15" t="n">
        <v>27171</v>
      </c>
      <c r="D940" s="16" t="s">
        <v>16</v>
      </c>
      <c r="E940" s="16" t="s">
        <v>89</v>
      </c>
      <c r="F940" s="16" t="n">
        <v>37</v>
      </c>
      <c r="G940" s="4" t="n">
        <v>8</v>
      </c>
      <c r="H940" s="4" t="n">
        <f aca="false">E940+F940+G940</f>
        <v>73</v>
      </c>
      <c r="I940" s="16" t="n">
        <v>0.1</v>
      </c>
      <c r="J940" s="6" t="n">
        <f aca="false">H940+I940</f>
        <v>73.1</v>
      </c>
      <c r="K940" s="17"/>
    </row>
    <row r="941" customFormat="false" ht="15" hidden="false" customHeight="true" outlineLevel="0" collapsed="false">
      <c r="A941" s="1" t="s">
        <v>1996</v>
      </c>
      <c r="B941" s="23" t="s">
        <v>1997</v>
      </c>
      <c r="C941" s="15" t="n">
        <v>25709</v>
      </c>
      <c r="D941" s="16" t="s">
        <v>51</v>
      </c>
      <c r="E941" s="16" t="s">
        <v>89</v>
      </c>
      <c r="F941" s="21" t="s">
        <v>104</v>
      </c>
      <c r="G941" s="4" t="n">
        <v>6</v>
      </c>
      <c r="H941" s="4" t="n">
        <f aca="false">E941+F941+G941</f>
        <v>73</v>
      </c>
      <c r="I941" s="21" t="s">
        <v>141</v>
      </c>
      <c r="J941" s="6" t="e">
        <f aca="false">H941+I941</f>
        <v>#VALUE!</v>
      </c>
      <c r="K941" s="17"/>
    </row>
    <row r="942" customFormat="false" ht="15" hidden="false" customHeight="true" outlineLevel="0" collapsed="false">
      <c r="A942" s="1" t="s">
        <v>1998</v>
      </c>
      <c r="B942" s="23" t="s">
        <v>1999</v>
      </c>
      <c r="C942" s="15" t="n">
        <v>27049</v>
      </c>
      <c r="D942" s="16" t="s">
        <v>24</v>
      </c>
      <c r="E942" s="16" t="s">
        <v>89</v>
      </c>
      <c r="F942" s="20" t="s">
        <v>18</v>
      </c>
      <c r="G942" s="4" t="s">
        <v>30</v>
      </c>
      <c r="H942" s="4" t="n">
        <f aca="false">E942+F942+G942</f>
        <v>73</v>
      </c>
      <c r="I942" s="20" t="s">
        <v>141</v>
      </c>
      <c r="J942" s="6" t="e">
        <f aca="false">H942+I942</f>
        <v>#VALUE!</v>
      </c>
      <c r="K942" s="17"/>
    </row>
    <row r="943" customFormat="false" ht="15" hidden="false" customHeight="true" outlineLevel="0" collapsed="false">
      <c r="A943" s="1" t="s">
        <v>2000</v>
      </c>
      <c r="B943" s="23" t="s">
        <v>2001</v>
      </c>
      <c r="C943" s="15" t="n">
        <v>26774</v>
      </c>
      <c r="D943" s="16" t="s">
        <v>169</v>
      </c>
      <c r="E943" s="4" t="s">
        <v>89</v>
      </c>
      <c r="F943" s="21" t="s">
        <v>18</v>
      </c>
      <c r="G943" s="4" t="n">
        <v>5</v>
      </c>
      <c r="H943" s="4" t="n">
        <f aca="false">E943+F943+G943</f>
        <v>73</v>
      </c>
      <c r="I943" s="21" t="s">
        <v>141</v>
      </c>
      <c r="J943" s="6" t="e">
        <f aca="false">H943+I943</f>
        <v>#VALUE!</v>
      </c>
      <c r="K943" s="17"/>
    </row>
    <row r="944" customFormat="false" ht="15" hidden="false" customHeight="true" outlineLevel="0" collapsed="false">
      <c r="A944" s="1" t="s">
        <v>2002</v>
      </c>
      <c r="B944" s="17" t="s">
        <v>2003</v>
      </c>
      <c r="C944" s="22" t="n">
        <v>22296</v>
      </c>
      <c r="D944" s="4" t="s">
        <v>24</v>
      </c>
      <c r="E944" s="16" t="s">
        <v>89</v>
      </c>
      <c r="F944" s="20" t="s">
        <v>18</v>
      </c>
      <c r="G944" s="4" t="n">
        <v>5.1</v>
      </c>
      <c r="H944" s="4" t="n">
        <f aca="false">E944+F944+G944</f>
        <v>73.1</v>
      </c>
      <c r="I944" s="20"/>
      <c r="J944" s="6" t="n">
        <f aca="false">H944+I944</f>
        <v>73.1</v>
      </c>
      <c r="K944" s="17"/>
    </row>
    <row r="945" customFormat="false" ht="15" hidden="false" customHeight="true" outlineLevel="0" collapsed="false">
      <c r="A945" s="1" t="s">
        <v>2004</v>
      </c>
      <c r="B945" s="23" t="s">
        <v>2005</v>
      </c>
      <c r="C945" s="15" t="n">
        <v>25051</v>
      </c>
      <c r="D945" s="16" t="s">
        <v>24</v>
      </c>
      <c r="E945" s="16" t="s">
        <v>89</v>
      </c>
      <c r="F945" s="21" t="s">
        <v>32</v>
      </c>
      <c r="G945" s="4" t="n">
        <v>6.65</v>
      </c>
      <c r="H945" s="4" t="n">
        <f aca="false">E945+F945+G945</f>
        <v>72.65</v>
      </c>
      <c r="I945" s="21" t="s">
        <v>48</v>
      </c>
      <c r="J945" s="6" t="e">
        <f aca="false">H945+I945</f>
        <v>#VALUE!</v>
      </c>
      <c r="K945" s="17"/>
    </row>
    <row r="946" customFormat="false" ht="15" hidden="false" customHeight="true" outlineLevel="0" collapsed="false">
      <c r="A946" s="1" t="s">
        <v>2006</v>
      </c>
      <c r="B946" s="23" t="s">
        <v>2007</v>
      </c>
      <c r="C946" s="15" t="n">
        <v>25397</v>
      </c>
      <c r="D946" s="16" t="s">
        <v>16</v>
      </c>
      <c r="E946" s="16" t="s">
        <v>98</v>
      </c>
      <c r="F946" s="21" t="s">
        <v>47</v>
      </c>
      <c r="G946" s="4" t="n">
        <v>5</v>
      </c>
      <c r="H946" s="4" t="n">
        <f aca="false">E946+F946+G946</f>
        <v>73</v>
      </c>
      <c r="I946" s="21" t="s">
        <v>97</v>
      </c>
      <c r="J946" s="6" t="e">
        <f aca="false">H946+I946</f>
        <v>#VALUE!</v>
      </c>
      <c r="K946" s="17" t="s">
        <v>21</v>
      </c>
      <c r="L946" s="4" t="n">
        <v>1</v>
      </c>
    </row>
    <row r="947" customFormat="false" ht="15" hidden="false" customHeight="true" outlineLevel="0" collapsed="false">
      <c r="A947" s="1" t="s">
        <v>2008</v>
      </c>
      <c r="B947" s="14" t="s">
        <v>2009</v>
      </c>
      <c r="C947" s="15" t="n">
        <v>26621</v>
      </c>
      <c r="D947" s="16" t="s">
        <v>24</v>
      </c>
      <c r="E947" s="16" t="s">
        <v>91</v>
      </c>
      <c r="F947" s="21" t="s">
        <v>47</v>
      </c>
      <c r="G947" s="4" t="s">
        <v>38</v>
      </c>
      <c r="H947" s="4" t="n">
        <f aca="false">E947+F947+G947</f>
        <v>73</v>
      </c>
      <c r="I947" s="21" t="s">
        <v>97</v>
      </c>
      <c r="J947" s="6" t="e">
        <f aca="false">H947+I947</f>
        <v>#VALUE!</v>
      </c>
      <c r="K947" s="17"/>
    </row>
    <row r="948" customFormat="false" ht="15" hidden="false" customHeight="true" outlineLevel="0" collapsed="false">
      <c r="A948" s="1" t="s">
        <v>2010</v>
      </c>
      <c r="B948" s="23" t="s">
        <v>2011</v>
      </c>
      <c r="C948" s="15" t="n">
        <v>26916</v>
      </c>
      <c r="D948" s="16" t="s">
        <v>24</v>
      </c>
      <c r="E948" s="16" t="s">
        <v>91</v>
      </c>
      <c r="F948" s="20" t="s">
        <v>47</v>
      </c>
      <c r="G948" s="4" t="s">
        <v>38</v>
      </c>
      <c r="H948" s="4" t="n">
        <f aca="false">E948+F948+G948</f>
        <v>73</v>
      </c>
      <c r="I948" s="20" t="s">
        <v>97</v>
      </c>
      <c r="J948" s="6" t="e">
        <f aca="false">H948+I948</f>
        <v>#VALUE!</v>
      </c>
      <c r="K948" s="17"/>
    </row>
    <row r="949" customFormat="false" ht="15" hidden="false" customHeight="true" outlineLevel="0" collapsed="false">
      <c r="A949" s="1" t="s">
        <v>2012</v>
      </c>
      <c r="B949" s="14" t="s">
        <v>2013</v>
      </c>
      <c r="C949" s="15" t="n">
        <v>23528</v>
      </c>
      <c r="D949" s="16" t="s">
        <v>74</v>
      </c>
      <c r="E949" s="16" t="s">
        <v>77</v>
      </c>
      <c r="F949" s="4" t="s">
        <v>32</v>
      </c>
      <c r="G949" s="4" t="n">
        <v>4</v>
      </c>
      <c r="H949" s="4" t="n">
        <f aca="false">E949+F949+G949</f>
        <v>73</v>
      </c>
      <c r="I949" s="16" t="s">
        <v>97</v>
      </c>
      <c r="J949" s="6" t="e">
        <f aca="false">H949+I949</f>
        <v>#VALUE!</v>
      </c>
      <c r="K949" s="17"/>
    </row>
    <row r="950" customFormat="false" ht="15" hidden="false" customHeight="true" outlineLevel="0" collapsed="false">
      <c r="A950" s="1" t="s">
        <v>2014</v>
      </c>
      <c r="B950" s="17" t="s">
        <v>2015</v>
      </c>
      <c r="C950" s="22" t="n">
        <v>26212</v>
      </c>
      <c r="D950" s="4" t="s">
        <v>24</v>
      </c>
      <c r="E950" s="4" t="s">
        <v>94</v>
      </c>
      <c r="F950" s="20" t="s">
        <v>105</v>
      </c>
      <c r="G950" s="4" t="n">
        <v>8</v>
      </c>
      <c r="H950" s="4" t="n">
        <f aca="false">E950+F950+G950</f>
        <v>73</v>
      </c>
      <c r="I950" s="20" t="s">
        <v>97</v>
      </c>
      <c r="J950" s="6" t="e">
        <f aca="false">H950+I950</f>
        <v>#VALUE!</v>
      </c>
      <c r="K950" s="17"/>
    </row>
    <row r="951" customFormat="false" ht="15" hidden="false" customHeight="true" outlineLevel="0" collapsed="false">
      <c r="A951" s="1" t="s">
        <v>2016</v>
      </c>
      <c r="B951" s="17" t="s">
        <v>2017</v>
      </c>
      <c r="C951" s="22" t="n">
        <v>27479</v>
      </c>
      <c r="D951" s="4" t="s">
        <v>16</v>
      </c>
      <c r="E951" s="4" t="s">
        <v>89</v>
      </c>
      <c r="F951" s="20" t="s">
        <v>18</v>
      </c>
      <c r="G951" s="4" t="s">
        <v>30</v>
      </c>
      <c r="H951" s="4" t="n">
        <f aca="false">E951+F951+G951</f>
        <v>73</v>
      </c>
      <c r="I951" s="20" t="s">
        <v>97</v>
      </c>
      <c r="J951" s="6" t="e">
        <f aca="false">H951+I951</f>
        <v>#VALUE!</v>
      </c>
      <c r="K951" s="17"/>
    </row>
    <row r="952" customFormat="false" ht="15" hidden="false" customHeight="true" outlineLevel="0" collapsed="false">
      <c r="A952" s="1" t="s">
        <v>2018</v>
      </c>
      <c r="B952" s="17" t="s">
        <v>2019</v>
      </c>
      <c r="C952" s="22" t="n">
        <v>27134</v>
      </c>
      <c r="D952" s="4" t="s">
        <v>24</v>
      </c>
      <c r="E952" s="4" t="s">
        <v>89</v>
      </c>
      <c r="F952" s="20" t="s">
        <v>18</v>
      </c>
      <c r="G952" s="16" t="s">
        <v>30</v>
      </c>
      <c r="H952" s="4" t="n">
        <f aca="false">E952+F952+G952</f>
        <v>73</v>
      </c>
      <c r="I952" s="20" t="s">
        <v>97</v>
      </c>
      <c r="J952" s="6" t="e">
        <f aca="false">H952+I952</f>
        <v>#VALUE!</v>
      </c>
      <c r="K952" s="17"/>
    </row>
    <row r="953" customFormat="false" ht="15" hidden="false" customHeight="true" outlineLevel="0" collapsed="false">
      <c r="A953" s="1" t="s">
        <v>2020</v>
      </c>
      <c r="B953" s="23" t="s">
        <v>2021</v>
      </c>
      <c r="C953" s="15" t="n">
        <v>25121</v>
      </c>
      <c r="D953" s="16" t="s">
        <v>51</v>
      </c>
      <c r="E953" s="16" t="s">
        <v>98</v>
      </c>
      <c r="F953" s="20" t="s">
        <v>47</v>
      </c>
      <c r="G953" s="4" t="n">
        <v>5</v>
      </c>
      <c r="H953" s="4" t="n">
        <f aca="false">E953+F953+G953</f>
        <v>73</v>
      </c>
      <c r="I953" s="20"/>
      <c r="J953" s="6" t="n">
        <f aca="false">H953+I953</f>
        <v>73</v>
      </c>
      <c r="K953" s="17" t="s">
        <v>21</v>
      </c>
      <c r="L953" s="4" t="n">
        <v>1</v>
      </c>
    </row>
    <row r="954" customFormat="false" ht="15" hidden="false" customHeight="true" outlineLevel="0" collapsed="false">
      <c r="A954" s="1" t="s">
        <v>2022</v>
      </c>
      <c r="B954" s="17" t="s">
        <v>2023</v>
      </c>
      <c r="C954" s="22" t="n">
        <v>23546</v>
      </c>
      <c r="D954" s="4" t="s">
        <v>51</v>
      </c>
      <c r="E954" s="4" t="s">
        <v>91</v>
      </c>
      <c r="F954" s="20" t="s">
        <v>47</v>
      </c>
      <c r="G954" s="4" t="n">
        <v>8</v>
      </c>
      <c r="H954" s="4" t="n">
        <f aca="false">E954+F954+G954</f>
        <v>73</v>
      </c>
      <c r="I954" s="20"/>
      <c r="J954" s="6" t="n">
        <f aca="false">H954+I954</f>
        <v>73</v>
      </c>
      <c r="K954" s="17" t="s">
        <v>21</v>
      </c>
      <c r="L954" s="4" t="n">
        <v>1</v>
      </c>
    </row>
    <row r="955" customFormat="false" ht="15" hidden="false" customHeight="true" outlineLevel="0" collapsed="false">
      <c r="A955" s="1" t="s">
        <v>2024</v>
      </c>
      <c r="B955" s="23" t="s">
        <v>2025</v>
      </c>
      <c r="C955" s="15" t="n">
        <v>23572</v>
      </c>
      <c r="D955" s="16" t="s">
        <v>24</v>
      </c>
      <c r="E955" s="16" t="s">
        <v>89</v>
      </c>
      <c r="F955" s="20" t="s">
        <v>17</v>
      </c>
      <c r="G955" s="4" t="n">
        <v>8</v>
      </c>
      <c r="H955" s="4" t="n">
        <f aca="false">E955+F955+G955</f>
        <v>73</v>
      </c>
      <c r="I955" s="20"/>
      <c r="J955" s="6" t="n">
        <f aca="false">H955+I955</f>
        <v>73</v>
      </c>
      <c r="K955" s="17"/>
    </row>
    <row r="956" customFormat="false" ht="15" hidden="false" customHeight="true" outlineLevel="0" collapsed="false">
      <c r="A956" s="1" t="s">
        <v>2026</v>
      </c>
      <c r="B956" s="23" t="s">
        <v>2027</v>
      </c>
      <c r="C956" s="15" t="n">
        <v>24936</v>
      </c>
      <c r="D956" s="16" t="s">
        <v>767</v>
      </c>
      <c r="E956" s="16" t="s">
        <v>89</v>
      </c>
      <c r="F956" s="20" t="s">
        <v>102</v>
      </c>
      <c r="G956" s="4" t="n">
        <v>10.5</v>
      </c>
      <c r="H956" s="4" t="n">
        <f aca="false">E956+F956+G956</f>
        <v>72.5</v>
      </c>
      <c r="I956" s="20" t="s">
        <v>20</v>
      </c>
      <c r="J956" s="6" t="e">
        <f aca="false">H956+I956</f>
        <v>#VALUE!</v>
      </c>
      <c r="K956" s="17"/>
    </row>
    <row r="957" customFormat="false" ht="15" hidden="false" customHeight="true" outlineLevel="0" collapsed="false">
      <c r="A957" s="1" t="s">
        <v>2028</v>
      </c>
      <c r="B957" s="23" t="s">
        <v>2029</v>
      </c>
      <c r="C957" s="15" t="n">
        <v>25271</v>
      </c>
      <c r="D957" s="16" t="s">
        <v>16</v>
      </c>
      <c r="E957" s="16" t="s">
        <v>89</v>
      </c>
      <c r="F957" s="21" t="s">
        <v>17</v>
      </c>
      <c r="G957" s="4" t="n">
        <v>8</v>
      </c>
      <c r="H957" s="4" t="n">
        <f aca="false">E957+F957+G957</f>
        <v>73</v>
      </c>
      <c r="I957" s="21"/>
      <c r="J957" s="6" t="n">
        <f aca="false">H957+I957</f>
        <v>73</v>
      </c>
      <c r="K957" s="17"/>
    </row>
    <row r="958" customFormat="false" ht="15" hidden="false" customHeight="true" outlineLevel="0" collapsed="false">
      <c r="A958" s="1" t="s">
        <v>2030</v>
      </c>
      <c r="B958" s="23" t="s">
        <v>2031</v>
      </c>
      <c r="C958" s="15" t="n">
        <v>22462</v>
      </c>
      <c r="D958" s="16" t="s">
        <v>74</v>
      </c>
      <c r="E958" s="16" t="s">
        <v>89</v>
      </c>
      <c r="F958" s="16" t="s">
        <v>32</v>
      </c>
      <c r="G958" s="4" t="n">
        <v>7</v>
      </c>
      <c r="H958" s="4" t="n">
        <f aca="false">E958+F958+G958</f>
        <v>73</v>
      </c>
      <c r="I958" s="21"/>
      <c r="J958" s="6" t="n">
        <f aca="false">H958+I958</f>
        <v>73</v>
      </c>
      <c r="K958" s="17"/>
    </row>
    <row r="959" customFormat="false" ht="15" hidden="false" customHeight="true" outlineLevel="0" collapsed="false">
      <c r="A959" s="1" t="s">
        <v>2032</v>
      </c>
      <c r="B959" s="23" t="s">
        <v>2033</v>
      </c>
      <c r="C959" s="15" t="n">
        <v>25570</v>
      </c>
      <c r="D959" s="16" t="s">
        <v>16</v>
      </c>
      <c r="E959" s="16" t="s">
        <v>98</v>
      </c>
      <c r="F959" s="20" t="s">
        <v>105</v>
      </c>
      <c r="G959" s="4" t="n">
        <v>6</v>
      </c>
      <c r="H959" s="4" t="n">
        <f aca="false">E959+F959+G959</f>
        <v>73</v>
      </c>
      <c r="I959" s="20"/>
      <c r="J959" s="6" t="n">
        <f aca="false">H959+I959</f>
        <v>73</v>
      </c>
      <c r="K959" s="17"/>
    </row>
    <row r="960" customFormat="false" ht="15" hidden="false" customHeight="true" outlineLevel="0" collapsed="false">
      <c r="A960" s="1" t="s">
        <v>2034</v>
      </c>
      <c r="B960" s="23" t="s">
        <v>2035</v>
      </c>
      <c r="C960" s="15" t="n">
        <v>26316</v>
      </c>
      <c r="D960" s="16" t="s">
        <v>16</v>
      </c>
      <c r="E960" s="16" t="s">
        <v>100</v>
      </c>
      <c r="F960" s="21" t="s">
        <v>102</v>
      </c>
      <c r="G960" s="4" t="s">
        <v>34</v>
      </c>
      <c r="H960" s="4" t="n">
        <f aca="false">E960+F960+G960</f>
        <v>73</v>
      </c>
      <c r="I960" s="21"/>
      <c r="J960" s="6" t="n">
        <f aca="false">H960+I960</f>
        <v>73</v>
      </c>
      <c r="K960" s="17"/>
    </row>
    <row r="961" customFormat="false" ht="15" hidden="false" customHeight="true" outlineLevel="0" collapsed="false">
      <c r="A961" s="1" t="s">
        <v>2036</v>
      </c>
      <c r="B961" s="23" t="s">
        <v>2037</v>
      </c>
      <c r="C961" s="15" t="n">
        <v>24614</v>
      </c>
      <c r="D961" s="16" t="s">
        <v>16</v>
      </c>
      <c r="E961" s="4" t="s">
        <v>89</v>
      </c>
      <c r="F961" s="20" t="s">
        <v>17</v>
      </c>
      <c r="G961" s="4" t="n">
        <v>8</v>
      </c>
      <c r="H961" s="4" t="n">
        <f aca="false">E961+F961+G961</f>
        <v>73</v>
      </c>
      <c r="I961" s="20"/>
      <c r="J961" s="6" t="n">
        <f aca="false">H961+I961</f>
        <v>73</v>
      </c>
      <c r="K961" s="17"/>
    </row>
    <row r="962" customFormat="false" ht="15" hidden="false" customHeight="true" outlineLevel="0" collapsed="false">
      <c r="A962" s="1" t="s">
        <v>2038</v>
      </c>
      <c r="B962" s="17" t="s">
        <v>2039</v>
      </c>
      <c r="C962" s="22" t="n">
        <v>27366</v>
      </c>
      <c r="D962" s="4" t="s">
        <v>24</v>
      </c>
      <c r="E962" s="4" t="s">
        <v>94</v>
      </c>
      <c r="F962" s="20" t="s">
        <v>32</v>
      </c>
      <c r="G962" s="4" t="n">
        <v>5</v>
      </c>
      <c r="H962" s="4" t="n">
        <f aca="false">E962+F962+G962</f>
        <v>73</v>
      </c>
      <c r="I962" s="20"/>
      <c r="J962" s="6" t="n">
        <f aca="false">H962+I962</f>
        <v>73</v>
      </c>
      <c r="K962" s="17"/>
    </row>
    <row r="963" customFormat="false" ht="15" hidden="false" customHeight="true" outlineLevel="0" collapsed="false">
      <c r="A963" s="1" t="s">
        <v>2040</v>
      </c>
      <c r="B963" s="23" t="s">
        <v>2041</v>
      </c>
      <c r="C963" s="15" t="n">
        <v>26009</v>
      </c>
      <c r="D963" s="16" t="s">
        <v>24</v>
      </c>
      <c r="E963" s="4" t="s">
        <v>98</v>
      </c>
      <c r="F963" s="20" t="s">
        <v>47</v>
      </c>
      <c r="G963" s="4" t="n">
        <v>5</v>
      </c>
      <c r="H963" s="4" t="n">
        <f aca="false">E963+F963+G963</f>
        <v>73</v>
      </c>
      <c r="I963" s="20"/>
      <c r="J963" s="6" t="n">
        <f aca="false">H963+I963</f>
        <v>73</v>
      </c>
      <c r="K963" s="17"/>
    </row>
    <row r="964" customFormat="false" ht="15" hidden="false" customHeight="true" outlineLevel="0" collapsed="false">
      <c r="A964" s="1" t="s">
        <v>2042</v>
      </c>
      <c r="B964" s="17" t="s">
        <v>2043</v>
      </c>
      <c r="C964" s="22" t="n">
        <v>25216</v>
      </c>
      <c r="D964" s="4" t="s">
        <v>24</v>
      </c>
      <c r="E964" s="4" t="s">
        <v>89</v>
      </c>
      <c r="F964" s="20" t="s">
        <v>47</v>
      </c>
      <c r="G964" s="4" t="s">
        <v>505</v>
      </c>
      <c r="H964" s="4" t="e">
        <f aca="false">E964+F964+G964</f>
        <v>#VALUE!</v>
      </c>
      <c r="I964" s="20" t="s">
        <v>20</v>
      </c>
      <c r="J964" s="6" t="e">
        <f aca="false">H964+I964</f>
        <v>#VALUE!</v>
      </c>
      <c r="K964" s="17"/>
    </row>
    <row r="965" customFormat="false" ht="15" hidden="false" customHeight="true" outlineLevel="0" collapsed="false">
      <c r="A965" s="1" t="s">
        <v>2044</v>
      </c>
      <c r="B965" s="23" t="s">
        <v>2045</v>
      </c>
      <c r="C965" s="15" t="n">
        <v>26223</v>
      </c>
      <c r="D965" s="16" t="s">
        <v>2046</v>
      </c>
      <c r="E965" s="16" t="s">
        <v>98</v>
      </c>
      <c r="F965" s="21" t="s">
        <v>47</v>
      </c>
      <c r="G965" s="4" t="n">
        <v>5</v>
      </c>
      <c r="H965" s="4" t="n">
        <f aca="false">E965+F965+G965</f>
        <v>73</v>
      </c>
      <c r="I965" s="21"/>
      <c r="J965" s="6" t="n">
        <f aca="false">H965+I965</f>
        <v>73</v>
      </c>
      <c r="K965" s="17"/>
    </row>
    <row r="966" customFormat="false" ht="15" hidden="false" customHeight="true" outlineLevel="0" collapsed="false">
      <c r="A966" s="1" t="s">
        <v>2047</v>
      </c>
      <c r="B966" s="17" t="s">
        <v>2048</v>
      </c>
      <c r="C966" s="22" t="n">
        <v>21314</v>
      </c>
      <c r="D966" s="4" t="s">
        <v>767</v>
      </c>
      <c r="E966" s="4" t="s">
        <v>94</v>
      </c>
      <c r="F966" s="20" t="s">
        <v>105</v>
      </c>
      <c r="G966" s="4" t="n">
        <v>8</v>
      </c>
      <c r="H966" s="4" t="n">
        <f aca="false">E966+F966+G966</f>
        <v>73</v>
      </c>
      <c r="I966" s="20"/>
      <c r="J966" s="6" t="n">
        <f aca="false">H966+I966</f>
        <v>73</v>
      </c>
      <c r="K966" s="17"/>
    </row>
    <row r="967" customFormat="false" ht="15" hidden="false" customHeight="true" outlineLevel="0" collapsed="false">
      <c r="A967" s="1" t="s">
        <v>2049</v>
      </c>
      <c r="B967" s="17" t="s">
        <v>2050</v>
      </c>
      <c r="C967" s="22" t="n">
        <v>25014</v>
      </c>
      <c r="D967" s="4" t="s">
        <v>16</v>
      </c>
      <c r="E967" s="4" t="s">
        <v>89</v>
      </c>
      <c r="F967" s="20" t="s">
        <v>18</v>
      </c>
      <c r="G967" s="4" t="n">
        <v>5</v>
      </c>
      <c r="H967" s="4" t="n">
        <f aca="false">E967+F967+G967</f>
        <v>73</v>
      </c>
      <c r="I967" s="20"/>
      <c r="J967" s="6" t="n">
        <f aca="false">H967+I967</f>
        <v>73</v>
      </c>
      <c r="K967" s="17"/>
    </row>
    <row r="968" customFormat="false" ht="15" hidden="false" customHeight="true" outlineLevel="0" collapsed="false">
      <c r="A968" s="1" t="s">
        <v>2051</v>
      </c>
      <c r="B968" s="23" t="s">
        <v>2052</v>
      </c>
      <c r="C968" s="15" t="n">
        <v>19941</v>
      </c>
      <c r="D968" s="16" t="s">
        <v>16</v>
      </c>
      <c r="E968" s="16" t="s">
        <v>102</v>
      </c>
      <c r="F968" s="21" t="s">
        <v>94</v>
      </c>
      <c r="G968" s="4" t="n">
        <v>8.45</v>
      </c>
      <c r="H968" s="4" t="n">
        <f aca="false">E968+F968+G968</f>
        <v>72.45</v>
      </c>
      <c r="I968" s="21" t="s">
        <v>20</v>
      </c>
      <c r="J968" s="6" t="e">
        <f aca="false">H968+I968</f>
        <v>#VALUE!</v>
      </c>
      <c r="K968" s="17" t="s">
        <v>21</v>
      </c>
      <c r="L968" s="4" t="n">
        <v>3</v>
      </c>
    </row>
    <row r="969" customFormat="false" ht="15" hidden="false" customHeight="true" outlineLevel="0" collapsed="false">
      <c r="A969" s="1" t="s">
        <v>2053</v>
      </c>
      <c r="B969" s="29" t="s">
        <v>2054</v>
      </c>
      <c r="C969" s="22" t="n">
        <v>23696</v>
      </c>
      <c r="D969" s="4" t="s">
        <v>24</v>
      </c>
      <c r="E969" s="16" t="s">
        <v>89</v>
      </c>
      <c r="F969" s="4" t="s">
        <v>32</v>
      </c>
      <c r="G969" s="4" t="n">
        <v>6.45</v>
      </c>
      <c r="H969" s="4" t="n">
        <f aca="false">E969+F969+G969</f>
        <v>72.45</v>
      </c>
      <c r="I969" s="4" t="s">
        <v>20</v>
      </c>
      <c r="J969" s="6" t="e">
        <f aca="false">H969+I969</f>
        <v>#VALUE!</v>
      </c>
      <c r="K969" s="17"/>
    </row>
    <row r="970" customFormat="false" ht="15" hidden="false" customHeight="true" outlineLevel="0" collapsed="false">
      <c r="A970" s="1" t="s">
        <v>2055</v>
      </c>
      <c r="B970" s="23" t="s">
        <v>2056</v>
      </c>
      <c r="C970" s="15" t="n">
        <v>24267</v>
      </c>
      <c r="D970" s="16" t="s">
        <v>169</v>
      </c>
      <c r="E970" s="16" t="s">
        <v>94</v>
      </c>
      <c r="F970" s="21" t="s">
        <v>102</v>
      </c>
      <c r="G970" s="4" t="n">
        <v>8.45</v>
      </c>
      <c r="H970" s="4" t="n">
        <f aca="false">E970+F970+G970</f>
        <v>72.45</v>
      </c>
      <c r="I970" s="21" t="s">
        <v>20</v>
      </c>
      <c r="J970" s="6" t="e">
        <f aca="false">H970+I970</f>
        <v>#VALUE!</v>
      </c>
      <c r="K970" s="17"/>
    </row>
    <row r="971" customFormat="false" ht="15" hidden="false" customHeight="true" outlineLevel="0" collapsed="false">
      <c r="A971" s="1" t="s">
        <v>2057</v>
      </c>
      <c r="B971" s="17" t="s">
        <v>2058</v>
      </c>
      <c r="C971" s="22" t="n">
        <v>25799</v>
      </c>
      <c r="D971" s="4" t="s">
        <v>24</v>
      </c>
      <c r="E971" s="4" t="s">
        <v>89</v>
      </c>
      <c r="F971" s="20" t="s">
        <v>47</v>
      </c>
      <c r="G971" s="4" t="n">
        <v>8.45</v>
      </c>
      <c r="H971" s="4" t="n">
        <f aca="false">E971+F971+G971</f>
        <v>72.45</v>
      </c>
      <c r="I971" s="20" t="s">
        <v>20</v>
      </c>
      <c r="J971" s="6" t="e">
        <f aca="false">H971+I971</f>
        <v>#VALUE!</v>
      </c>
      <c r="K971" s="17"/>
    </row>
    <row r="972" customFormat="false" ht="15" hidden="false" customHeight="true" outlineLevel="0" collapsed="false">
      <c r="A972" s="1" t="s">
        <v>2059</v>
      </c>
      <c r="B972" s="17" t="s">
        <v>2060</v>
      </c>
      <c r="C972" s="22" t="n">
        <v>24258</v>
      </c>
      <c r="D972" s="4" t="s">
        <v>24</v>
      </c>
      <c r="E972" s="4" t="s">
        <v>89</v>
      </c>
      <c r="F972" s="4" t="s">
        <v>47</v>
      </c>
      <c r="G972" s="4" t="n">
        <v>8.7</v>
      </c>
      <c r="H972" s="4" t="n">
        <f aca="false">E972+F972+G972</f>
        <v>72.7</v>
      </c>
      <c r="I972" s="4" t="s">
        <v>29</v>
      </c>
      <c r="J972" s="6" t="e">
        <f aca="false">H972+I972</f>
        <v>#VALUE!</v>
      </c>
      <c r="K972" s="17"/>
    </row>
    <row r="973" customFormat="false" ht="15" hidden="false" customHeight="true" outlineLevel="0" collapsed="false">
      <c r="A973" s="1" t="s">
        <v>2061</v>
      </c>
      <c r="B973" s="17" t="s">
        <v>2062</v>
      </c>
      <c r="C973" s="22" t="n">
        <v>24871</v>
      </c>
      <c r="D973" s="4" t="s">
        <v>24</v>
      </c>
      <c r="E973" s="16" t="s">
        <v>89</v>
      </c>
      <c r="F973" s="20" t="s">
        <v>32</v>
      </c>
      <c r="G973" s="4" t="s">
        <v>2063</v>
      </c>
      <c r="H973" s="4" t="e">
        <f aca="false">E973+F973+G973</f>
        <v>#VALUE!</v>
      </c>
      <c r="I973" s="20" t="s">
        <v>20</v>
      </c>
      <c r="J973" s="6" t="e">
        <f aca="false">H973+I973</f>
        <v>#VALUE!</v>
      </c>
      <c r="K973" s="17"/>
    </row>
    <row r="974" customFormat="false" ht="15" hidden="false" customHeight="true" outlineLevel="0" collapsed="false">
      <c r="A974" s="1" t="s">
        <v>2064</v>
      </c>
      <c r="B974" s="17" t="s">
        <v>2065</v>
      </c>
      <c r="C974" s="22" t="n">
        <v>26118</v>
      </c>
      <c r="D974" s="4" t="s">
        <v>24</v>
      </c>
      <c r="E974" s="4" t="s">
        <v>91</v>
      </c>
      <c r="F974" s="20" t="s">
        <v>17</v>
      </c>
      <c r="G974" s="4" t="n">
        <v>6.45</v>
      </c>
      <c r="H974" s="4" t="n">
        <f aca="false">E974+F974+G974</f>
        <v>72.45</v>
      </c>
      <c r="I974" s="20" t="s">
        <v>909</v>
      </c>
      <c r="J974" s="6" t="e">
        <f aca="false">H974+I974</f>
        <v>#VALUE!</v>
      </c>
      <c r="K974" s="17"/>
    </row>
    <row r="975" customFormat="false" ht="15" hidden="false" customHeight="true" outlineLevel="0" collapsed="false">
      <c r="A975" s="1" t="s">
        <v>2066</v>
      </c>
      <c r="B975" s="23" t="s">
        <v>2067</v>
      </c>
      <c r="C975" s="15" t="n">
        <v>23416</v>
      </c>
      <c r="D975" s="16" t="s">
        <v>16</v>
      </c>
      <c r="E975" s="16" t="s">
        <v>89</v>
      </c>
      <c r="F975" s="21" t="s">
        <v>98</v>
      </c>
      <c r="G975" s="4" t="n">
        <v>12.75</v>
      </c>
      <c r="H975" s="4" t="n">
        <f aca="false">E975+F975+G975</f>
        <v>72.75</v>
      </c>
      <c r="I975" s="21" t="s">
        <v>141</v>
      </c>
      <c r="J975" s="6" t="e">
        <f aca="false">H975+I975</f>
        <v>#VALUE!</v>
      </c>
      <c r="K975" s="17"/>
    </row>
    <row r="976" customFormat="false" ht="15" hidden="false" customHeight="true" outlineLevel="0" collapsed="false">
      <c r="A976" s="1" t="s">
        <v>2068</v>
      </c>
      <c r="B976" s="14" t="s">
        <v>2069</v>
      </c>
      <c r="C976" s="15" t="n">
        <v>25343</v>
      </c>
      <c r="D976" s="16" t="s">
        <v>24</v>
      </c>
      <c r="E976" s="16" t="s">
        <v>89</v>
      </c>
      <c r="F976" s="21" t="s">
        <v>32</v>
      </c>
      <c r="G976" s="4" t="n">
        <v>6.35</v>
      </c>
      <c r="H976" s="4" t="n">
        <f aca="false">E976+F976+G976</f>
        <v>72.35</v>
      </c>
      <c r="I976" s="21" t="s">
        <v>20</v>
      </c>
      <c r="J976" s="6" t="e">
        <f aca="false">H976+I976</f>
        <v>#VALUE!</v>
      </c>
      <c r="K976" s="17"/>
    </row>
    <row r="977" customFormat="false" ht="15" hidden="false" customHeight="true" outlineLevel="0" collapsed="false">
      <c r="A977" s="1" t="s">
        <v>2070</v>
      </c>
      <c r="B977" s="23" t="s">
        <v>2071</v>
      </c>
      <c r="C977" s="15" t="n">
        <v>24919</v>
      </c>
      <c r="D977" s="16" t="s">
        <v>24</v>
      </c>
      <c r="E977" s="16" t="s">
        <v>89</v>
      </c>
      <c r="F977" s="21" t="s">
        <v>32</v>
      </c>
      <c r="G977" s="4" t="n">
        <v>6.3</v>
      </c>
      <c r="H977" s="4" t="n">
        <f aca="false">E977+F977+G977</f>
        <v>72.3</v>
      </c>
      <c r="I977" s="21" t="s">
        <v>20</v>
      </c>
      <c r="J977" s="6" t="e">
        <f aca="false">H977+I977</f>
        <v>#VALUE!</v>
      </c>
      <c r="K977" s="17" t="s">
        <v>21</v>
      </c>
      <c r="L977" s="4" t="n">
        <v>2</v>
      </c>
    </row>
    <row r="978" customFormat="false" ht="15" hidden="false" customHeight="true" outlineLevel="0" collapsed="false">
      <c r="A978" s="1" t="s">
        <v>2072</v>
      </c>
      <c r="B978" s="23" t="s">
        <v>2073</v>
      </c>
      <c r="C978" s="15" t="n">
        <v>25098</v>
      </c>
      <c r="D978" s="16" t="s">
        <v>16</v>
      </c>
      <c r="E978" s="16" t="s">
        <v>102</v>
      </c>
      <c r="F978" s="21" t="s">
        <v>102</v>
      </c>
      <c r="G978" s="4" t="n">
        <v>4.25</v>
      </c>
      <c r="H978" s="4" t="n">
        <f aca="false">E978+F978+G978</f>
        <v>72.25</v>
      </c>
      <c r="I978" s="21" t="s">
        <v>20</v>
      </c>
      <c r="J978" s="6" t="e">
        <f aca="false">H978+I978</f>
        <v>#VALUE!</v>
      </c>
      <c r="K978" s="17" t="s">
        <v>2074</v>
      </c>
    </row>
    <row r="979" customFormat="false" ht="15" hidden="false" customHeight="true" outlineLevel="0" collapsed="false">
      <c r="A979" s="1" t="s">
        <v>2075</v>
      </c>
      <c r="B979" s="14" t="s">
        <v>2076</v>
      </c>
      <c r="C979" s="15" t="n">
        <v>23243</v>
      </c>
      <c r="D979" s="16" t="s">
        <v>24</v>
      </c>
      <c r="E979" s="16" t="s">
        <v>94</v>
      </c>
      <c r="F979" s="21" t="s">
        <v>102</v>
      </c>
      <c r="G979" s="4" t="n">
        <v>8.25</v>
      </c>
      <c r="H979" s="4" t="n">
        <f aca="false">E979+F979+G979</f>
        <v>72.25</v>
      </c>
      <c r="I979" s="21" t="s">
        <v>20</v>
      </c>
      <c r="J979" s="6" t="e">
        <f aca="false">H979+I979</f>
        <v>#VALUE!</v>
      </c>
      <c r="K979" s="17" t="s">
        <v>21</v>
      </c>
      <c r="L979" s="4" t="n">
        <v>2</v>
      </c>
    </row>
    <row r="980" customFormat="false" ht="15" hidden="false" customHeight="true" outlineLevel="0" collapsed="false">
      <c r="A980" s="1" t="s">
        <v>2077</v>
      </c>
      <c r="B980" s="17" t="s">
        <v>2078</v>
      </c>
      <c r="C980" s="22" t="n">
        <v>23505</v>
      </c>
      <c r="D980" s="4" t="s">
        <v>24</v>
      </c>
      <c r="E980" s="4" t="s">
        <v>89</v>
      </c>
      <c r="F980" s="20" t="s">
        <v>47</v>
      </c>
      <c r="G980" s="4" t="n">
        <v>8.25</v>
      </c>
      <c r="H980" s="4" t="n">
        <f aca="false">E980+F980+G980</f>
        <v>72.25</v>
      </c>
      <c r="I980" s="20" t="s">
        <v>20</v>
      </c>
      <c r="J980" s="6" t="e">
        <f aca="false">H980+I980</f>
        <v>#VALUE!</v>
      </c>
      <c r="K980" s="17" t="s">
        <v>21</v>
      </c>
      <c r="L980" s="4" t="n">
        <v>2</v>
      </c>
    </row>
    <row r="981" customFormat="false" ht="15" hidden="false" customHeight="true" outlineLevel="0" collapsed="false">
      <c r="A981" s="1" t="s">
        <v>2079</v>
      </c>
      <c r="B981" s="17" t="s">
        <v>2080</v>
      </c>
      <c r="C981" s="22" t="n">
        <v>25717</v>
      </c>
      <c r="D981" s="4" t="s">
        <v>24</v>
      </c>
      <c r="E981" s="4" t="s">
        <v>47</v>
      </c>
      <c r="F981" s="20" t="s">
        <v>94</v>
      </c>
      <c r="G981" s="4" t="n">
        <v>6.25</v>
      </c>
      <c r="H981" s="4" t="n">
        <f aca="false">E981+F981+G981</f>
        <v>72.25</v>
      </c>
      <c r="I981" s="20" t="s">
        <v>20</v>
      </c>
      <c r="J981" s="6" t="e">
        <f aca="false">H981+I981</f>
        <v>#VALUE!</v>
      </c>
      <c r="K981" s="17" t="s">
        <v>21</v>
      </c>
      <c r="L981" s="4" t="n">
        <v>1</v>
      </c>
    </row>
    <row r="982" customFormat="false" ht="15" hidden="false" customHeight="true" outlineLevel="0" collapsed="false">
      <c r="A982" s="1" t="s">
        <v>2081</v>
      </c>
      <c r="B982" s="23" t="s">
        <v>2082</v>
      </c>
      <c r="C982" s="15" t="n">
        <v>23969</v>
      </c>
      <c r="D982" s="16" t="s">
        <v>16</v>
      </c>
      <c r="E982" s="16" t="s">
        <v>98</v>
      </c>
      <c r="F982" s="20" t="s">
        <v>47</v>
      </c>
      <c r="G982" s="4" t="n">
        <v>4.25</v>
      </c>
      <c r="H982" s="4" t="n">
        <f aca="false">E982+F982+G982</f>
        <v>72.25</v>
      </c>
      <c r="I982" s="20" t="s">
        <v>20</v>
      </c>
      <c r="J982" s="6" t="e">
        <f aca="false">H982+I982</f>
        <v>#VALUE!</v>
      </c>
      <c r="K982" s="17" t="s">
        <v>174</v>
      </c>
      <c r="M982" s="3" t="s">
        <v>175</v>
      </c>
    </row>
    <row r="983" customFormat="false" ht="15" hidden="false" customHeight="true" outlineLevel="0" collapsed="false">
      <c r="A983" s="1" t="s">
        <v>2083</v>
      </c>
      <c r="B983" s="23" t="s">
        <v>2084</v>
      </c>
      <c r="C983" s="15" t="n">
        <v>25377</v>
      </c>
      <c r="D983" s="16" t="s">
        <v>24</v>
      </c>
      <c r="E983" s="16" t="s">
        <v>89</v>
      </c>
      <c r="F983" s="20" t="s">
        <v>18</v>
      </c>
      <c r="G983" s="4" t="n">
        <v>4.25</v>
      </c>
      <c r="H983" s="4" t="n">
        <f aca="false">E983+F983+G983</f>
        <v>72.25</v>
      </c>
      <c r="I983" s="20" t="s">
        <v>20</v>
      </c>
      <c r="J983" s="6" t="e">
        <f aca="false">H983+I983</f>
        <v>#VALUE!</v>
      </c>
      <c r="K983" s="17" t="s">
        <v>174</v>
      </c>
      <c r="M983" s="3" t="s">
        <v>175</v>
      </c>
    </row>
    <row r="984" customFormat="false" ht="15" hidden="false" customHeight="true" outlineLevel="0" collapsed="false">
      <c r="A984" s="1" t="s">
        <v>2085</v>
      </c>
      <c r="B984" s="23" t="s">
        <v>2086</v>
      </c>
      <c r="C984" s="15" t="n">
        <v>23907</v>
      </c>
      <c r="D984" s="16" t="s">
        <v>51</v>
      </c>
      <c r="E984" s="16" t="s">
        <v>89</v>
      </c>
      <c r="F984" s="16" t="s">
        <v>47</v>
      </c>
      <c r="G984" s="4" t="n">
        <v>8.25</v>
      </c>
      <c r="H984" s="4" t="n">
        <f aca="false">E984+F984+G984</f>
        <v>72.25</v>
      </c>
      <c r="I984" s="16" t="s">
        <v>20</v>
      </c>
      <c r="J984" s="6" t="e">
        <f aca="false">H984+I984</f>
        <v>#VALUE!</v>
      </c>
      <c r="K984" s="17"/>
    </row>
    <row r="985" customFormat="false" ht="15" hidden="false" customHeight="true" outlineLevel="0" collapsed="false">
      <c r="A985" s="1" t="s">
        <v>2087</v>
      </c>
      <c r="B985" s="23" t="s">
        <v>2088</v>
      </c>
      <c r="C985" s="15" t="n">
        <v>27030</v>
      </c>
      <c r="D985" s="16" t="s">
        <v>24</v>
      </c>
      <c r="E985" s="16" t="s">
        <v>89</v>
      </c>
      <c r="F985" s="20" t="s">
        <v>32</v>
      </c>
      <c r="G985" s="16" t="s">
        <v>567</v>
      </c>
      <c r="H985" s="4" t="e">
        <f aca="false">E985+F985+G985</f>
        <v>#VALUE!</v>
      </c>
      <c r="I985" s="20" t="s">
        <v>20</v>
      </c>
      <c r="J985" s="6" t="e">
        <f aca="false">H985+I985</f>
        <v>#VALUE!</v>
      </c>
      <c r="K985" s="17"/>
    </row>
    <row r="986" customFormat="false" ht="15" hidden="false" customHeight="true" outlineLevel="0" collapsed="false">
      <c r="A986" s="1" t="s">
        <v>2089</v>
      </c>
      <c r="B986" s="23" t="s">
        <v>2090</v>
      </c>
      <c r="C986" s="15" t="n">
        <v>24718</v>
      </c>
      <c r="D986" s="16" t="s">
        <v>24</v>
      </c>
      <c r="E986" s="16" t="s">
        <v>89</v>
      </c>
      <c r="F986" s="20" t="s">
        <v>18</v>
      </c>
      <c r="G986" s="4" t="n">
        <v>4.25</v>
      </c>
      <c r="H986" s="4" t="n">
        <f aca="false">E986+F986+G986</f>
        <v>72.25</v>
      </c>
      <c r="I986" s="20" t="s">
        <v>20</v>
      </c>
      <c r="J986" s="6" t="e">
        <f aca="false">H986+I986</f>
        <v>#VALUE!</v>
      </c>
      <c r="K986" s="17"/>
    </row>
    <row r="987" customFormat="false" ht="15" hidden="false" customHeight="true" outlineLevel="0" collapsed="false">
      <c r="A987" s="1" t="s">
        <v>2091</v>
      </c>
      <c r="B987" s="14" t="s">
        <v>2092</v>
      </c>
      <c r="C987" s="15" t="n">
        <v>25457</v>
      </c>
      <c r="D987" s="16" t="s">
        <v>24</v>
      </c>
      <c r="E987" s="16" t="s">
        <v>89</v>
      </c>
      <c r="F987" s="4" t="s">
        <v>47</v>
      </c>
      <c r="G987" s="4" t="n">
        <v>8.25</v>
      </c>
      <c r="H987" s="4" t="n">
        <f aca="false">E987+F987+G987</f>
        <v>72.25</v>
      </c>
      <c r="I987" s="16" t="s">
        <v>20</v>
      </c>
      <c r="J987" s="6" t="e">
        <f aca="false">H987+I987</f>
        <v>#VALUE!</v>
      </c>
      <c r="K987" s="17"/>
    </row>
    <row r="988" customFormat="false" ht="15" hidden="false" customHeight="true" outlineLevel="0" collapsed="false">
      <c r="A988" s="1" t="s">
        <v>2093</v>
      </c>
      <c r="B988" s="23" t="s">
        <v>2094</v>
      </c>
      <c r="C988" s="15" t="n">
        <v>24526</v>
      </c>
      <c r="D988" s="16" t="s">
        <v>24</v>
      </c>
      <c r="E988" s="16" t="s">
        <v>98</v>
      </c>
      <c r="F988" s="20" t="s">
        <v>102</v>
      </c>
      <c r="G988" s="4" t="n">
        <v>6.25</v>
      </c>
      <c r="H988" s="4" t="n">
        <f aca="false">E988+F988+G988</f>
        <v>72.25</v>
      </c>
      <c r="I988" s="20" t="s">
        <v>20</v>
      </c>
      <c r="J988" s="6" t="e">
        <f aca="false">H988+I988</f>
        <v>#VALUE!</v>
      </c>
      <c r="K988" s="17"/>
    </row>
    <row r="989" customFormat="false" ht="15" hidden="false" customHeight="true" outlineLevel="0" collapsed="false">
      <c r="A989" s="1" t="s">
        <v>2095</v>
      </c>
      <c r="B989" s="23" t="s">
        <v>2096</v>
      </c>
      <c r="C989" s="15" t="n">
        <v>23309</v>
      </c>
      <c r="D989" s="16" t="s">
        <v>24</v>
      </c>
      <c r="E989" s="16" t="s">
        <v>94</v>
      </c>
      <c r="F989" s="20" t="s">
        <v>102</v>
      </c>
      <c r="G989" s="16" t="s">
        <v>33</v>
      </c>
      <c r="H989" s="4" t="e">
        <f aca="false">E989+F989+G989</f>
        <v>#VALUE!</v>
      </c>
      <c r="I989" s="20" t="s">
        <v>20</v>
      </c>
      <c r="J989" s="6" t="e">
        <f aca="false">H989+I989</f>
        <v>#VALUE!</v>
      </c>
      <c r="K989" s="17"/>
    </row>
    <row r="990" customFormat="false" ht="15" hidden="false" customHeight="true" outlineLevel="0" collapsed="false">
      <c r="A990" s="1" t="s">
        <v>2097</v>
      </c>
      <c r="B990" s="23" t="s">
        <v>2098</v>
      </c>
      <c r="C990" s="15" t="n">
        <v>27631</v>
      </c>
      <c r="D990" s="16" t="s">
        <v>51</v>
      </c>
      <c r="E990" s="16" t="s">
        <v>89</v>
      </c>
      <c r="F990" s="21" t="s">
        <v>32</v>
      </c>
      <c r="G990" s="4" t="n">
        <v>6.25</v>
      </c>
      <c r="H990" s="4" t="n">
        <f aca="false">E990+F990+G990</f>
        <v>72.25</v>
      </c>
      <c r="I990" s="21" t="s">
        <v>20</v>
      </c>
      <c r="J990" s="6" t="e">
        <f aca="false">H990+I990</f>
        <v>#VALUE!</v>
      </c>
      <c r="K990" s="17"/>
    </row>
    <row r="991" customFormat="false" ht="15" hidden="false" customHeight="true" outlineLevel="0" collapsed="false">
      <c r="A991" s="1" t="s">
        <v>2099</v>
      </c>
      <c r="B991" s="23" t="s">
        <v>2100</v>
      </c>
      <c r="C991" s="15" t="n">
        <v>25803</v>
      </c>
      <c r="D991" s="16" t="s">
        <v>24</v>
      </c>
      <c r="E991" s="16" t="s">
        <v>89</v>
      </c>
      <c r="F991" s="21" t="s">
        <v>17</v>
      </c>
      <c r="G991" s="4" t="n">
        <v>7.25</v>
      </c>
      <c r="H991" s="4" t="n">
        <f aca="false">E991+F991+G991</f>
        <v>72.25</v>
      </c>
      <c r="I991" s="21" t="s">
        <v>20</v>
      </c>
      <c r="J991" s="6" t="e">
        <f aca="false">H991+I991</f>
        <v>#VALUE!</v>
      </c>
      <c r="K991" s="17"/>
    </row>
    <row r="992" customFormat="false" ht="15" hidden="false" customHeight="true" outlineLevel="0" collapsed="false">
      <c r="A992" s="1" t="s">
        <v>2101</v>
      </c>
      <c r="B992" s="23" t="s">
        <v>2102</v>
      </c>
      <c r="C992" s="15" t="n">
        <v>25008</v>
      </c>
      <c r="D992" s="16" t="s">
        <v>1188</v>
      </c>
      <c r="E992" s="16" t="s">
        <v>89</v>
      </c>
      <c r="F992" s="21" t="s">
        <v>18</v>
      </c>
      <c r="G992" s="4" t="n">
        <v>4.25</v>
      </c>
      <c r="H992" s="4" t="n">
        <f aca="false">E992+F992+G992</f>
        <v>72.25</v>
      </c>
      <c r="I992" s="21" t="s">
        <v>20</v>
      </c>
      <c r="J992" s="6" t="e">
        <f aca="false">H992+I992</f>
        <v>#VALUE!</v>
      </c>
      <c r="K992" s="17"/>
    </row>
    <row r="993" customFormat="false" ht="15" hidden="false" customHeight="true" outlineLevel="0" collapsed="false">
      <c r="A993" s="1" t="s">
        <v>2103</v>
      </c>
      <c r="B993" s="23" t="s">
        <v>2104</v>
      </c>
      <c r="C993" s="15" t="n">
        <v>24683</v>
      </c>
      <c r="D993" s="16" t="s">
        <v>169</v>
      </c>
      <c r="E993" s="16" t="s">
        <v>94</v>
      </c>
      <c r="F993" s="21" t="s">
        <v>17</v>
      </c>
      <c r="G993" s="16" t="s">
        <v>776</v>
      </c>
      <c r="H993" s="4" t="e">
        <f aca="false">E993+F993+G993</f>
        <v>#VALUE!</v>
      </c>
      <c r="I993" s="21" t="s">
        <v>20</v>
      </c>
      <c r="J993" s="6" t="e">
        <f aca="false">H993+I993</f>
        <v>#VALUE!</v>
      </c>
      <c r="K993" s="17"/>
    </row>
    <row r="994" customFormat="false" ht="15" hidden="false" customHeight="true" outlineLevel="0" collapsed="false">
      <c r="A994" s="1" t="s">
        <v>2105</v>
      </c>
      <c r="B994" s="23" t="s">
        <v>2106</v>
      </c>
      <c r="C994" s="15" t="n">
        <v>26177</v>
      </c>
      <c r="D994" s="16" t="s">
        <v>24</v>
      </c>
      <c r="E994" s="16" t="s">
        <v>89</v>
      </c>
      <c r="F994" s="21" t="s">
        <v>47</v>
      </c>
      <c r="G994" s="4" t="n">
        <v>8.25</v>
      </c>
      <c r="H994" s="4" t="n">
        <f aca="false">E994+F994+G994</f>
        <v>72.25</v>
      </c>
      <c r="I994" s="21" t="s">
        <v>20</v>
      </c>
      <c r="J994" s="6" t="e">
        <f aca="false">H994+I994</f>
        <v>#VALUE!</v>
      </c>
      <c r="K994" s="17"/>
    </row>
    <row r="995" customFormat="false" ht="15" hidden="false" customHeight="true" outlineLevel="0" collapsed="false">
      <c r="A995" s="1" t="s">
        <v>2107</v>
      </c>
      <c r="B995" s="23" t="s">
        <v>2108</v>
      </c>
      <c r="C995" s="15" t="n">
        <v>24437</v>
      </c>
      <c r="D995" s="16" t="s">
        <v>51</v>
      </c>
      <c r="E995" s="16" t="s">
        <v>94</v>
      </c>
      <c r="F995" s="21" t="s">
        <v>32</v>
      </c>
      <c r="G995" s="4" t="n">
        <v>4.25</v>
      </c>
      <c r="H995" s="4" t="n">
        <f aca="false">E995+F995+G995</f>
        <v>72.25</v>
      </c>
      <c r="I995" s="21" t="s">
        <v>20</v>
      </c>
      <c r="J995" s="6" t="e">
        <f aca="false">H995+I995</f>
        <v>#VALUE!</v>
      </c>
      <c r="K995" s="17"/>
    </row>
    <row r="996" customFormat="false" ht="15" hidden="false" customHeight="true" outlineLevel="0" collapsed="false">
      <c r="A996" s="1" t="s">
        <v>2109</v>
      </c>
      <c r="B996" s="23" t="s">
        <v>2110</v>
      </c>
      <c r="C996" s="15" t="n">
        <v>25820</v>
      </c>
      <c r="D996" s="16" t="s">
        <v>2111</v>
      </c>
      <c r="E996" s="16" t="s">
        <v>94</v>
      </c>
      <c r="F996" s="21" t="s">
        <v>105</v>
      </c>
      <c r="G996" s="4" t="n">
        <v>7.25</v>
      </c>
      <c r="H996" s="4" t="n">
        <f aca="false">E996+F996+G996</f>
        <v>72.25</v>
      </c>
      <c r="I996" s="21" t="s">
        <v>20</v>
      </c>
      <c r="J996" s="6" t="e">
        <f aca="false">H996+I996</f>
        <v>#VALUE!</v>
      </c>
      <c r="K996" s="17"/>
    </row>
    <row r="997" customFormat="false" ht="15" hidden="false" customHeight="true" outlineLevel="0" collapsed="false">
      <c r="A997" s="1" t="s">
        <v>2112</v>
      </c>
      <c r="B997" s="23" t="s">
        <v>2113</v>
      </c>
      <c r="C997" s="15" t="n">
        <v>23164</v>
      </c>
      <c r="D997" s="16" t="s">
        <v>51</v>
      </c>
      <c r="E997" s="16" t="s">
        <v>98</v>
      </c>
      <c r="F997" s="21" t="s">
        <v>47</v>
      </c>
      <c r="G997" s="4" t="n">
        <v>4.25</v>
      </c>
      <c r="H997" s="4" t="n">
        <f aca="false">E997+F997+G997</f>
        <v>72.25</v>
      </c>
      <c r="I997" s="21" t="s">
        <v>20</v>
      </c>
      <c r="J997" s="6" t="e">
        <f aca="false">H997+I997</f>
        <v>#VALUE!</v>
      </c>
      <c r="K997" s="17"/>
    </row>
    <row r="998" customFormat="false" ht="15" hidden="false" customHeight="true" outlineLevel="0" collapsed="false">
      <c r="A998" s="1" t="s">
        <v>2114</v>
      </c>
      <c r="B998" s="17" t="s">
        <v>2115</v>
      </c>
      <c r="C998" s="22" t="n">
        <v>26094</v>
      </c>
      <c r="D998" s="4" t="s">
        <v>74</v>
      </c>
      <c r="E998" s="4" t="s">
        <v>89</v>
      </c>
      <c r="F998" s="20" t="s">
        <v>47</v>
      </c>
      <c r="G998" s="4" t="n">
        <v>8.45</v>
      </c>
      <c r="H998" s="4" t="n">
        <f aca="false">E998+F998+G998</f>
        <v>72.45</v>
      </c>
      <c r="I998" s="20" t="s">
        <v>55</v>
      </c>
      <c r="J998" s="6" t="e">
        <f aca="false">H998+I998</f>
        <v>#VALUE!</v>
      </c>
      <c r="K998" s="17"/>
    </row>
    <row r="999" customFormat="false" ht="15" hidden="false" customHeight="true" outlineLevel="0" collapsed="false">
      <c r="A999" s="1" t="s">
        <v>2116</v>
      </c>
      <c r="B999" s="17" t="s">
        <v>2117</v>
      </c>
      <c r="C999" s="22" t="n">
        <v>25349</v>
      </c>
      <c r="D999" s="4" t="s">
        <v>74</v>
      </c>
      <c r="E999" s="4" t="s">
        <v>100</v>
      </c>
      <c r="F999" s="20" t="s">
        <v>77</v>
      </c>
      <c r="G999" s="4" t="n">
        <v>8.25</v>
      </c>
      <c r="H999" s="4" t="n">
        <f aca="false">E999+F999+G999</f>
        <v>72.25</v>
      </c>
      <c r="I999" s="20" t="s">
        <v>20</v>
      </c>
      <c r="J999" s="6" t="e">
        <f aca="false">H999+I999</f>
        <v>#VALUE!</v>
      </c>
      <c r="K999" s="17"/>
    </row>
    <row r="1000" customFormat="false" ht="15" hidden="false" customHeight="true" outlineLevel="0" collapsed="false">
      <c r="A1000" s="1" t="s">
        <v>2118</v>
      </c>
      <c r="B1000" s="17" t="s">
        <v>2119</v>
      </c>
      <c r="C1000" s="22" t="n">
        <v>24123</v>
      </c>
      <c r="D1000" s="4" t="s">
        <v>24</v>
      </c>
      <c r="E1000" s="4" t="s">
        <v>89</v>
      </c>
      <c r="F1000" s="20" t="s">
        <v>32</v>
      </c>
      <c r="G1000" s="4" t="n">
        <v>6.25</v>
      </c>
      <c r="H1000" s="4" t="n">
        <f aca="false">E1000+F1000+G1000</f>
        <v>72.25</v>
      </c>
      <c r="I1000" s="20" t="s">
        <v>20</v>
      </c>
      <c r="J1000" s="6" t="e">
        <f aca="false">H1000+I1000</f>
        <v>#VALUE!</v>
      </c>
      <c r="K1000" s="17"/>
    </row>
    <row r="1001" customFormat="false" ht="15" hidden="false" customHeight="true" outlineLevel="0" collapsed="false">
      <c r="A1001" s="1" t="s">
        <v>2120</v>
      </c>
      <c r="B1001" s="17" t="s">
        <v>2121</v>
      </c>
      <c r="C1001" s="22" t="n">
        <v>24607</v>
      </c>
      <c r="D1001" s="4" t="s">
        <v>24</v>
      </c>
      <c r="E1001" s="16" t="s">
        <v>94</v>
      </c>
      <c r="F1001" s="20" t="s">
        <v>32</v>
      </c>
      <c r="G1001" s="16" t="s">
        <v>740</v>
      </c>
      <c r="H1001" s="4" t="e">
        <f aca="false">E1001+F1001+G1001</f>
        <v>#VALUE!</v>
      </c>
      <c r="I1001" s="20" t="s">
        <v>20</v>
      </c>
      <c r="J1001" s="6" t="e">
        <f aca="false">H1001+I1001</f>
        <v>#VALUE!</v>
      </c>
      <c r="K1001" s="17"/>
    </row>
    <row r="1002" customFormat="false" ht="15" hidden="false" customHeight="true" outlineLevel="0" collapsed="false">
      <c r="A1002" s="1" t="s">
        <v>2122</v>
      </c>
      <c r="B1002" s="17" t="s">
        <v>2123</v>
      </c>
      <c r="C1002" s="22" t="n">
        <v>25219</v>
      </c>
      <c r="D1002" s="4" t="s">
        <v>24</v>
      </c>
      <c r="E1002" s="4" t="s">
        <v>94</v>
      </c>
      <c r="F1002" s="4" t="s">
        <v>47</v>
      </c>
      <c r="G1002" s="16" t="s">
        <v>567</v>
      </c>
      <c r="H1002" s="4" t="e">
        <f aca="false">E1002+F1002+G1002</f>
        <v>#VALUE!</v>
      </c>
      <c r="I1002" s="4" t="s">
        <v>20</v>
      </c>
      <c r="J1002" s="6" t="e">
        <f aca="false">H1002+I1002</f>
        <v>#VALUE!</v>
      </c>
      <c r="K1002" s="17"/>
    </row>
    <row r="1003" customFormat="false" ht="15" hidden="false" customHeight="true" outlineLevel="0" collapsed="false">
      <c r="A1003" s="1" t="s">
        <v>2124</v>
      </c>
      <c r="B1003" s="18" t="s">
        <v>2125</v>
      </c>
      <c r="C1003" s="19" t="n">
        <v>22567</v>
      </c>
      <c r="D1003" s="20" t="s">
        <v>24</v>
      </c>
      <c r="E1003" s="4" t="s">
        <v>89</v>
      </c>
      <c r="F1003" s="20" t="s">
        <v>17</v>
      </c>
      <c r="G1003" s="4" t="n">
        <v>7.25</v>
      </c>
      <c r="H1003" s="4" t="n">
        <f aca="false">E1003+F1003+G1003</f>
        <v>72.25</v>
      </c>
      <c r="I1003" s="20" t="s">
        <v>20</v>
      </c>
      <c r="J1003" s="6" t="e">
        <f aca="false">H1003+I1003</f>
        <v>#VALUE!</v>
      </c>
      <c r="K1003" s="17"/>
    </row>
    <row r="1004" customFormat="false" ht="15" hidden="false" customHeight="true" outlineLevel="0" collapsed="false">
      <c r="A1004" s="1" t="s">
        <v>2126</v>
      </c>
      <c r="B1004" s="23" t="s">
        <v>2127</v>
      </c>
      <c r="C1004" s="15" t="n">
        <v>18716</v>
      </c>
      <c r="D1004" s="16" t="s">
        <v>51</v>
      </c>
      <c r="E1004" s="4" t="s">
        <v>91</v>
      </c>
      <c r="F1004" s="21" t="s">
        <v>32</v>
      </c>
      <c r="G1004" s="4" t="n">
        <v>5.25</v>
      </c>
      <c r="H1004" s="4" t="n">
        <f aca="false">E1004+F1004+G1004</f>
        <v>72.25</v>
      </c>
      <c r="I1004" s="21" t="s">
        <v>20</v>
      </c>
      <c r="J1004" s="6" t="e">
        <f aca="false">H1004+I1004</f>
        <v>#VALUE!</v>
      </c>
      <c r="K1004" s="17"/>
    </row>
    <row r="1005" customFormat="false" ht="15" hidden="false" customHeight="true" outlineLevel="0" collapsed="false">
      <c r="A1005" s="1" t="s">
        <v>2128</v>
      </c>
      <c r="B1005" s="17" t="s">
        <v>2129</v>
      </c>
      <c r="C1005" s="22" t="n">
        <v>26156</v>
      </c>
      <c r="D1005" s="4" t="s">
        <v>74</v>
      </c>
      <c r="E1005" s="16" t="s">
        <v>89</v>
      </c>
      <c r="F1005" s="20" t="s">
        <v>47</v>
      </c>
      <c r="G1005" s="4" t="n">
        <v>8.25</v>
      </c>
      <c r="H1005" s="4" t="n">
        <f aca="false">E1005+F1005+G1005</f>
        <v>72.25</v>
      </c>
      <c r="I1005" s="20" t="s">
        <v>20</v>
      </c>
      <c r="J1005" s="6" t="e">
        <f aca="false">H1005+I1005</f>
        <v>#VALUE!</v>
      </c>
      <c r="K1005" s="17"/>
    </row>
    <row r="1006" customFormat="false" ht="15" hidden="false" customHeight="true" outlineLevel="0" collapsed="false">
      <c r="A1006" s="1" t="s">
        <v>2130</v>
      </c>
      <c r="B1006" s="23" t="s">
        <v>2131</v>
      </c>
      <c r="C1006" s="15" t="n">
        <v>21283</v>
      </c>
      <c r="D1006" s="16" t="s">
        <v>24</v>
      </c>
      <c r="E1006" s="16" t="s">
        <v>94</v>
      </c>
      <c r="F1006" s="21" t="s">
        <v>32</v>
      </c>
      <c r="G1006" s="4" t="n">
        <v>4.2</v>
      </c>
      <c r="H1006" s="4" t="n">
        <f aca="false">E1006+F1006+G1006</f>
        <v>72.2</v>
      </c>
      <c r="I1006" s="21" t="s">
        <v>20</v>
      </c>
      <c r="J1006" s="6" t="e">
        <f aca="false">H1006+I1006</f>
        <v>#VALUE!</v>
      </c>
      <c r="K1006" s="17" t="s">
        <v>21</v>
      </c>
      <c r="L1006" s="4" t="n">
        <v>2</v>
      </c>
    </row>
    <row r="1007" customFormat="false" ht="15" hidden="false" customHeight="true" outlineLevel="0" collapsed="false">
      <c r="A1007" s="1" t="s">
        <v>2132</v>
      </c>
      <c r="B1007" s="23" t="s">
        <v>2133</v>
      </c>
      <c r="C1007" s="15" t="n">
        <v>25833</v>
      </c>
      <c r="D1007" s="16" t="s">
        <v>107</v>
      </c>
      <c r="E1007" s="16" t="s">
        <v>91</v>
      </c>
      <c r="F1007" s="20" t="s">
        <v>32</v>
      </c>
      <c r="G1007" s="16" t="s">
        <v>2134</v>
      </c>
      <c r="H1007" s="4" t="e">
        <f aca="false">E1007+F1007+G1007</f>
        <v>#VALUE!</v>
      </c>
      <c r="I1007" s="20" t="s">
        <v>20</v>
      </c>
      <c r="J1007" s="6" t="e">
        <f aca="false">H1007+I1007</f>
        <v>#VALUE!</v>
      </c>
      <c r="K1007" s="17"/>
    </row>
    <row r="1008" customFormat="false" ht="15" hidden="false" customHeight="true" outlineLevel="0" collapsed="false">
      <c r="A1008" s="1" t="s">
        <v>2135</v>
      </c>
      <c r="B1008" s="23" t="s">
        <v>2136</v>
      </c>
      <c r="C1008" s="15" t="n">
        <v>26948</v>
      </c>
      <c r="D1008" s="16" t="s">
        <v>44</v>
      </c>
      <c r="E1008" s="16" t="s">
        <v>98</v>
      </c>
      <c r="F1008" s="20" t="s">
        <v>105</v>
      </c>
      <c r="G1008" s="4" t="s">
        <v>2134</v>
      </c>
      <c r="H1008" s="4" t="e">
        <f aca="false">E1008+F1008+G1008</f>
        <v>#VALUE!</v>
      </c>
      <c r="I1008" s="20" t="s">
        <v>20</v>
      </c>
      <c r="J1008" s="6" t="e">
        <f aca="false">H1008+I1008</f>
        <v>#VALUE!</v>
      </c>
      <c r="K1008" s="17"/>
    </row>
    <row r="1009" customFormat="false" ht="15" hidden="false" customHeight="true" outlineLevel="0" collapsed="false">
      <c r="A1009" s="1" t="s">
        <v>2137</v>
      </c>
      <c r="B1009" s="23" t="s">
        <v>2138</v>
      </c>
      <c r="C1009" s="15" t="n">
        <v>25977</v>
      </c>
      <c r="D1009" s="16" t="s">
        <v>767</v>
      </c>
      <c r="E1009" s="16" t="s">
        <v>89</v>
      </c>
      <c r="F1009" s="20" t="s">
        <v>32</v>
      </c>
      <c r="G1009" s="4" t="n">
        <v>6.2</v>
      </c>
      <c r="H1009" s="4" t="n">
        <f aca="false">E1009+F1009+G1009</f>
        <v>72.2</v>
      </c>
      <c r="I1009" s="20" t="s">
        <v>20</v>
      </c>
      <c r="J1009" s="6" t="e">
        <f aca="false">H1009+I1009</f>
        <v>#VALUE!</v>
      </c>
      <c r="K1009" s="17"/>
    </row>
    <row r="1010" customFormat="false" ht="15" hidden="false" customHeight="true" outlineLevel="0" collapsed="false">
      <c r="A1010" s="1" t="s">
        <v>2139</v>
      </c>
      <c r="B1010" s="23" t="s">
        <v>2140</v>
      </c>
      <c r="C1010" s="15" t="n">
        <v>25123</v>
      </c>
      <c r="D1010" s="16" t="s">
        <v>24</v>
      </c>
      <c r="E1010" s="16" t="s">
        <v>91</v>
      </c>
      <c r="F1010" s="21" t="s">
        <v>17</v>
      </c>
      <c r="G1010" s="4" t="n">
        <v>6.2</v>
      </c>
      <c r="H1010" s="4" t="n">
        <f aca="false">E1010+F1010+G1010</f>
        <v>72.2</v>
      </c>
      <c r="I1010" s="21" t="s">
        <v>20</v>
      </c>
      <c r="J1010" s="6" t="e">
        <f aca="false">H1010+I1010</f>
        <v>#VALUE!</v>
      </c>
      <c r="K1010" s="17"/>
    </row>
    <row r="1011" customFormat="false" ht="15" hidden="false" customHeight="true" outlineLevel="0" collapsed="false">
      <c r="A1011" s="1" t="s">
        <v>2141</v>
      </c>
      <c r="B1011" s="23" t="s">
        <v>2142</v>
      </c>
      <c r="C1011" s="15" t="n">
        <v>24502</v>
      </c>
      <c r="D1011" s="16" t="s">
        <v>169</v>
      </c>
      <c r="E1011" s="16" t="s">
        <v>89</v>
      </c>
      <c r="F1011" s="21" t="s">
        <v>18</v>
      </c>
      <c r="G1011" s="4" t="n">
        <v>4.2</v>
      </c>
      <c r="H1011" s="4" t="n">
        <f aca="false">E1011+F1011+G1011</f>
        <v>72.2</v>
      </c>
      <c r="I1011" s="21" t="s">
        <v>20</v>
      </c>
      <c r="J1011" s="6" t="e">
        <f aca="false">H1011+I1011</f>
        <v>#VALUE!</v>
      </c>
      <c r="K1011" s="17"/>
    </row>
    <row r="1012" customFormat="false" ht="15" hidden="false" customHeight="true" outlineLevel="0" collapsed="false">
      <c r="A1012" s="1" t="s">
        <v>2143</v>
      </c>
      <c r="B1012" s="23" t="s">
        <v>2144</v>
      </c>
      <c r="C1012" s="15" t="n">
        <v>24459</v>
      </c>
      <c r="D1012" s="16" t="s">
        <v>74</v>
      </c>
      <c r="E1012" s="16" t="s">
        <v>89</v>
      </c>
      <c r="F1012" s="20" t="s">
        <v>32</v>
      </c>
      <c r="G1012" s="4" t="n">
        <v>6.65</v>
      </c>
      <c r="H1012" s="4" t="n">
        <f aca="false">E1012+F1012+G1012</f>
        <v>72.65</v>
      </c>
      <c r="I1012" s="20"/>
      <c r="J1012" s="6" t="n">
        <f aca="false">H1012+I1012</f>
        <v>72.65</v>
      </c>
      <c r="K1012" s="17" t="s">
        <v>174</v>
      </c>
      <c r="M1012" s="3" t="s">
        <v>175</v>
      </c>
    </row>
    <row r="1013" customFormat="false" ht="15" hidden="false" customHeight="true" outlineLevel="0" collapsed="false">
      <c r="A1013" s="1" t="s">
        <v>2145</v>
      </c>
      <c r="B1013" s="17" t="s">
        <v>2146</v>
      </c>
      <c r="C1013" s="22" t="n">
        <v>25438</v>
      </c>
      <c r="D1013" s="4" t="s">
        <v>24</v>
      </c>
      <c r="E1013" s="4" t="s">
        <v>89</v>
      </c>
      <c r="F1013" s="20" t="s">
        <v>32</v>
      </c>
      <c r="G1013" s="4" t="n">
        <v>6.25</v>
      </c>
      <c r="H1013" s="4" t="n">
        <f aca="false">E1013+F1013+G1013</f>
        <v>72.25</v>
      </c>
      <c r="I1013" s="20" t="s">
        <v>48</v>
      </c>
      <c r="J1013" s="6" t="e">
        <f aca="false">H1013+I1013</f>
        <v>#VALUE!</v>
      </c>
      <c r="K1013" s="17"/>
    </row>
    <row r="1014" customFormat="false" ht="15" hidden="false" customHeight="true" outlineLevel="0" collapsed="false">
      <c r="A1014" s="1" t="s">
        <v>2147</v>
      </c>
      <c r="B1014" s="17" t="s">
        <v>2148</v>
      </c>
      <c r="C1014" s="22" t="n">
        <v>24642</v>
      </c>
      <c r="D1014" s="4" t="s">
        <v>74</v>
      </c>
      <c r="E1014" s="4" t="s">
        <v>89</v>
      </c>
      <c r="F1014" s="20" t="s">
        <v>104</v>
      </c>
      <c r="G1014" s="4" t="s">
        <v>776</v>
      </c>
      <c r="H1014" s="4" t="e">
        <f aca="false">E1014+F1014+G1014</f>
        <v>#VALUE!</v>
      </c>
      <c r="I1014" s="20" t="s">
        <v>48</v>
      </c>
      <c r="J1014" s="6" t="e">
        <f aca="false">H1014+I1014</f>
        <v>#VALUE!</v>
      </c>
      <c r="K1014" s="17"/>
    </row>
    <row r="1015" customFormat="false" ht="15" hidden="false" customHeight="true" outlineLevel="0" collapsed="false">
      <c r="A1015" s="1" t="s">
        <v>2149</v>
      </c>
      <c r="B1015" s="17" t="s">
        <v>2150</v>
      </c>
      <c r="C1015" s="22" t="n">
        <v>23111</v>
      </c>
      <c r="D1015" s="4" t="s">
        <v>24</v>
      </c>
      <c r="E1015" s="4" t="s">
        <v>91</v>
      </c>
      <c r="F1015" s="20" t="s">
        <v>104</v>
      </c>
      <c r="G1015" s="4" t="n">
        <v>4.25</v>
      </c>
      <c r="H1015" s="4" t="n">
        <f aca="false">E1015+F1015+G1015</f>
        <v>72.25</v>
      </c>
      <c r="I1015" s="20" t="s">
        <v>48</v>
      </c>
      <c r="J1015" s="6" t="e">
        <f aca="false">H1015+I1015</f>
        <v>#VALUE!</v>
      </c>
      <c r="K1015" s="17"/>
    </row>
    <row r="1016" customFormat="false" ht="15" hidden="false" customHeight="true" outlineLevel="0" collapsed="false">
      <c r="A1016" s="1" t="s">
        <v>2151</v>
      </c>
      <c r="B1016" s="17" t="s">
        <v>2152</v>
      </c>
      <c r="C1016" s="22" t="n">
        <v>24983</v>
      </c>
      <c r="D1016" s="4" t="s">
        <v>74</v>
      </c>
      <c r="E1016" s="4" t="s">
        <v>105</v>
      </c>
      <c r="F1016" s="20" t="s">
        <v>98</v>
      </c>
      <c r="G1016" s="4" t="n">
        <v>5.25</v>
      </c>
      <c r="H1016" s="4" t="n">
        <f aca="false">E1016+F1016+G1016</f>
        <v>72.25</v>
      </c>
      <c r="I1016" s="20" t="s">
        <v>48</v>
      </c>
      <c r="J1016" s="6" t="e">
        <f aca="false">H1016+I1016</f>
        <v>#VALUE!</v>
      </c>
      <c r="K1016" s="17"/>
    </row>
    <row r="1017" customFormat="false" ht="15" hidden="false" customHeight="true" outlineLevel="0" collapsed="false">
      <c r="A1017" s="1" t="s">
        <v>2153</v>
      </c>
      <c r="B1017" s="17" t="s">
        <v>2154</v>
      </c>
      <c r="C1017" s="22" t="n">
        <v>25807</v>
      </c>
      <c r="D1017" s="4" t="s">
        <v>24</v>
      </c>
      <c r="E1017" s="4" t="s">
        <v>98</v>
      </c>
      <c r="F1017" s="20" t="s">
        <v>47</v>
      </c>
      <c r="G1017" s="16" t="s">
        <v>740</v>
      </c>
      <c r="H1017" s="4" t="e">
        <f aca="false">E1017+F1017+G1017</f>
        <v>#VALUE!</v>
      </c>
      <c r="I1017" s="21" t="s">
        <v>48</v>
      </c>
      <c r="J1017" s="6" t="e">
        <f aca="false">H1017+I1017</f>
        <v>#VALUE!</v>
      </c>
      <c r="K1017" s="17"/>
    </row>
    <row r="1018" customFormat="false" ht="15" hidden="false" customHeight="true" outlineLevel="0" collapsed="false">
      <c r="A1018" s="1" t="s">
        <v>2155</v>
      </c>
      <c r="B1018" s="17" t="s">
        <v>2156</v>
      </c>
      <c r="C1018" s="22" t="n">
        <v>23763</v>
      </c>
      <c r="D1018" s="4" t="s">
        <v>74</v>
      </c>
      <c r="E1018" s="16" t="s">
        <v>94</v>
      </c>
      <c r="F1018" s="20" t="s">
        <v>102</v>
      </c>
      <c r="G1018" s="4" t="n">
        <v>8.25</v>
      </c>
      <c r="H1018" s="4" t="n">
        <f aca="false">E1018+F1018+G1018</f>
        <v>72.25</v>
      </c>
      <c r="I1018" s="20" t="s">
        <v>48</v>
      </c>
      <c r="J1018" s="6" t="e">
        <f aca="false">H1018+I1018</f>
        <v>#VALUE!</v>
      </c>
      <c r="K1018" s="17"/>
    </row>
    <row r="1019" customFormat="false" ht="15" hidden="false" customHeight="true" outlineLevel="0" collapsed="false">
      <c r="A1019" s="1" t="s">
        <v>2157</v>
      </c>
      <c r="B1019" s="23" t="s">
        <v>2158</v>
      </c>
      <c r="C1019" s="15" t="n">
        <v>24675</v>
      </c>
      <c r="D1019" s="16" t="s">
        <v>16</v>
      </c>
      <c r="E1019" s="16" t="s">
        <v>94</v>
      </c>
      <c r="F1019" s="20" t="s">
        <v>100</v>
      </c>
      <c r="G1019" s="4" t="n">
        <v>9.55</v>
      </c>
      <c r="H1019" s="4" t="n">
        <f aca="false">E1019+F1019+G1019</f>
        <v>72.55</v>
      </c>
      <c r="I1019" s="20" t="s">
        <v>141</v>
      </c>
      <c r="J1019" s="6" t="e">
        <f aca="false">H1019+I1019</f>
        <v>#VALUE!</v>
      </c>
      <c r="K1019" s="17"/>
    </row>
    <row r="1020" customFormat="false" ht="15" hidden="false" customHeight="true" outlineLevel="0" collapsed="false">
      <c r="A1020" s="1" t="s">
        <v>2159</v>
      </c>
      <c r="B1020" s="23" t="s">
        <v>2160</v>
      </c>
      <c r="C1020" s="15" t="n">
        <v>23382</v>
      </c>
      <c r="D1020" s="16" t="s">
        <v>24</v>
      </c>
      <c r="E1020" s="16" t="s">
        <v>94</v>
      </c>
      <c r="F1020" s="20" t="s">
        <v>17</v>
      </c>
      <c r="G1020" s="4" t="n">
        <v>5.1</v>
      </c>
      <c r="H1020" s="4" t="n">
        <f aca="false">E1020+F1020+G1020</f>
        <v>72.1</v>
      </c>
      <c r="I1020" s="20" t="s">
        <v>20</v>
      </c>
      <c r="J1020" s="6" t="e">
        <f aca="false">H1020+I1020</f>
        <v>#VALUE!</v>
      </c>
      <c r="K1020" s="23" t="s">
        <v>21</v>
      </c>
      <c r="L1020" s="16" t="s">
        <v>22</v>
      </c>
    </row>
    <row r="1021" customFormat="false" ht="15" hidden="false" customHeight="true" outlineLevel="0" collapsed="false">
      <c r="A1021" s="1" t="s">
        <v>2161</v>
      </c>
      <c r="B1021" s="23" t="s">
        <v>2162</v>
      </c>
      <c r="C1021" s="15" t="n">
        <v>24325</v>
      </c>
      <c r="D1021" s="16" t="s">
        <v>74</v>
      </c>
      <c r="E1021" s="16" t="s">
        <v>89</v>
      </c>
      <c r="F1021" s="21" t="s">
        <v>32</v>
      </c>
      <c r="G1021" s="4" t="n">
        <v>6.1</v>
      </c>
      <c r="H1021" s="4" t="n">
        <f aca="false">E1021+F1021+G1021</f>
        <v>72.1</v>
      </c>
      <c r="I1021" s="21" t="s">
        <v>20</v>
      </c>
      <c r="J1021" s="6" t="e">
        <f aca="false">H1021+I1021</f>
        <v>#VALUE!</v>
      </c>
      <c r="K1021" s="17" t="s">
        <v>21</v>
      </c>
      <c r="L1021" s="4" t="n">
        <v>1</v>
      </c>
    </row>
    <row r="1022" customFormat="false" ht="15" hidden="false" customHeight="true" outlineLevel="0" collapsed="false">
      <c r="A1022" s="1" t="s">
        <v>2163</v>
      </c>
      <c r="B1022" s="23" t="s">
        <v>2164</v>
      </c>
      <c r="C1022" s="15" t="n">
        <v>25562</v>
      </c>
      <c r="D1022" s="16" t="s">
        <v>74</v>
      </c>
      <c r="E1022" s="16" t="s">
        <v>98</v>
      </c>
      <c r="F1022" s="21" t="s">
        <v>47</v>
      </c>
      <c r="G1022" s="4" t="n">
        <v>4.1</v>
      </c>
      <c r="H1022" s="4" t="n">
        <f aca="false">E1022+F1022+G1022</f>
        <v>72.1</v>
      </c>
      <c r="I1022" s="21" t="s">
        <v>20</v>
      </c>
      <c r="J1022" s="6" t="e">
        <f aca="false">H1022+I1022</f>
        <v>#VALUE!</v>
      </c>
      <c r="K1022" s="17" t="s">
        <v>21</v>
      </c>
      <c r="L1022" s="4" t="n">
        <v>1</v>
      </c>
    </row>
    <row r="1023" customFormat="false" ht="15" hidden="false" customHeight="true" outlineLevel="0" collapsed="false">
      <c r="A1023" s="1" t="s">
        <v>2165</v>
      </c>
      <c r="B1023" s="14" t="s">
        <v>2166</v>
      </c>
      <c r="C1023" s="15" t="n">
        <v>24824</v>
      </c>
      <c r="D1023" s="16" t="s">
        <v>24</v>
      </c>
      <c r="E1023" s="16" t="s">
        <v>89</v>
      </c>
      <c r="F1023" s="21" t="s">
        <v>32</v>
      </c>
      <c r="G1023" s="4" t="n">
        <v>6.1</v>
      </c>
      <c r="H1023" s="4" t="n">
        <f aca="false">E1023+F1023+G1023</f>
        <v>72.1</v>
      </c>
      <c r="I1023" s="21" t="s">
        <v>20</v>
      </c>
      <c r="J1023" s="6" t="e">
        <f aca="false">H1023+I1023</f>
        <v>#VALUE!</v>
      </c>
      <c r="K1023" s="17"/>
    </row>
    <row r="1024" customFormat="false" ht="15" hidden="false" customHeight="true" outlineLevel="0" collapsed="false">
      <c r="A1024" s="1" t="s">
        <v>2167</v>
      </c>
      <c r="B1024" s="14" t="s">
        <v>2168</v>
      </c>
      <c r="C1024" s="15" t="n">
        <v>26011</v>
      </c>
      <c r="D1024" s="16" t="s">
        <v>24</v>
      </c>
      <c r="E1024" s="16" t="s">
        <v>94</v>
      </c>
      <c r="F1024" s="21" t="s">
        <v>17</v>
      </c>
      <c r="G1024" s="4" t="n">
        <v>5.25</v>
      </c>
      <c r="H1024" s="4" t="n">
        <f aca="false">E1024+F1024+G1024</f>
        <v>72.25</v>
      </c>
      <c r="I1024" s="21" t="s">
        <v>58</v>
      </c>
      <c r="J1024" s="6" t="e">
        <f aca="false">H1024+I1024</f>
        <v>#VALUE!</v>
      </c>
      <c r="K1024" s="17"/>
    </row>
    <row r="1025" customFormat="false" ht="15" hidden="false" customHeight="true" outlineLevel="0" collapsed="false">
      <c r="A1025" s="1" t="s">
        <v>2169</v>
      </c>
      <c r="B1025" s="23" t="s">
        <v>2170</v>
      </c>
      <c r="C1025" s="15" t="n">
        <v>23055</v>
      </c>
      <c r="D1025" s="16" t="s">
        <v>169</v>
      </c>
      <c r="E1025" s="16" t="s">
        <v>98</v>
      </c>
      <c r="F1025" s="20" t="s">
        <v>17</v>
      </c>
      <c r="G1025" s="4" t="n">
        <v>3.25</v>
      </c>
      <c r="H1025" s="4" t="n">
        <f aca="false">E1025+F1025+G1025</f>
        <v>72.25</v>
      </c>
      <c r="I1025" s="20" t="s">
        <v>58</v>
      </c>
      <c r="J1025" s="6" t="e">
        <f aca="false">H1025+I1025</f>
        <v>#VALUE!</v>
      </c>
      <c r="K1025" s="17"/>
    </row>
    <row r="1026" customFormat="false" ht="15" hidden="false" customHeight="true" outlineLevel="0" collapsed="false">
      <c r="A1026" s="1" t="s">
        <v>2171</v>
      </c>
      <c r="B1026" s="23" t="s">
        <v>2172</v>
      </c>
      <c r="C1026" s="15" t="n">
        <v>26763</v>
      </c>
      <c r="D1026" s="16" t="s">
        <v>24</v>
      </c>
      <c r="E1026" s="16" t="s">
        <v>89</v>
      </c>
      <c r="F1026" s="21" t="s">
        <v>32</v>
      </c>
      <c r="G1026" s="4" t="n">
        <v>6.25</v>
      </c>
      <c r="H1026" s="4" t="n">
        <f aca="false">E1026+F1026+G1026</f>
        <v>72.25</v>
      </c>
      <c r="I1026" s="21" t="s">
        <v>58</v>
      </c>
      <c r="J1026" s="6" t="e">
        <f aca="false">H1026+I1026</f>
        <v>#VALUE!</v>
      </c>
      <c r="K1026" s="17"/>
    </row>
    <row r="1027" customFormat="false" ht="15" hidden="false" customHeight="true" outlineLevel="0" collapsed="false">
      <c r="A1027" s="1" t="s">
        <v>2173</v>
      </c>
      <c r="B1027" s="23" t="s">
        <v>2174</v>
      </c>
      <c r="C1027" s="15" t="n">
        <v>26146</v>
      </c>
      <c r="D1027" s="16" t="s">
        <v>16</v>
      </c>
      <c r="E1027" s="16" t="s">
        <v>89</v>
      </c>
      <c r="F1027" s="21" t="s">
        <v>104</v>
      </c>
      <c r="G1027" s="4" t="s">
        <v>776</v>
      </c>
      <c r="H1027" s="4" t="e">
        <f aca="false">E1027+F1027+G1027</f>
        <v>#VALUE!</v>
      </c>
      <c r="I1027" s="21" t="s">
        <v>58</v>
      </c>
      <c r="J1027" s="6" t="e">
        <f aca="false">H1027+I1027</f>
        <v>#VALUE!</v>
      </c>
      <c r="K1027" s="17"/>
    </row>
    <row r="1028" customFormat="false" ht="15" hidden="false" customHeight="true" outlineLevel="0" collapsed="false">
      <c r="A1028" s="1" t="s">
        <v>2175</v>
      </c>
      <c r="B1028" s="23" t="s">
        <v>2176</v>
      </c>
      <c r="C1028" s="15" t="n">
        <v>26598</v>
      </c>
      <c r="D1028" s="16" t="s">
        <v>24</v>
      </c>
      <c r="E1028" s="16" t="s">
        <v>94</v>
      </c>
      <c r="F1028" s="21" t="s">
        <v>100</v>
      </c>
      <c r="G1028" s="4" t="n">
        <v>9.25</v>
      </c>
      <c r="H1028" s="4" t="n">
        <f aca="false">E1028+F1028+G1028</f>
        <v>72.25</v>
      </c>
      <c r="I1028" s="21" t="s">
        <v>58</v>
      </c>
      <c r="J1028" s="6" t="e">
        <f aca="false">H1028+I1028</f>
        <v>#VALUE!</v>
      </c>
      <c r="K1028" s="17"/>
    </row>
    <row r="1029" customFormat="false" ht="15" hidden="false" customHeight="true" outlineLevel="0" collapsed="false">
      <c r="A1029" s="1" t="s">
        <v>2177</v>
      </c>
      <c r="B1029" s="23" t="s">
        <v>2178</v>
      </c>
      <c r="C1029" s="15" t="n">
        <v>25306</v>
      </c>
      <c r="D1029" s="16" t="s">
        <v>16</v>
      </c>
      <c r="E1029" s="4" t="s">
        <v>91</v>
      </c>
      <c r="F1029" s="21" t="s">
        <v>17</v>
      </c>
      <c r="G1029" s="4" t="n">
        <v>6.25</v>
      </c>
      <c r="H1029" s="4" t="n">
        <f aca="false">E1029+F1029+G1029</f>
        <v>72.25</v>
      </c>
      <c r="I1029" s="21" t="s">
        <v>58</v>
      </c>
      <c r="J1029" s="6" t="e">
        <f aca="false">H1029+I1029</f>
        <v>#VALUE!</v>
      </c>
      <c r="K1029" s="17"/>
    </row>
    <row r="1030" customFormat="false" ht="15" hidden="false" customHeight="true" outlineLevel="0" collapsed="false">
      <c r="A1030" s="1" t="s">
        <v>2179</v>
      </c>
      <c r="B1030" s="23" t="s">
        <v>2180</v>
      </c>
      <c r="C1030" s="15" t="n">
        <v>26828</v>
      </c>
      <c r="D1030" s="16" t="s">
        <v>24</v>
      </c>
      <c r="E1030" s="16" t="s">
        <v>89</v>
      </c>
      <c r="F1030" s="20" t="s">
        <v>18</v>
      </c>
      <c r="G1030" s="4" t="n">
        <v>4</v>
      </c>
      <c r="H1030" s="4" t="n">
        <f aca="false">E1030+F1030+G1030</f>
        <v>72</v>
      </c>
      <c r="I1030" s="20" t="s">
        <v>20</v>
      </c>
      <c r="J1030" s="6" t="e">
        <f aca="false">H1030+I1030</f>
        <v>#VALUE!</v>
      </c>
      <c r="K1030" s="17" t="s">
        <v>1650</v>
      </c>
    </row>
    <row r="1031" customFormat="false" ht="15" hidden="false" customHeight="true" outlineLevel="0" collapsed="false">
      <c r="A1031" s="1" t="s">
        <v>2181</v>
      </c>
      <c r="B1031" s="23" t="s">
        <v>2182</v>
      </c>
      <c r="C1031" s="15" t="n">
        <v>25023</v>
      </c>
      <c r="D1031" s="16" t="s">
        <v>24</v>
      </c>
      <c r="E1031" s="4" t="s">
        <v>102</v>
      </c>
      <c r="F1031" s="20" t="s">
        <v>105</v>
      </c>
      <c r="G1031" s="4" t="n">
        <v>3</v>
      </c>
      <c r="H1031" s="4" t="n">
        <f aca="false">E1031+F1031+G1031</f>
        <v>72</v>
      </c>
      <c r="I1031" s="20" t="s">
        <v>20</v>
      </c>
      <c r="J1031" s="6" t="e">
        <f aca="false">H1031+I1031</f>
        <v>#VALUE!</v>
      </c>
      <c r="K1031" s="23" t="s">
        <v>21</v>
      </c>
      <c r="L1031" s="16" t="s">
        <v>22</v>
      </c>
    </row>
    <row r="1032" customFormat="false" ht="15" hidden="false" customHeight="true" outlineLevel="0" collapsed="false">
      <c r="A1032" s="1" t="s">
        <v>2183</v>
      </c>
      <c r="B1032" s="17" t="s">
        <v>2184</v>
      </c>
      <c r="C1032" s="22" t="n">
        <v>25831</v>
      </c>
      <c r="D1032" s="4" t="s">
        <v>24</v>
      </c>
      <c r="E1032" s="4" t="s">
        <v>89</v>
      </c>
      <c r="F1032" s="20" t="s">
        <v>47</v>
      </c>
      <c r="G1032" s="4" t="s">
        <v>38</v>
      </c>
      <c r="H1032" s="4" t="n">
        <f aca="false">E1032+F1032+G1032</f>
        <v>72</v>
      </c>
      <c r="I1032" s="20" t="s">
        <v>20</v>
      </c>
      <c r="J1032" s="6" t="e">
        <f aca="false">H1032+I1032</f>
        <v>#VALUE!</v>
      </c>
      <c r="K1032" s="17" t="s">
        <v>21</v>
      </c>
      <c r="L1032" s="4" t="s">
        <v>22</v>
      </c>
    </row>
    <row r="1033" customFormat="false" ht="15" hidden="false" customHeight="true" outlineLevel="0" collapsed="false">
      <c r="A1033" s="1" t="s">
        <v>2185</v>
      </c>
      <c r="B1033" s="17" t="s">
        <v>2186</v>
      </c>
      <c r="C1033" s="22" t="n">
        <v>23757</v>
      </c>
      <c r="D1033" s="4" t="s">
        <v>24</v>
      </c>
      <c r="E1033" s="4" t="s">
        <v>105</v>
      </c>
      <c r="F1033" s="20" t="s">
        <v>91</v>
      </c>
      <c r="G1033" s="16" t="s">
        <v>38</v>
      </c>
      <c r="H1033" s="4" t="n">
        <f aca="false">E1033+F1033+G1033</f>
        <v>72</v>
      </c>
      <c r="I1033" s="20" t="s">
        <v>20</v>
      </c>
      <c r="J1033" s="6" t="e">
        <f aca="false">H1033+I1033</f>
        <v>#VALUE!</v>
      </c>
      <c r="K1033" s="23" t="s">
        <v>21</v>
      </c>
      <c r="L1033" s="16" t="s">
        <v>14</v>
      </c>
    </row>
    <row r="1034" customFormat="false" ht="15" hidden="false" customHeight="true" outlineLevel="0" collapsed="false">
      <c r="A1034" s="1" t="s">
        <v>2187</v>
      </c>
      <c r="B1034" s="17" t="s">
        <v>2188</v>
      </c>
      <c r="C1034" s="22" t="n">
        <v>25871</v>
      </c>
      <c r="D1034" s="4" t="s">
        <v>24</v>
      </c>
      <c r="E1034" s="4" t="s">
        <v>89</v>
      </c>
      <c r="F1034" s="20" t="s">
        <v>47</v>
      </c>
      <c r="G1034" s="16" t="s">
        <v>38</v>
      </c>
      <c r="H1034" s="4" t="n">
        <f aca="false">E1034+F1034+G1034</f>
        <v>72</v>
      </c>
      <c r="I1034" s="20" t="s">
        <v>20</v>
      </c>
      <c r="J1034" s="6" t="e">
        <f aca="false">H1034+I1034</f>
        <v>#VALUE!</v>
      </c>
      <c r="K1034" s="23" t="s">
        <v>21</v>
      </c>
      <c r="L1034" s="16" t="s">
        <v>14</v>
      </c>
    </row>
    <row r="1035" customFormat="false" ht="15" hidden="false" customHeight="true" outlineLevel="0" collapsed="false">
      <c r="A1035" s="1" t="s">
        <v>2189</v>
      </c>
      <c r="B1035" s="14" t="s">
        <v>2190</v>
      </c>
      <c r="C1035" s="15" t="n">
        <v>23228</v>
      </c>
      <c r="D1035" s="16" t="s">
        <v>74</v>
      </c>
      <c r="E1035" s="16" t="s">
        <v>89</v>
      </c>
      <c r="F1035" s="21" t="s">
        <v>32</v>
      </c>
      <c r="G1035" s="4" t="n">
        <v>6</v>
      </c>
      <c r="H1035" s="4" t="n">
        <f aca="false">E1035+F1035+G1035</f>
        <v>72</v>
      </c>
      <c r="I1035" s="21" t="s">
        <v>20</v>
      </c>
      <c r="J1035" s="6" t="e">
        <f aca="false">H1035+I1035</f>
        <v>#VALUE!</v>
      </c>
      <c r="K1035" s="17" t="s">
        <v>21</v>
      </c>
      <c r="L1035" s="4" t="n">
        <v>2</v>
      </c>
    </row>
    <row r="1036" customFormat="false" ht="15" hidden="false" customHeight="true" outlineLevel="0" collapsed="false">
      <c r="A1036" s="1" t="s">
        <v>2191</v>
      </c>
      <c r="B1036" s="23" t="s">
        <v>2192</v>
      </c>
      <c r="C1036" s="15" t="n">
        <v>24598</v>
      </c>
      <c r="D1036" s="16" t="s">
        <v>24</v>
      </c>
      <c r="E1036" s="16" t="s">
        <v>89</v>
      </c>
      <c r="F1036" s="21" t="s">
        <v>32</v>
      </c>
      <c r="G1036" s="4" t="n">
        <v>6</v>
      </c>
      <c r="H1036" s="4" t="n">
        <f aca="false">E1036+F1036+G1036</f>
        <v>72</v>
      </c>
      <c r="I1036" s="21" t="s">
        <v>20</v>
      </c>
      <c r="J1036" s="6" t="e">
        <f aca="false">H1036+I1036</f>
        <v>#VALUE!</v>
      </c>
      <c r="K1036" s="17" t="s">
        <v>21</v>
      </c>
      <c r="L1036" s="4" t="n">
        <v>2</v>
      </c>
    </row>
    <row r="1037" customFormat="false" ht="15" hidden="false" customHeight="true" outlineLevel="0" collapsed="false">
      <c r="A1037" s="1" t="s">
        <v>2193</v>
      </c>
      <c r="B1037" s="23" t="s">
        <v>2194</v>
      </c>
      <c r="C1037" s="15" t="n">
        <v>24949</v>
      </c>
      <c r="D1037" s="16" t="s">
        <v>74</v>
      </c>
      <c r="E1037" s="16" t="s">
        <v>89</v>
      </c>
      <c r="F1037" s="21" t="s">
        <v>32</v>
      </c>
      <c r="G1037" s="4" t="n">
        <v>6</v>
      </c>
      <c r="H1037" s="4" t="n">
        <f aca="false">E1037+F1037+G1037</f>
        <v>72</v>
      </c>
      <c r="I1037" s="21" t="s">
        <v>20</v>
      </c>
      <c r="J1037" s="6" t="e">
        <f aca="false">H1037+I1037</f>
        <v>#VALUE!</v>
      </c>
      <c r="K1037" s="17" t="s">
        <v>21</v>
      </c>
      <c r="L1037" s="4" t="n">
        <v>2</v>
      </c>
    </row>
    <row r="1038" customFormat="false" ht="15" hidden="false" customHeight="true" outlineLevel="0" collapsed="false">
      <c r="A1038" s="1" t="s">
        <v>2195</v>
      </c>
      <c r="B1038" s="23" t="s">
        <v>2196</v>
      </c>
      <c r="C1038" s="15" t="n">
        <v>23490</v>
      </c>
      <c r="D1038" s="16" t="s">
        <v>1585</v>
      </c>
      <c r="E1038" s="4" t="s">
        <v>77</v>
      </c>
      <c r="F1038" s="4" t="s">
        <v>105</v>
      </c>
      <c r="G1038" s="4" t="n">
        <v>6.5</v>
      </c>
      <c r="H1038" s="4" t="n">
        <f aca="false">E1038+F1038+G1038</f>
        <v>72.5</v>
      </c>
      <c r="I1038" s="4"/>
      <c r="J1038" s="6" t="n">
        <f aca="false">H1038+I1038</f>
        <v>72.5</v>
      </c>
      <c r="K1038" s="17" t="s">
        <v>21</v>
      </c>
      <c r="L1038" s="4" t="n">
        <v>2</v>
      </c>
    </row>
    <row r="1039" customFormat="false" ht="15" hidden="false" customHeight="true" outlineLevel="0" collapsed="false">
      <c r="A1039" s="1" t="s">
        <v>2197</v>
      </c>
      <c r="B1039" s="17" t="s">
        <v>2198</v>
      </c>
      <c r="C1039" s="22" t="n">
        <v>22711</v>
      </c>
      <c r="D1039" s="4" t="s">
        <v>24</v>
      </c>
      <c r="E1039" s="4" t="s">
        <v>98</v>
      </c>
      <c r="F1039" s="20" t="s">
        <v>17</v>
      </c>
      <c r="G1039" s="4" t="n">
        <v>3</v>
      </c>
      <c r="H1039" s="4" t="n">
        <f aca="false">E1039+F1039+G1039</f>
        <v>72</v>
      </c>
      <c r="I1039" s="20" t="s">
        <v>20</v>
      </c>
      <c r="J1039" s="6" t="e">
        <f aca="false">H1039+I1039</f>
        <v>#VALUE!</v>
      </c>
      <c r="K1039" s="17" t="s">
        <v>21</v>
      </c>
      <c r="L1039" s="4" t="n">
        <v>2</v>
      </c>
    </row>
    <row r="1040" customFormat="false" ht="15" hidden="false" customHeight="true" outlineLevel="0" collapsed="false">
      <c r="A1040" s="1" t="s">
        <v>2199</v>
      </c>
      <c r="B1040" s="23" t="s">
        <v>2200</v>
      </c>
      <c r="C1040" s="15" t="n">
        <v>23283</v>
      </c>
      <c r="D1040" s="16" t="s">
        <v>24</v>
      </c>
      <c r="E1040" s="16" t="s">
        <v>94</v>
      </c>
      <c r="F1040" s="21" t="s">
        <v>102</v>
      </c>
      <c r="G1040" s="4" t="n">
        <v>8</v>
      </c>
      <c r="H1040" s="4" t="n">
        <f aca="false">E1040+F1040+G1040</f>
        <v>72</v>
      </c>
      <c r="I1040" s="21" t="s">
        <v>20</v>
      </c>
      <c r="J1040" s="6" t="e">
        <f aca="false">H1040+I1040</f>
        <v>#VALUE!</v>
      </c>
      <c r="K1040" s="17" t="s">
        <v>21</v>
      </c>
      <c r="L1040" s="4" t="n">
        <v>1</v>
      </c>
    </row>
    <row r="1041" customFormat="false" ht="15" hidden="false" customHeight="true" outlineLevel="0" collapsed="false">
      <c r="A1041" s="1" t="s">
        <v>2201</v>
      </c>
      <c r="B1041" s="23" t="s">
        <v>2202</v>
      </c>
      <c r="C1041" s="15" t="n">
        <v>23012</v>
      </c>
      <c r="D1041" s="16" t="s">
        <v>24</v>
      </c>
      <c r="E1041" s="16" t="s">
        <v>100</v>
      </c>
      <c r="F1041" s="20" t="s">
        <v>100</v>
      </c>
      <c r="G1041" s="4" t="n">
        <v>6</v>
      </c>
      <c r="H1041" s="4" t="n">
        <f aca="false">E1041+F1041+G1041</f>
        <v>72</v>
      </c>
      <c r="I1041" s="20" t="s">
        <v>20</v>
      </c>
      <c r="J1041" s="6" t="e">
        <f aca="false">H1041+I1041</f>
        <v>#VALUE!</v>
      </c>
      <c r="K1041" s="17" t="s">
        <v>21</v>
      </c>
      <c r="L1041" s="4" t="n">
        <v>1</v>
      </c>
    </row>
    <row r="1042" customFormat="false" ht="15" hidden="false" customHeight="true" outlineLevel="0" collapsed="false">
      <c r="A1042" s="1" t="s">
        <v>2203</v>
      </c>
      <c r="B1042" s="23" t="s">
        <v>2204</v>
      </c>
      <c r="C1042" s="15" t="n">
        <v>24091</v>
      </c>
      <c r="D1042" s="16" t="s">
        <v>312</v>
      </c>
      <c r="E1042" s="16" t="s">
        <v>89</v>
      </c>
      <c r="F1042" s="21" t="s">
        <v>32</v>
      </c>
      <c r="G1042" s="4" t="n">
        <v>6</v>
      </c>
      <c r="H1042" s="4" t="n">
        <f aca="false">E1042+F1042+G1042</f>
        <v>72</v>
      </c>
      <c r="I1042" s="21" t="s">
        <v>20</v>
      </c>
      <c r="J1042" s="6" t="e">
        <f aca="false">H1042+I1042</f>
        <v>#VALUE!</v>
      </c>
      <c r="K1042" s="17" t="s">
        <v>21</v>
      </c>
      <c r="L1042" s="4" t="n">
        <v>1</v>
      </c>
    </row>
    <row r="1043" customFormat="false" ht="15" hidden="false" customHeight="true" outlineLevel="0" collapsed="false">
      <c r="A1043" s="1" t="s">
        <v>2205</v>
      </c>
      <c r="B1043" s="23" t="s">
        <v>2206</v>
      </c>
      <c r="C1043" s="15" t="n">
        <v>25320</v>
      </c>
      <c r="D1043" s="16" t="s">
        <v>24</v>
      </c>
      <c r="E1043" s="16" t="s">
        <v>98</v>
      </c>
      <c r="F1043" s="20" t="s">
        <v>98</v>
      </c>
      <c r="G1043" s="16" t="s">
        <v>38</v>
      </c>
      <c r="H1043" s="4" t="n">
        <f aca="false">E1043+F1043+G1043</f>
        <v>72</v>
      </c>
      <c r="I1043" s="20" t="s">
        <v>20</v>
      </c>
      <c r="J1043" s="6" t="e">
        <f aca="false">H1043+I1043</f>
        <v>#VALUE!</v>
      </c>
      <c r="K1043" s="17" t="s">
        <v>21</v>
      </c>
      <c r="L1043" s="4" t="n">
        <v>1</v>
      </c>
    </row>
    <row r="1044" customFormat="false" ht="15" hidden="false" customHeight="true" outlineLevel="0" collapsed="false">
      <c r="A1044" s="1" t="s">
        <v>2207</v>
      </c>
      <c r="B1044" s="23" t="s">
        <v>2208</v>
      </c>
      <c r="C1044" s="15" t="n">
        <v>25038</v>
      </c>
      <c r="D1044" s="16" t="s">
        <v>74</v>
      </c>
      <c r="E1044" s="16" t="s">
        <v>89</v>
      </c>
      <c r="F1044" s="21" t="s">
        <v>18</v>
      </c>
      <c r="G1044" s="4" t="n">
        <v>4</v>
      </c>
      <c r="H1044" s="4" t="n">
        <f aca="false">E1044+F1044+G1044</f>
        <v>72</v>
      </c>
      <c r="I1044" s="21" t="s">
        <v>20</v>
      </c>
      <c r="J1044" s="6" t="e">
        <f aca="false">H1044+I1044</f>
        <v>#VALUE!</v>
      </c>
      <c r="K1044" s="17" t="s">
        <v>21</v>
      </c>
      <c r="L1044" s="4" t="n">
        <v>1</v>
      </c>
    </row>
    <row r="1045" customFormat="false" ht="15" hidden="false" customHeight="true" outlineLevel="0" collapsed="false">
      <c r="A1045" s="1" t="s">
        <v>2209</v>
      </c>
      <c r="B1045" s="23" t="s">
        <v>2210</v>
      </c>
      <c r="C1045" s="15" t="n">
        <v>25868</v>
      </c>
      <c r="D1045" s="16" t="s">
        <v>24</v>
      </c>
      <c r="E1045" s="16" t="s">
        <v>77</v>
      </c>
      <c r="F1045" s="21" t="s">
        <v>105</v>
      </c>
      <c r="G1045" s="4" t="n">
        <v>6</v>
      </c>
      <c r="H1045" s="4" t="n">
        <f aca="false">E1045+F1045+G1045</f>
        <v>72</v>
      </c>
      <c r="I1045" s="21" t="s">
        <v>20</v>
      </c>
      <c r="J1045" s="6" t="e">
        <f aca="false">H1045+I1045</f>
        <v>#VALUE!</v>
      </c>
      <c r="K1045" s="17" t="s">
        <v>21</v>
      </c>
      <c r="L1045" s="4" t="n">
        <v>1</v>
      </c>
    </row>
    <row r="1046" customFormat="false" ht="15" hidden="false" customHeight="true" outlineLevel="0" collapsed="false">
      <c r="A1046" s="1" t="s">
        <v>2211</v>
      </c>
      <c r="B1046" s="23" t="s">
        <v>2212</v>
      </c>
      <c r="C1046" s="15" t="n">
        <v>21667</v>
      </c>
      <c r="D1046" s="16" t="s">
        <v>24</v>
      </c>
      <c r="E1046" s="16" t="s">
        <v>91</v>
      </c>
      <c r="F1046" s="21" t="s">
        <v>105</v>
      </c>
      <c r="G1046" s="4" t="n">
        <v>8</v>
      </c>
      <c r="H1046" s="4" t="n">
        <f aca="false">E1046+F1046+G1046</f>
        <v>72</v>
      </c>
      <c r="I1046" s="21" t="s">
        <v>20</v>
      </c>
      <c r="J1046" s="6" t="e">
        <f aca="false">H1046+I1046</f>
        <v>#VALUE!</v>
      </c>
      <c r="K1046" s="17" t="s">
        <v>21</v>
      </c>
      <c r="L1046" s="4" t="n">
        <v>1</v>
      </c>
    </row>
    <row r="1047" customFormat="false" ht="15" hidden="false" customHeight="true" outlineLevel="0" collapsed="false">
      <c r="A1047" s="1" t="s">
        <v>2213</v>
      </c>
      <c r="B1047" s="17" t="s">
        <v>2214</v>
      </c>
      <c r="C1047" s="22" t="n">
        <v>27041</v>
      </c>
      <c r="D1047" s="4" t="s">
        <v>2215</v>
      </c>
      <c r="E1047" s="4" t="s">
        <v>89</v>
      </c>
      <c r="F1047" s="20" t="s">
        <v>47</v>
      </c>
      <c r="G1047" s="4" t="n">
        <v>8</v>
      </c>
      <c r="H1047" s="4" t="n">
        <f aca="false">E1047+F1047+G1047</f>
        <v>72</v>
      </c>
      <c r="I1047" s="20" t="s">
        <v>20</v>
      </c>
      <c r="J1047" s="6" t="e">
        <f aca="false">H1047+I1047</f>
        <v>#VALUE!</v>
      </c>
      <c r="K1047" s="17" t="s">
        <v>21</v>
      </c>
      <c r="L1047" s="4" t="n">
        <v>1</v>
      </c>
    </row>
    <row r="1048" customFormat="false" ht="15" hidden="false" customHeight="true" outlineLevel="0" collapsed="false">
      <c r="A1048" s="1" t="s">
        <v>2216</v>
      </c>
      <c r="B1048" s="17" t="s">
        <v>2217</v>
      </c>
      <c r="C1048" s="22" t="n">
        <v>23943</v>
      </c>
      <c r="D1048" s="4" t="s">
        <v>24</v>
      </c>
      <c r="E1048" s="16" t="s">
        <v>89</v>
      </c>
      <c r="F1048" s="20" t="s">
        <v>47</v>
      </c>
      <c r="G1048" s="4" t="n">
        <v>8</v>
      </c>
      <c r="H1048" s="4" t="n">
        <f aca="false">E1048+F1048+G1048</f>
        <v>72</v>
      </c>
      <c r="I1048" s="20" t="s">
        <v>20</v>
      </c>
      <c r="J1048" s="6" t="e">
        <f aca="false">H1048+I1048</f>
        <v>#VALUE!</v>
      </c>
      <c r="K1048" s="17" t="s">
        <v>21</v>
      </c>
      <c r="L1048" s="4" t="n">
        <v>1</v>
      </c>
    </row>
    <row r="1049" customFormat="false" ht="15" hidden="false" customHeight="true" outlineLevel="0" collapsed="false">
      <c r="A1049" s="1" t="s">
        <v>2218</v>
      </c>
      <c r="B1049" s="17" t="s">
        <v>2219</v>
      </c>
      <c r="C1049" s="22" t="n">
        <v>27285</v>
      </c>
      <c r="D1049" s="4" t="s">
        <v>16</v>
      </c>
      <c r="E1049" s="16" t="s">
        <v>89</v>
      </c>
      <c r="F1049" s="20" t="s">
        <v>47</v>
      </c>
      <c r="G1049" s="4" t="n">
        <v>8</v>
      </c>
      <c r="H1049" s="4" t="n">
        <f aca="false">E1049+F1049+G1049</f>
        <v>72</v>
      </c>
      <c r="I1049" s="20" t="s">
        <v>20</v>
      </c>
      <c r="J1049" s="6" t="e">
        <f aca="false">H1049+I1049</f>
        <v>#VALUE!</v>
      </c>
      <c r="K1049" s="17"/>
    </row>
    <row r="1050" customFormat="false" ht="15" hidden="false" customHeight="true" outlineLevel="0" collapsed="false">
      <c r="A1050" s="1" t="s">
        <v>2220</v>
      </c>
      <c r="B1050" s="23" t="s">
        <v>2221</v>
      </c>
      <c r="C1050" s="15" t="n">
        <v>23286</v>
      </c>
      <c r="D1050" s="16" t="s">
        <v>16</v>
      </c>
      <c r="E1050" s="16" t="s">
        <v>98</v>
      </c>
      <c r="F1050" s="16" t="s">
        <v>98</v>
      </c>
      <c r="G1050" s="4" t="n">
        <v>8</v>
      </c>
      <c r="H1050" s="4" t="n">
        <f aca="false">E1050+F1050+G1050</f>
        <v>72</v>
      </c>
      <c r="I1050" s="16" t="s">
        <v>20</v>
      </c>
      <c r="J1050" s="6" t="e">
        <f aca="false">H1050+I1050</f>
        <v>#VALUE!</v>
      </c>
      <c r="K1050" s="17"/>
    </row>
    <row r="1051" customFormat="false" ht="15" hidden="false" customHeight="true" outlineLevel="0" collapsed="false">
      <c r="A1051" s="1" t="s">
        <v>2222</v>
      </c>
      <c r="B1051" s="23" t="s">
        <v>2223</v>
      </c>
      <c r="C1051" s="15" t="n">
        <v>23311</v>
      </c>
      <c r="D1051" s="16" t="s">
        <v>2224</v>
      </c>
      <c r="E1051" s="16" t="s">
        <v>102</v>
      </c>
      <c r="F1051" s="16" t="s">
        <v>102</v>
      </c>
      <c r="G1051" s="4" t="n">
        <v>4</v>
      </c>
      <c r="H1051" s="4" t="n">
        <f aca="false">E1051+F1051+G1051</f>
        <v>72</v>
      </c>
      <c r="I1051" s="16" t="s">
        <v>20</v>
      </c>
      <c r="J1051" s="6" t="e">
        <f aca="false">H1051+I1051</f>
        <v>#VALUE!</v>
      </c>
      <c r="K1051" s="17"/>
    </row>
    <row r="1052" customFormat="false" ht="15" hidden="false" customHeight="true" outlineLevel="0" collapsed="false">
      <c r="A1052" s="1" t="s">
        <v>2225</v>
      </c>
      <c r="B1052" s="23" t="s">
        <v>2226</v>
      </c>
      <c r="C1052" s="15" t="n">
        <v>26876</v>
      </c>
      <c r="D1052" s="16" t="s">
        <v>74</v>
      </c>
      <c r="E1052" s="16" t="s">
        <v>94</v>
      </c>
      <c r="F1052" s="20" t="s">
        <v>47</v>
      </c>
      <c r="G1052" s="4" t="n">
        <v>6</v>
      </c>
      <c r="H1052" s="4" t="n">
        <f aca="false">E1052+F1052+G1052</f>
        <v>72</v>
      </c>
      <c r="I1052" s="20" t="s">
        <v>20</v>
      </c>
      <c r="J1052" s="6" t="e">
        <f aca="false">H1052+I1052</f>
        <v>#VALUE!</v>
      </c>
      <c r="K1052" s="17"/>
    </row>
    <row r="1053" customFormat="false" ht="15" hidden="false" customHeight="true" outlineLevel="0" collapsed="false">
      <c r="A1053" s="1" t="s">
        <v>2227</v>
      </c>
      <c r="B1053" s="23" t="s">
        <v>2228</v>
      </c>
      <c r="C1053" s="15" t="n">
        <v>23992</v>
      </c>
      <c r="D1053" s="16" t="s">
        <v>74</v>
      </c>
      <c r="E1053" s="16" t="s">
        <v>91</v>
      </c>
      <c r="F1053" s="20" t="s">
        <v>47</v>
      </c>
      <c r="G1053" s="4" t="n">
        <v>7</v>
      </c>
      <c r="H1053" s="4" t="n">
        <f aca="false">E1053+F1053+G1053</f>
        <v>72</v>
      </c>
      <c r="I1053" s="20" t="s">
        <v>20</v>
      </c>
      <c r="J1053" s="6" t="e">
        <f aca="false">H1053+I1053</f>
        <v>#VALUE!</v>
      </c>
      <c r="K1053" s="17"/>
    </row>
    <row r="1054" customFormat="false" ht="15" hidden="false" customHeight="true" outlineLevel="0" collapsed="false">
      <c r="A1054" s="1" t="s">
        <v>2229</v>
      </c>
      <c r="B1054" s="23" t="s">
        <v>2230</v>
      </c>
      <c r="C1054" s="15" t="n">
        <v>26341</v>
      </c>
      <c r="D1054" s="16" t="s">
        <v>51</v>
      </c>
      <c r="E1054" s="16" t="s">
        <v>89</v>
      </c>
      <c r="F1054" s="21" t="s">
        <v>32</v>
      </c>
      <c r="G1054" s="4" t="s">
        <v>34</v>
      </c>
      <c r="H1054" s="4" t="n">
        <f aca="false">E1054+F1054+G1054</f>
        <v>72</v>
      </c>
      <c r="I1054" s="21" t="s">
        <v>20</v>
      </c>
      <c r="J1054" s="6" t="e">
        <f aca="false">H1054+I1054</f>
        <v>#VALUE!</v>
      </c>
      <c r="K1054" s="17"/>
    </row>
    <row r="1055" customFormat="false" ht="15" hidden="false" customHeight="true" outlineLevel="0" collapsed="false">
      <c r="A1055" s="1" t="s">
        <v>2231</v>
      </c>
      <c r="B1055" s="23" t="s">
        <v>2232</v>
      </c>
      <c r="C1055" s="15" t="n">
        <v>27846</v>
      </c>
      <c r="D1055" s="16" t="s">
        <v>24</v>
      </c>
      <c r="E1055" s="16" t="s">
        <v>89</v>
      </c>
      <c r="F1055" s="20" t="s">
        <v>18</v>
      </c>
      <c r="G1055" s="16" t="s">
        <v>27</v>
      </c>
      <c r="H1055" s="4" t="n">
        <f aca="false">E1055+F1055+G1055</f>
        <v>72</v>
      </c>
      <c r="I1055" s="20" t="s">
        <v>20</v>
      </c>
      <c r="J1055" s="6" t="e">
        <f aca="false">H1055+I1055</f>
        <v>#VALUE!</v>
      </c>
      <c r="K1055" s="17"/>
    </row>
    <row r="1056" customFormat="false" ht="15" hidden="false" customHeight="true" outlineLevel="0" collapsed="false">
      <c r="A1056" s="1" t="s">
        <v>2233</v>
      </c>
      <c r="B1056" s="14" t="s">
        <v>2234</v>
      </c>
      <c r="C1056" s="15" t="n">
        <v>23945</v>
      </c>
      <c r="D1056" s="16" t="s">
        <v>24</v>
      </c>
      <c r="E1056" s="16" t="s">
        <v>89</v>
      </c>
      <c r="F1056" s="21" t="s">
        <v>32</v>
      </c>
      <c r="G1056" s="4" t="n">
        <v>6</v>
      </c>
      <c r="H1056" s="4" t="n">
        <f aca="false">E1056+F1056+G1056</f>
        <v>72</v>
      </c>
      <c r="I1056" s="21" t="s">
        <v>20</v>
      </c>
      <c r="J1056" s="6" t="e">
        <f aca="false">H1056+I1056</f>
        <v>#VALUE!</v>
      </c>
      <c r="K1056" s="17"/>
    </row>
    <row r="1057" customFormat="false" ht="15" hidden="false" customHeight="true" outlineLevel="0" collapsed="false">
      <c r="A1057" s="1" t="s">
        <v>2235</v>
      </c>
      <c r="B1057" s="14" t="s">
        <v>2236</v>
      </c>
      <c r="C1057" s="15" t="n">
        <v>25938</v>
      </c>
      <c r="D1057" s="16" t="s">
        <v>74</v>
      </c>
      <c r="E1057" s="16" t="s">
        <v>89</v>
      </c>
      <c r="F1057" s="21" t="s">
        <v>18</v>
      </c>
      <c r="G1057" s="4" t="s">
        <v>27</v>
      </c>
      <c r="H1057" s="4" t="n">
        <f aca="false">E1057+F1057+G1057</f>
        <v>72</v>
      </c>
      <c r="I1057" s="21" t="s">
        <v>20</v>
      </c>
      <c r="J1057" s="6" t="e">
        <f aca="false">H1057+I1057</f>
        <v>#VALUE!</v>
      </c>
      <c r="K1057" s="17"/>
    </row>
    <row r="1058" customFormat="false" ht="15" hidden="false" customHeight="true" outlineLevel="0" collapsed="false">
      <c r="A1058" s="1" t="s">
        <v>2237</v>
      </c>
      <c r="B1058" s="23" t="s">
        <v>2238</v>
      </c>
      <c r="C1058" s="15" t="n">
        <v>26371</v>
      </c>
      <c r="D1058" s="16" t="s">
        <v>24</v>
      </c>
      <c r="E1058" s="16" t="s">
        <v>94</v>
      </c>
      <c r="F1058" s="20" t="s">
        <v>102</v>
      </c>
      <c r="G1058" s="4" t="s">
        <v>38</v>
      </c>
      <c r="H1058" s="4" t="n">
        <f aca="false">E1058+F1058+G1058</f>
        <v>72</v>
      </c>
      <c r="I1058" s="20" t="s">
        <v>20</v>
      </c>
      <c r="J1058" s="6" t="e">
        <f aca="false">H1058+I1058</f>
        <v>#VALUE!</v>
      </c>
      <c r="K1058" s="17"/>
    </row>
    <row r="1059" customFormat="false" ht="15" hidden="false" customHeight="true" outlineLevel="0" collapsed="false">
      <c r="A1059" s="1" t="s">
        <v>2239</v>
      </c>
      <c r="B1059" s="14" t="s">
        <v>2240</v>
      </c>
      <c r="C1059" s="15" t="n">
        <v>26345</v>
      </c>
      <c r="D1059" s="16" t="s">
        <v>24</v>
      </c>
      <c r="E1059" s="16" t="s">
        <v>102</v>
      </c>
      <c r="F1059" s="21" t="s">
        <v>98</v>
      </c>
      <c r="G1059" s="4" t="s">
        <v>34</v>
      </c>
      <c r="H1059" s="4" t="n">
        <f aca="false">E1059+F1059+G1059</f>
        <v>72</v>
      </c>
      <c r="I1059" s="21" t="s">
        <v>20</v>
      </c>
      <c r="J1059" s="6" t="e">
        <f aca="false">H1059+I1059</f>
        <v>#VALUE!</v>
      </c>
      <c r="K1059" s="17"/>
    </row>
    <row r="1060" customFormat="false" ht="15" hidden="false" customHeight="true" outlineLevel="0" collapsed="false">
      <c r="A1060" s="1" t="s">
        <v>2241</v>
      </c>
      <c r="B1060" s="23" t="s">
        <v>2242</v>
      </c>
      <c r="C1060" s="15" t="n">
        <v>25282</v>
      </c>
      <c r="D1060" s="16" t="s">
        <v>74</v>
      </c>
      <c r="E1060" s="16" t="s">
        <v>89</v>
      </c>
      <c r="F1060" s="20" t="s">
        <v>17</v>
      </c>
      <c r="G1060" s="4" t="n">
        <v>7.1</v>
      </c>
      <c r="H1060" s="4" t="n">
        <f aca="false">E1060+F1060+G1060</f>
        <v>72.1</v>
      </c>
      <c r="I1060" s="20" t="s">
        <v>48</v>
      </c>
      <c r="J1060" s="6" t="e">
        <f aca="false">H1060+I1060</f>
        <v>#VALUE!</v>
      </c>
      <c r="K1060" s="17"/>
    </row>
    <row r="1061" customFormat="false" ht="15" hidden="false" customHeight="true" outlineLevel="0" collapsed="false">
      <c r="A1061" s="1" t="s">
        <v>2243</v>
      </c>
      <c r="B1061" s="23" t="s">
        <v>2244</v>
      </c>
      <c r="C1061" s="15" t="n">
        <v>27407</v>
      </c>
      <c r="D1061" s="16" t="s">
        <v>2245</v>
      </c>
      <c r="E1061" s="16" t="s">
        <v>94</v>
      </c>
      <c r="F1061" s="20" t="s">
        <v>47</v>
      </c>
      <c r="G1061" s="4" t="n">
        <v>6</v>
      </c>
      <c r="H1061" s="4" t="n">
        <f aca="false">E1061+F1061+G1061</f>
        <v>72</v>
      </c>
      <c r="I1061" s="20" t="s">
        <v>20</v>
      </c>
      <c r="J1061" s="6" t="e">
        <f aca="false">H1061+I1061</f>
        <v>#VALUE!</v>
      </c>
      <c r="K1061" s="17"/>
    </row>
    <row r="1062" customFormat="false" ht="15" hidden="false" customHeight="true" outlineLevel="0" collapsed="false">
      <c r="A1062" s="1" t="s">
        <v>2246</v>
      </c>
      <c r="B1062" s="23" t="s">
        <v>2247</v>
      </c>
      <c r="C1062" s="15" t="n">
        <v>22530</v>
      </c>
      <c r="D1062" s="16" t="s">
        <v>74</v>
      </c>
      <c r="E1062" s="16" t="s">
        <v>94</v>
      </c>
      <c r="F1062" s="20" t="s">
        <v>47</v>
      </c>
      <c r="G1062" s="4" t="n">
        <v>6</v>
      </c>
      <c r="H1062" s="4" t="n">
        <f aca="false">E1062+F1062+G1062</f>
        <v>72</v>
      </c>
      <c r="I1062" s="20" t="s">
        <v>20</v>
      </c>
      <c r="J1062" s="6" t="e">
        <f aca="false">H1062+I1062</f>
        <v>#VALUE!</v>
      </c>
      <c r="K1062" s="17"/>
    </row>
    <row r="1063" customFormat="false" ht="15" hidden="false" customHeight="true" outlineLevel="0" collapsed="false">
      <c r="A1063" s="1" t="s">
        <v>2248</v>
      </c>
      <c r="B1063" s="23" t="s">
        <v>2249</v>
      </c>
      <c r="C1063" s="15" t="n">
        <v>23154</v>
      </c>
      <c r="D1063" s="16" t="s">
        <v>24</v>
      </c>
      <c r="E1063" s="16" t="s">
        <v>89</v>
      </c>
      <c r="F1063" s="20" t="s">
        <v>104</v>
      </c>
      <c r="G1063" s="4" t="n">
        <v>5</v>
      </c>
      <c r="H1063" s="4" t="n">
        <f aca="false">E1063+F1063+G1063</f>
        <v>72</v>
      </c>
      <c r="I1063" s="20" t="s">
        <v>20</v>
      </c>
      <c r="J1063" s="6" t="e">
        <f aca="false">H1063+I1063</f>
        <v>#VALUE!</v>
      </c>
      <c r="K1063" s="17"/>
    </row>
    <row r="1064" customFormat="false" ht="15" hidden="false" customHeight="true" outlineLevel="0" collapsed="false">
      <c r="A1064" s="1" t="s">
        <v>2250</v>
      </c>
      <c r="B1064" s="23" t="s">
        <v>2251</v>
      </c>
      <c r="C1064" s="16" t="s">
        <v>2252</v>
      </c>
      <c r="D1064" s="16" t="s">
        <v>74</v>
      </c>
      <c r="E1064" s="16" t="s">
        <v>94</v>
      </c>
      <c r="F1064" s="20" t="s">
        <v>32</v>
      </c>
      <c r="G1064" s="4" t="s">
        <v>27</v>
      </c>
      <c r="H1064" s="4" t="n">
        <f aca="false">E1064+F1064+G1064</f>
        <v>72</v>
      </c>
      <c r="I1064" s="20" t="s">
        <v>20</v>
      </c>
      <c r="J1064" s="6" t="e">
        <f aca="false">H1064+I1064</f>
        <v>#VALUE!</v>
      </c>
      <c r="K1064" s="17"/>
    </row>
    <row r="1065" customFormat="false" ht="15" hidden="false" customHeight="true" outlineLevel="0" collapsed="false">
      <c r="A1065" s="1" t="s">
        <v>2253</v>
      </c>
      <c r="B1065" s="23" t="s">
        <v>2254</v>
      </c>
      <c r="C1065" s="15" t="n">
        <v>26824</v>
      </c>
      <c r="D1065" s="16" t="s">
        <v>24</v>
      </c>
      <c r="E1065" s="16" t="s">
        <v>89</v>
      </c>
      <c r="F1065" s="20" t="s">
        <v>32</v>
      </c>
      <c r="G1065" s="4" t="n">
        <v>6</v>
      </c>
      <c r="H1065" s="4" t="n">
        <f aca="false">E1065+F1065+G1065</f>
        <v>72</v>
      </c>
      <c r="I1065" s="20" t="s">
        <v>20</v>
      </c>
      <c r="J1065" s="6" t="e">
        <f aca="false">H1065+I1065</f>
        <v>#VALUE!</v>
      </c>
      <c r="K1065" s="17"/>
    </row>
    <row r="1066" customFormat="false" ht="15" hidden="false" customHeight="true" outlineLevel="0" collapsed="false">
      <c r="A1066" s="1" t="s">
        <v>2255</v>
      </c>
      <c r="B1066" s="3" t="s">
        <v>2256</v>
      </c>
      <c r="C1066" s="22" t="n">
        <v>26287</v>
      </c>
      <c r="D1066" s="4" t="s">
        <v>24</v>
      </c>
      <c r="E1066" s="16" t="s">
        <v>89</v>
      </c>
      <c r="F1066" s="20" t="s">
        <v>47</v>
      </c>
      <c r="G1066" s="4" t="n">
        <v>8</v>
      </c>
      <c r="H1066" s="4" t="n">
        <f aca="false">E1066+F1066+G1066</f>
        <v>72</v>
      </c>
      <c r="I1066" s="20" t="s">
        <v>20</v>
      </c>
      <c r="J1066" s="6" t="e">
        <f aca="false">H1066+I1066</f>
        <v>#VALUE!</v>
      </c>
      <c r="K1066" s="17"/>
    </row>
    <row r="1067" customFormat="false" ht="15" hidden="false" customHeight="true" outlineLevel="0" collapsed="false">
      <c r="A1067" s="1" t="s">
        <v>2257</v>
      </c>
      <c r="B1067" s="23" t="s">
        <v>2258</v>
      </c>
      <c r="C1067" s="15" t="n">
        <v>27185</v>
      </c>
      <c r="D1067" s="16" t="s">
        <v>74</v>
      </c>
      <c r="E1067" s="16" t="s">
        <v>98</v>
      </c>
      <c r="F1067" s="20" t="s">
        <v>105</v>
      </c>
      <c r="G1067" s="4" t="n">
        <v>5</v>
      </c>
      <c r="H1067" s="4" t="n">
        <f aca="false">E1067+F1067+G1067</f>
        <v>72</v>
      </c>
      <c r="I1067" s="20" t="s">
        <v>20</v>
      </c>
      <c r="J1067" s="6" t="e">
        <f aca="false">H1067+I1067</f>
        <v>#VALUE!</v>
      </c>
      <c r="K1067" s="17"/>
    </row>
    <row r="1068" customFormat="false" ht="15" hidden="false" customHeight="true" outlineLevel="0" collapsed="false">
      <c r="A1068" s="1" t="s">
        <v>2259</v>
      </c>
      <c r="B1068" s="30" t="s">
        <v>2260</v>
      </c>
      <c r="C1068" s="31" t="n">
        <v>23987</v>
      </c>
      <c r="D1068" s="32" t="s">
        <v>74</v>
      </c>
      <c r="E1068" s="16" t="s">
        <v>100</v>
      </c>
      <c r="F1068" s="21" t="s">
        <v>102</v>
      </c>
      <c r="G1068" s="4" t="n">
        <v>5</v>
      </c>
      <c r="H1068" s="4" t="n">
        <f aca="false">E1068+F1068+G1068</f>
        <v>72</v>
      </c>
      <c r="I1068" s="21" t="s">
        <v>20</v>
      </c>
      <c r="J1068" s="6" t="e">
        <f aca="false">H1068+I1068</f>
        <v>#VALUE!</v>
      </c>
      <c r="K1068" s="17"/>
    </row>
    <row r="1069" customFormat="false" ht="15" hidden="false" customHeight="true" outlineLevel="0" collapsed="false">
      <c r="A1069" s="1" t="s">
        <v>2261</v>
      </c>
      <c r="B1069" s="23" t="s">
        <v>2262</v>
      </c>
      <c r="C1069" s="15" t="n">
        <v>24760</v>
      </c>
      <c r="D1069" s="16" t="s">
        <v>24</v>
      </c>
      <c r="E1069" s="16" t="s">
        <v>89</v>
      </c>
      <c r="F1069" s="21" t="s">
        <v>102</v>
      </c>
      <c r="G1069" s="4" t="n">
        <v>10</v>
      </c>
      <c r="H1069" s="4" t="n">
        <f aca="false">E1069+F1069+G1069</f>
        <v>72</v>
      </c>
      <c r="I1069" s="21" t="s">
        <v>20</v>
      </c>
      <c r="J1069" s="6" t="e">
        <f aca="false">H1069+I1069</f>
        <v>#VALUE!</v>
      </c>
      <c r="K1069" s="17"/>
    </row>
    <row r="1070" customFormat="false" ht="15" hidden="false" customHeight="true" outlineLevel="0" collapsed="false">
      <c r="A1070" s="1" t="s">
        <v>2263</v>
      </c>
      <c r="B1070" s="23" t="s">
        <v>2264</v>
      </c>
      <c r="C1070" s="15" t="n">
        <v>27718</v>
      </c>
      <c r="D1070" s="16" t="s">
        <v>883</v>
      </c>
      <c r="E1070" s="16" t="s">
        <v>91</v>
      </c>
      <c r="F1070" s="20" t="s">
        <v>32</v>
      </c>
      <c r="G1070" s="4" t="n">
        <v>5</v>
      </c>
      <c r="H1070" s="4" t="n">
        <f aca="false">E1070+F1070+G1070</f>
        <v>72</v>
      </c>
      <c r="I1070" s="20" t="s">
        <v>20</v>
      </c>
      <c r="J1070" s="6" t="e">
        <f aca="false">H1070+I1070</f>
        <v>#VALUE!</v>
      </c>
      <c r="K1070" s="17"/>
    </row>
    <row r="1071" customFormat="false" ht="15" hidden="false" customHeight="true" outlineLevel="0" collapsed="false">
      <c r="A1071" s="1" t="s">
        <v>2265</v>
      </c>
      <c r="B1071" s="23" t="s">
        <v>2266</v>
      </c>
      <c r="C1071" s="15" t="n">
        <v>26397</v>
      </c>
      <c r="D1071" s="16" t="s">
        <v>24</v>
      </c>
      <c r="E1071" s="16" t="s">
        <v>89</v>
      </c>
      <c r="F1071" s="20" t="s">
        <v>47</v>
      </c>
      <c r="G1071" s="4" t="n">
        <v>8</v>
      </c>
      <c r="H1071" s="4" t="n">
        <f aca="false">E1071+F1071+G1071</f>
        <v>72</v>
      </c>
      <c r="I1071" s="20" t="s">
        <v>20</v>
      </c>
      <c r="J1071" s="6" t="e">
        <f aca="false">H1071+I1071</f>
        <v>#VALUE!</v>
      </c>
      <c r="K1071" s="17"/>
    </row>
    <row r="1072" customFormat="false" ht="15" hidden="false" customHeight="true" outlineLevel="0" collapsed="false">
      <c r="A1072" s="1" t="s">
        <v>2267</v>
      </c>
      <c r="B1072" s="23" t="s">
        <v>2268</v>
      </c>
      <c r="C1072" s="15" t="n">
        <v>26813</v>
      </c>
      <c r="D1072" s="16" t="s">
        <v>24</v>
      </c>
      <c r="E1072" s="16" t="s">
        <v>47</v>
      </c>
      <c r="F1072" s="21" t="s">
        <v>94</v>
      </c>
      <c r="G1072" s="4" t="n">
        <v>6</v>
      </c>
      <c r="H1072" s="4" t="n">
        <f aca="false">E1072+F1072+G1072</f>
        <v>72</v>
      </c>
      <c r="I1072" s="21" t="s">
        <v>20</v>
      </c>
      <c r="J1072" s="6" t="e">
        <f aca="false">H1072+I1072</f>
        <v>#VALUE!</v>
      </c>
      <c r="K1072" s="17"/>
    </row>
    <row r="1073" customFormat="false" ht="15" hidden="false" customHeight="true" outlineLevel="0" collapsed="false">
      <c r="A1073" s="1" t="s">
        <v>2269</v>
      </c>
      <c r="B1073" s="14" t="s">
        <v>2270</v>
      </c>
      <c r="C1073" s="15" t="n">
        <v>25401</v>
      </c>
      <c r="D1073" s="16" t="s">
        <v>24</v>
      </c>
      <c r="E1073" s="16" t="s">
        <v>98</v>
      </c>
      <c r="F1073" s="21" t="s">
        <v>47</v>
      </c>
      <c r="G1073" s="4" t="n">
        <v>4</v>
      </c>
      <c r="H1073" s="4" t="n">
        <f aca="false">E1073+F1073+G1073</f>
        <v>72</v>
      </c>
      <c r="I1073" s="21" t="s">
        <v>20</v>
      </c>
      <c r="J1073" s="6" t="e">
        <f aca="false">H1073+I1073</f>
        <v>#VALUE!</v>
      </c>
      <c r="K1073" s="17"/>
    </row>
    <row r="1074" customFormat="false" ht="15" hidden="false" customHeight="true" outlineLevel="0" collapsed="false">
      <c r="A1074" s="1" t="s">
        <v>2271</v>
      </c>
      <c r="B1074" s="23" t="s">
        <v>2272</v>
      </c>
      <c r="C1074" s="15" t="n">
        <v>24845</v>
      </c>
      <c r="D1074" s="16" t="s">
        <v>16</v>
      </c>
      <c r="E1074" s="16" t="s">
        <v>98</v>
      </c>
      <c r="F1074" s="21" t="s">
        <v>105</v>
      </c>
      <c r="G1074" s="4" t="n">
        <v>5</v>
      </c>
      <c r="H1074" s="4" t="n">
        <f aca="false">E1074+F1074+G1074</f>
        <v>72</v>
      </c>
      <c r="I1074" s="21" t="s">
        <v>20</v>
      </c>
      <c r="J1074" s="6" t="e">
        <f aca="false">H1074+I1074</f>
        <v>#VALUE!</v>
      </c>
      <c r="K1074" s="17"/>
    </row>
    <row r="1075" customFormat="false" ht="15" hidden="false" customHeight="true" outlineLevel="0" collapsed="false">
      <c r="A1075" s="1" t="s">
        <v>2273</v>
      </c>
      <c r="B1075" s="23" t="s">
        <v>2274</v>
      </c>
      <c r="C1075" s="15" t="n">
        <v>25462</v>
      </c>
      <c r="D1075" s="16" t="s">
        <v>24</v>
      </c>
      <c r="E1075" s="16" t="s">
        <v>89</v>
      </c>
      <c r="F1075" s="21" t="s">
        <v>32</v>
      </c>
      <c r="G1075" s="4" t="n">
        <v>6</v>
      </c>
      <c r="H1075" s="4" t="n">
        <f aca="false">E1075+F1075+G1075</f>
        <v>72</v>
      </c>
      <c r="I1075" s="21" t="s">
        <v>20</v>
      </c>
      <c r="J1075" s="6" t="e">
        <f aca="false">H1075+I1075</f>
        <v>#VALUE!</v>
      </c>
      <c r="K1075" s="17"/>
    </row>
    <row r="1076" customFormat="false" ht="15" hidden="false" customHeight="true" outlineLevel="0" collapsed="false">
      <c r="A1076" s="1" t="s">
        <v>2275</v>
      </c>
      <c r="B1076" s="23" t="s">
        <v>2276</v>
      </c>
      <c r="C1076" s="15" t="n">
        <v>26192</v>
      </c>
      <c r="D1076" s="16" t="s">
        <v>74</v>
      </c>
      <c r="E1076" s="16" t="s">
        <v>98</v>
      </c>
      <c r="F1076" s="21" t="s">
        <v>105</v>
      </c>
      <c r="G1076" s="4" t="n">
        <v>5</v>
      </c>
      <c r="H1076" s="4" t="n">
        <f aca="false">E1076+F1076+G1076</f>
        <v>72</v>
      </c>
      <c r="I1076" s="21" t="s">
        <v>20</v>
      </c>
      <c r="J1076" s="6" t="e">
        <f aca="false">H1076+I1076</f>
        <v>#VALUE!</v>
      </c>
      <c r="K1076" s="17"/>
    </row>
    <row r="1077" customFormat="false" ht="15" hidden="false" customHeight="true" outlineLevel="0" collapsed="false">
      <c r="A1077" s="1" t="s">
        <v>2277</v>
      </c>
      <c r="B1077" s="23" t="s">
        <v>2278</v>
      </c>
      <c r="C1077" s="15" t="n">
        <v>27283</v>
      </c>
      <c r="D1077" s="16" t="s">
        <v>24</v>
      </c>
      <c r="E1077" s="16" t="s">
        <v>91</v>
      </c>
      <c r="F1077" s="21" t="s">
        <v>17</v>
      </c>
      <c r="G1077" s="4" t="n">
        <v>6</v>
      </c>
      <c r="H1077" s="4" t="n">
        <f aca="false">E1077+F1077+G1077</f>
        <v>72</v>
      </c>
      <c r="I1077" s="21" t="s">
        <v>20</v>
      </c>
      <c r="J1077" s="6" t="e">
        <f aca="false">H1077+I1077</f>
        <v>#VALUE!</v>
      </c>
      <c r="K1077" s="17"/>
    </row>
    <row r="1078" customFormat="false" ht="15" hidden="false" customHeight="true" outlineLevel="0" collapsed="false">
      <c r="A1078" s="1" t="s">
        <v>2279</v>
      </c>
      <c r="B1078" s="23" t="s">
        <v>2280</v>
      </c>
      <c r="C1078" s="15" t="n">
        <v>25996</v>
      </c>
      <c r="D1078" s="16" t="s">
        <v>74</v>
      </c>
      <c r="E1078" s="16" t="s">
        <v>100</v>
      </c>
      <c r="F1078" s="21" t="s">
        <v>102</v>
      </c>
      <c r="G1078" s="4" t="n">
        <v>5</v>
      </c>
      <c r="H1078" s="4" t="n">
        <f aca="false">E1078+F1078+G1078</f>
        <v>72</v>
      </c>
      <c r="I1078" s="21" t="s">
        <v>20</v>
      </c>
      <c r="J1078" s="6" t="e">
        <f aca="false">H1078+I1078</f>
        <v>#VALUE!</v>
      </c>
      <c r="K1078" s="17"/>
    </row>
    <row r="1079" customFormat="false" ht="15" hidden="false" customHeight="true" outlineLevel="0" collapsed="false">
      <c r="A1079" s="1" t="s">
        <v>2281</v>
      </c>
      <c r="B1079" s="25" t="s">
        <v>2282</v>
      </c>
      <c r="C1079" s="26" t="n">
        <v>25417</v>
      </c>
      <c r="D1079" s="32" t="s">
        <v>74</v>
      </c>
      <c r="E1079" s="16" t="s">
        <v>98</v>
      </c>
      <c r="F1079" s="4" t="s">
        <v>47</v>
      </c>
      <c r="G1079" s="4" t="n">
        <v>4</v>
      </c>
      <c r="H1079" s="4" t="n">
        <f aca="false">E1079+F1079+G1079</f>
        <v>72</v>
      </c>
      <c r="I1079" s="32" t="s">
        <v>20</v>
      </c>
      <c r="J1079" s="6" t="e">
        <f aca="false">H1079+I1079</f>
        <v>#VALUE!</v>
      </c>
      <c r="K1079" s="17"/>
    </row>
    <row r="1080" customFormat="false" ht="15" hidden="false" customHeight="true" outlineLevel="0" collapsed="false">
      <c r="A1080" s="1" t="s">
        <v>2283</v>
      </c>
      <c r="B1080" s="17" t="s">
        <v>2284</v>
      </c>
      <c r="C1080" s="22" t="n">
        <v>27357</v>
      </c>
      <c r="D1080" s="4" t="s">
        <v>24</v>
      </c>
      <c r="E1080" s="4" t="s">
        <v>94</v>
      </c>
      <c r="F1080" s="20" t="s">
        <v>102</v>
      </c>
      <c r="G1080" s="4" t="n">
        <v>8</v>
      </c>
      <c r="H1080" s="4" t="n">
        <f aca="false">E1080+F1080+G1080</f>
        <v>72</v>
      </c>
      <c r="I1080" s="20" t="s">
        <v>2285</v>
      </c>
      <c r="J1080" s="6" t="e">
        <f aca="false">H1080+I1080</f>
        <v>#VALUE!</v>
      </c>
      <c r="K1080" s="17"/>
    </row>
    <row r="1081" customFormat="false" ht="15" hidden="false" customHeight="true" outlineLevel="0" collapsed="false">
      <c r="A1081" s="1" t="s">
        <v>2286</v>
      </c>
      <c r="B1081" s="23" t="s">
        <v>2287</v>
      </c>
      <c r="C1081" s="15" t="n">
        <v>24971</v>
      </c>
      <c r="D1081" s="16" t="s">
        <v>24</v>
      </c>
      <c r="E1081" s="4" t="s">
        <v>94</v>
      </c>
      <c r="F1081" s="16" t="s">
        <v>47</v>
      </c>
      <c r="G1081" s="4" t="n">
        <v>6</v>
      </c>
      <c r="H1081" s="4" t="n">
        <f aca="false">E1081+F1081+G1081</f>
        <v>72</v>
      </c>
      <c r="I1081" s="16" t="s">
        <v>20</v>
      </c>
      <c r="J1081" s="6" t="e">
        <f aca="false">H1081+I1081</f>
        <v>#VALUE!</v>
      </c>
      <c r="K1081" s="17"/>
    </row>
    <row r="1082" customFormat="false" ht="15" hidden="false" customHeight="true" outlineLevel="0" collapsed="false">
      <c r="A1082" s="1" t="s">
        <v>2288</v>
      </c>
      <c r="B1082" s="25" t="s">
        <v>2289</v>
      </c>
      <c r="C1082" s="26" t="n">
        <v>24743</v>
      </c>
      <c r="D1082" s="27" t="s">
        <v>24</v>
      </c>
      <c r="E1082" s="16" t="s">
        <v>94</v>
      </c>
      <c r="F1082" s="20" t="s">
        <v>18</v>
      </c>
      <c r="G1082" s="4" t="n">
        <v>2</v>
      </c>
      <c r="H1082" s="4" t="n">
        <f aca="false">E1082+F1082+G1082</f>
        <v>72</v>
      </c>
      <c r="I1082" s="20" t="s">
        <v>20</v>
      </c>
      <c r="J1082" s="6" t="e">
        <f aca="false">H1082+I1082</f>
        <v>#VALUE!</v>
      </c>
      <c r="K1082" s="17"/>
    </row>
    <row r="1083" customFormat="false" ht="15" hidden="false" customHeight="true" outlineLevel="0" collapsed="false">
      <c r="A1083" s="1" t="s">
        <v>2290</v>
      </c>
      <c r="B1083" s="23" t="s">
        <v>2291</v>
      </c>
      <c r="C1083" s="15" t="n">
        <v>26324</v>
      </c>
      <c r="D1083" s="16" t="s">
        <v>74</v>
      </c>
      <c r="E1083" s="4" t="s">
        <v>89</v>
      </c>
      <c r="F1083" s="16" t="s">
        <v>18</v>
      </c>
      <c r="G1083" s="4" t="n">
        <v>4</v>
      </c>
      <c r="H1083" s="4" t="n">
        <f aca="false">E1083+F1083+G1083</f>
        <v>72</v>
      </c>
      <c r="I1083" s="16" t="s">
        <v>20</v>
      </c>
      <c r="J1083" s="6" t="e">
        <f aca="false">H1083+I1083</f>
        <v>#VALUE!</v>
      </c>
      <c r="K1083" s="17"/>
    </row>
    <row r="1084" customFormat="false" ht="15" hidden="false" customHeight="true" outlineLevel="0" collapsed="false">
      <c r="A1084" s="1" t="s">
        <v>2292</v>
      </c>
      <c r="B1084" s="17" t="s">
        <v>2293</v>
      </c>
      <c r="C1084" s="22" t="n">
        <v>26509</v>
      </c>
      <c r="D1084" s="4" t="s">
        <v>16</v>
      </c>
      <c r="E1084" s="4" t="s">
        <v>89</v>
      </c>
      <c r="F1084" s="20" t="s">
        <v>32</v>
      </c>
      <c r="G1084" s="4" t="n">
        <v>6</v>
      </c>
      <c r="H1084" s="4" t="n">
        <f aca="false">E1084+F1084+G1084</f>
        <v>72</v>
      </c>
      <c r="I1084" s="20" t="s">
        <v>20</v>
      </c>
      <c r="J1084" s="6" t="e">
        <f aca="false">H1084+I1084</f>
        <v>#VALUE!</v>
      </c>
      <c r="K1084" s="17"/>
    </row>
    <row r="1085" customFormat="false" ht="15" hidden="false" customHeight="true" outlineLevel="0" collapsed="false">
      <c r="A1085" s="1" t="s">
        <v>2294</v>
      </c>
      <c r="B1085" s="23" t="s">
        <v>2295</v>
      </c>
      <c r="C1085" s="15" t="n">
        <v>25951</v>
      </c>
      <c r="D1085" s="16" t="s">
        <v>24</v>
      </c>
      <c r="E1085" s="4" t="s">
        <v>100</v>
      </c>
      <c r="F1085" s="20" t="s">
        <v>102</v>
      </c>
      <c r="G1085" s="16" t="s">
        <v>30</v>
      </c>
      <c r="H1085" s="4" t="n">
        <f aca="false">E1085+F1085+G1085</f>
        <v>72</v>
      </c>
      <c r="I1085" s="20" t="s">
        <v>20</v>
      </c>
      <c r="J1085" s="6" t="e">
        <f aca="false">H1085+I1085</f>
        <v>#VALUE!</v>
      </c>
      <c r="K1085" s="17"/>
    </row>
    <row r="1086" customFormat="false" ht="15" hidden="false" customHeight="true" outlineLevel="0" collapsed="false">
      <c r="A1086" s="1" t="s">
        <v>2296</v>
      </c>
      <c r="B1086" s="25" t="s">
        <v>2297</v>
      </c>
      <c r="C1086" s="26" t="n">
        <v>26633</v>
      </c>
      <c r="D1086" s="27" t="s">
        <v>24</v>
      </c>
      <c r="E1086" s="16" t="s">
        <v>47</v>
      </c>
      <c r="F1086" s="20" t="s">
        <v>105</v>
      </c>
      <c r="G1086" s="4" t="n">
        <v>1</v>
      </c>
      <c r="H1086" s="4" t="n">
        <f aca="false">E1086+F1086+G1086</f>
        <v>72</v>
      </c>
      <c r="I1086" s="20" t="s">
        <v>20</v>
      </c>
      <c r="J1086" s="6" t="e">
        <f aca="false">H1086+I1086</f>
        <v>#VALUE!</v>
      </c>
      <c r="K1086" s="17"/>
    </row>
    <row r="1087" customFormat="false" ht="15" hidden="false" customHeight="true" outlineLevel="0" collapsed="false">
      <c r="A1087" s="1" t="s">
        <v>2298</v>
      </c>
      <c r="B1087" s="17" t="s">
        <v>2299</v>
      </c>
      <c r="C1087" s="22" t="n">
        <v>26415</v>
      </c>
      <c r="D1087" s="4" t="s">
        <v>24</v>
      </c>
      <c r="E1087" s="4" t="s">
        <v>94</v>
      </c>
      <c r="F1087" s="20" t="s">
        <v>47</v>
      </c>
      <c r="G1087" s="4" t="n">
        <v>6</v>
      </c>
      <c r="H1087" s="4" t="n">
        <f aca="false">E1087+F1087+G1087</f>
        <v>72</v>
      </c>
      <c r="I1087" s="20" t="s">
        <v>20</v>
      </c>
      <c r="J1087" s="6" t="e">
        <f aca="false">H1087+I1087</f>
        <v>#VALUE!</v>
      </c>
      <c r="K1087" s="17"/>
    </row>
    <row r="1088" customFormat="false" ht="15" hidden="false" customHeight="true" outlineLevel="0" collapsed="false">
      <c r="A1088" s="1" t="s">
        <v>2300</v>
      </c>
      <c r="B1088" s="17" t="s">
        <v>2301</v>
      </c>
      <c r="C1088" s="22" t="n">
        <v>26193</v>
      </c>
      <c r="D1088" s="4" t="s">
        <v>2245</v>
      </c>
      <c r="E1088" s="4" t="s">
        <v>89</v>
      </c>
      <c r="F1088" s="20" t="s">
        <v>47</v>
      </c>
      <c r="G1088" s="4" t="n">
        <v>8</v>
      </c>
      <c r="H1088" s="4" t="n">
        <f aca="false">E1088+F1088+G1088</f>
        <v>72</v>
      </c>
      <c r="I1088" s="20" t="s">
        <v>20</v>
      </c>
      <c r="J1088" s="6" t="e">
        <f aca="false">H1088+I1088</f>
        <v>#VALUE!</v>
      </c>
      <c r="K1088" s="17"/>
    </row>
    <row r="1089" customFormat="false" ht="15" hidden="false" customHeight="true" outlineLevel="0" collapsed="false">
      <c r="A1089" s="1" t="s">
        <v>2302</v>
      </c>
      <c r="B1089" s="17" t="s">
        <v>2303</v>
      </c>
      <c r="C1089" s="22" t="n">
        <v>25656</v>
      </c>
      <c r="D1089" s="4" t="s">
        <v>24</v>
      </c>
      <c r="E1089" s="4" t="s">
        <v>91</v>
      </c>
      <c r="F1089" s="20" t="s">
        <v>32</v>
      </c>
      <c r="G1089" s="4" t="n">
        <v>5</v>
      </c>
      <c r="H1089" s="4" t="n">
        <f aca="false">E1089+F1089+G1089</f>
        <v>72</v>
      </c>
      <c r="I1089" s="20" t="s">
        <v>20</v>
      </c>
      <c r="J1089" s="6" t="e">
        <f aca="false">H1089+I1089</f>
        <v>#VALUE!</v>
      </c>
      <c r="K1089" s="17"/>
    </row>
    <row r="1090" customFormat="false" ht="15" hidden="false" customHeight="true" outlineLevel="0" collapsed="false">
      <c r="A1090" s="1" t="s">
        <v>2304</v>
      </c>
      <c r="B1090" s="17" t="s">
        <v>2305</v>
      </c>
      <c r="C1090" s="22" t="n">
        <v>22417</v>
      </c>
      <c r="D1090" s="4" t="s">
        <v>24</v>
      </c>
      <c r="E1090" s="4" t="s">
        <v>91</v>
      </c>
      <c r="F1090" s="20" t="s">
        <v>105</v>
      </c>
      <c r="G1090" s="4" t="n">
        <v>8</v>
      </c>
      <c r="H1090" s="4" t="n">
        <f aca="false">E1090+F1090+G1090</f>
        <v>72</v>
      </c>
      <c r="I1090" s="20" t="s">
        <v>20</v>
      </c>
      <c r="J1090" s="6" t="e">
        <f aca="false">H1090+I1090</f>
        <v>#VALUE!</v>
      </c>
      <c r="K1090" s="17"/>
    </row>
    <row r="1091" customFormat="false" ht="15" hidden="false" customHeight="true" outlineLevel="0" collapsed="false">
      <c r="A1091" s="1" t="s">
        <v>2306</v>
      </c>
      <c r="B1091" s="17" t="s">
        <v>2307</v>
      </c>
      <c r="C1091" s="22" t="n">
        <v>25772</v>
      </c>
      <c r="D1091" s="4" t="s">
        <v>24</v>
      </c>
      <c r="E1091" s="4" t="s">
        <v>91</v>
      </c>
      <c r="F1091" s="20" t="s">
        <v>32</v>
      </c>
      <c r="G1091" s="4" t="s">
        <v>30</v>
      </c>
      <c r="H1091" s="4" t="n">
        <f aca="false">E1091+F1091+G1091</f>
        <v>72</v>
      </c>
      <c r="I1091" s="20" t="s">
        <v>20</v>
      </c>
      <c r="J1091" s="6" t="e">
        <f aca="false">H1091+I1091</f>
        <v>#VALUE!</v>
      </c>
      <c r="K1091" s="17"/>
    </row>
    <row r="1092" customFormat="false" ht="15" hidden="false" customHeight="true" outlineLevel="0" collapsed="false">
      <c r="A1092" s="1" t="s">
        <v>2308</v>
      </c>
      <c r="B1092" s="17" t="s">
        <v>2309</v>
      </c>
      <c r="C1092" s="22" t="n">
        <v>27921</v>
      </c>
      <c r="D1092" s="4" t="s">
        <v>16</v>
      </c>
      <c r="E1092" s="4" t="s">
        <v>89</v>
      </c>
      <c r="F1092" s="20" t="s">
        <v>47</v>
      </c>
      <c r="G1092" s="4" t="n">
        <v>8.2</v>
      </c>
      <c r="H1092" s="4" t="n">
        <f aca="false">E1092+F1092+G1092</f>
        <v>72.2</v>
      </c>
      <c r="I1092" s="20" t="s">
        <v>58</v>
      </c>
      <c r="J1092" s="6" t="e">
        <f aca="false">H1092+I1092</f>
        <v>#VALUE!</v>
      </c>
      <c r="K1092" s="17"/>
    </row>
    <row r="1093" customFormat="false" ht="15" hidden="false" customHeight="true" outlineLevel="0" collapsed="false">
      <c r="A1093" s="1" t="s">
        <v>2310</v>
      </c>
      <c r="B1093" s="17" t="s">
        <v>2311</v>
      </c>
      <c r="C1093" s="22" t="n">
        <v>26391</v>
      </c>
      <c r="D1093" s="4" t="s">
        <v>24</v>
      </c>
      <c r="E1093" s="4" t="s">
        <v>89</v>
      </c>
      <c r="F1093" s="20" t="s">
        <v>32</v>
      </c>
      <c r="G1093" s="4" t="n">
        <v>6</v>
      </c>
      <c r="H1093" s="4" t="n">
        <f aca="false">E1093+F1093+G1093</f>
        <v>72</v>
      </c>
      <c r="I1093" s="20" t="s">
        <v>20</v>
      </c>
      <c r="J1093" s="6" t="e">
        <f aca="false">H1093+I1093</f>
        <v>#VALUE!</v>
      </c>
      <c r="K1093" s="17"/>
    </row>
    <row r="1094" customFormat="false" ht="15" hidden="false" customHeight="true" outlineLevel="0" collapsed="false">
      <c r="A1094" s="1" t="s">
        <v>2312</v>
      </c>
      <c r="B1094" s="17" t="s">
        <v>2313</v>
      </c>
      <c r="C1094" s="22" t="n">
        <v>25727</v>
      </c>
      <c r="D1094" s="4" t="s">
        <v>16</v>
      </c>
      <c r="E1094" s="4" t="s">
        <v>98</v>
      </c>
      <c r="F1094" s="20" t="s">
        <v>105</v>
      </c>
      <c r="G1094" s="4" t="n">
        <v>5</v>
      </c>
      <c r="H1094" s="4" t="n">
        <f aca="false">E1094+F1094+G1094</f>
        <v>72</v>
      </c>
      <c r="I1094" s="20" t="s">
        <v>20</v>
      </c>
      <c r="J1094" s="6" t="e">
        <f aca="false">H1094+I1094</f>
        <v>#VALUE!</v>
      </c>
      <c r="K1094" s="17"/>
    </row>
    <row r="1095" customFormat="false" ht="15" hidden="false" customHeight="true" outlineLevel="0" collapsed="false">
      <c r="A1095" s="1" t="s">
        <v>2314</v>
      </c>
      <c r="B1095" s="17" t="s">
        <v>2315</v>
      </c>
      <c r="C1095" s="22" t="n">
        <v>26322</v>
      </c>
      <c r="D1095" s="4" t="s">
        <v>16</v>
      </c>
      <c r="E1095" s="4" t="s">
        <v>89</v>
      </c>
      <c r="F1095" s="20" t="s">
        <v>47</v>
      </c>
      <c r="G1095" s="4" t="n">
        <v>8</v>
      </c>
      <c r="H1095" s="4" t="n">
        <f aca="false">E1095+F1095+G1095</f>
        <v>72</v>
      </c>
      <c r="I1095" s="20" t="s">
        <v>20</v>
      </c>
      <c r="J1095" s="6" t="e">
        <f aca="false">H1095+I1095</f>
        <v>#VALUE!</v>
      </c>
      <c r="K1095" s="17"/>
    </row>
    <row r="1096" customFormat="false" ht="15" hidden="false" customHeight="true" outlineLevel="0" collapsed="false">
      <c r="A1096" s="1" t="s">
        <v>2316</v>
      </c>
      <c r="B1096" s="35" t="s">
        <v>1850</v>
      </c>
      <c r="C1096" s="36" t="n">
        <v>25683</v>
      </c>
      <c r="D1096" s="21" t="s">
        <v>1677</v>
      </c>
      <c r="E1096" s="16" t="s">
        <v>89</v>
      </c>
      <c r="F1096" s="20" t="s">
        <v>32</v>
      </c>
      <c r="G1096" s="4" t="s">
        <v>34</v>
      </c>
      <c r="H1096" s="4" t="n">
        <f aca="false">E1096+F1096+G1096</f>
        <v>72</v>
      </c>
      <c r="I1096" s="20" t="s">
        <v>20</v>
      </c>
      <c r="J1096" s="6" t="e">
        <f aca="false">H1096+I1096</f>
        <v>#VALUE!</v>
      </c>
      <c r="K1096" s="17"/>
    </row>
    <row r="1097" customFormat="false" ht="15" hidden="false" customHeight="true" outlineLevel="0" collapsed="false">
      <c r="A1097" s="1" t="s">
        <v>2317</v>
      </c>
      <c r="B1097" s="17" t="s">
        <v>2318</v>
      </c>
      <c r="C1097" s="22" t="n">
        <v>27617</v>
      </c>
      <c r="D1097" s="4" t="s">
        <v>24</v>
      </c>
      <c r="E1097" s="4" t="s">
        <v>89</v>
      </c>
      <c r="F1097" s="20" t="s">
        <v>32</v>
      </c>
      <c r="G1097" s="4" t="n">
        <v>6.2</v>
      </c>
      <c r="H1097" s="4" t="n">
        <f aca="false">E1097+F1097+G1097</f>
        <v>72.2</v>
      </c>
      <c r="I1097" s="20" t="s">
        <v>58</v>
      </c>
      <c r="J1097" s="6" t="e">
        <f aca="false">H1097+I1097</f>
        <v>#VALUE!</v>
      </c>
      <c r="K1097" s="17"/>
    </row>
    <row r="1098" customFormat="false" ht="15" hidden="false" customHeight="true" outlineLevel="0" collapsed="false">
      <c r="A1098" s="1" t="s">
        <v>2319</v>
      </c>
      <c r="B1098" s="17" t="s">
        <v>2320</v>
      </c>
      <c r="C1098" s="22" t="n">
        <v>25601</v>
      </c>
      <c r="D1098" s="4" t="s">
        <v>2321</v>
      </c>
      <c r="E1098" s="4" t="s">
        <v>89</v>
      </c>
      <c r="F1098" s="20" t="s">
        <v>47</v>
      </c>
      <c r="G1098" s="4" t="n">
        <v>8</v>
      </c>
      <c r="H1098" s="4" t="n">
        <f aca="false">E1098+F1098+G1098</f>
        <v>72</v>
      </c>
      <c r="I1098" s="20" t="s">
        <v>20</v>
      </c>
      <c r="J1098" s="6" t="e">
        <f aca="false">H1098+I1098</f>
        <v>#VALUE!</v>
      </c>
      <c r="K1098" s="17"/>
    </row>
    <row r="1099" customFormat="false" ht="15" hidden="false" customHeight="true" outlineLevel="0" collapsed="false">
      <c r="A1099" s="1" t="s">
        <v>2322</v>
      </c>
      <c r="B1099" s="23" t="s">
        <v>2323</v>
      </c>
      <c r="C1099" s="15" t="n">
        <v>26059</v>
      </c>
      <c r="D1099" s="16" t="s">
        <v>24</v>
      </c>
      <c r="E1099" s="16" t="s">
        <v>94</v>
      </c>
      <c r="F1099" s="16" t="s">
        <v>102</v>
      </c>
      <c r="G1099" s="4" t="n">
        <v>8</v>
      </c>
      <c r="H1099" s="4" t="n">
        <f aca="false">E1099+F1099+G1099</f>
        <v>72</v>
      </c>
      <c r="I1099" s="16" t="s">
        <v>20</v>
      </c>
      <c r="J1099" s="6" t="e">
        <f aca="false">H1099+I1099</f>
        <v>#VALUE!</v>
      </c>
      <c r="K1099" s="17"/>
    </row>
    <row r="1100" customFormat="false" ht="15" hidden="false" customHeight="true" outlineLevel="0" collapsed="false">
      <c r="A1100" s="1" t="s">
        <v>2324</v>
      </c>
      <c r="B1100" s="18" t="s">
        <v>2325</v>
      </c>
      <c r="C1100" s="19" t="n">
        <v>25680</v>
      </c>
      <c r="D1100" s="20" t="s">
        <v>883</v>
      </c>
      <c r="E1100" s="16" t="s">
        <v>98</v>
      </c>
      <c r="F1100" s="20" t="s">
        <v>105</v>
      </c>
      <c r="G1100" s="4" t="n">
        <v>5</v>
      </c>
      <c r="H1100" s="4" t="n">
        <f aca="false">E1100+F1100+G1100</f>
        <v>72</v>
      </c>
      <c r="I1100" s="20" t="s">
        <v>20</v>
      </c>
      <c r="J1100" s="6" t="e">
        <f aca="false">H1100+I1100</f>
        <v>#VALUE!</v>
      </c>
      <c r="K1100" s="17"/>
    </row>
    <row r="1101" customFormat="false" ht="15" hidden="false" customHeight="true" outlineLevel="0" collapsed="false">
      <c r="A1101" s="1" t="s">
        <v>2326</v>
      </c>
      <c r="B1101" s="23" t="s">
        <v>2327</v>
      </c>
      <c r="C1101" s="15" t="n">
        <v>27782</v>
      </c>
      <c r="D1101" s="16" t="s">
        <v>258</v>
      </c>
      <c r="E1101" s="4" t="s">
        <v>89</v>
      </c>
      <c r="F1101" s="16" t="s">
        <v>47</v>
      </c>
      <c r="G1101" s="4" t="n">
        <v>8</v>
      </c>
      <c r="H1101" s="4" t="n">
        <f aca="false">E1101+F1101+G1101</f>
        <v>72</v>
      </c>
      <c r="I1101" s="16" t="s">
        <v>20</v>
      </c>
      <c r="J1101" s="6" t="e">
        <f aca="false">H1101+I1101</f>
        <v>#VALUE!</v>
      </c>
      <c r="K1101" s="17"/>
    </row>
    <row r="1102" customFormat="false" ht="15" hidden="false" customHeight="true" outlineLevel="0" collapsed="false">
      <c r="A1102" s="1" t="s">
        <v>2328</v>
      </c>
      <c r="B1102" s="3" t="s">
        <v>2329</v>
      </c>
      <c r="C1102" s="4" t="s">
        <v>2330</v>
      </c>
      <c r="D1102" s="4" t="s">
        <v>24</v>
      </c>
      <c r="E1102" s="16" t="s">
        <v>89</v>
      </c>
      <c r="F1102" s="4" t="s">
        <v>47</v>
      </c>
      <c r="G1102" s="16" t="s">
        <v>38</v>
      </c>
      <c r="H1102" s="4" t="n">
        <f aca="false">E1102+F1102+G1102</f>
        <v>72</v>
      </c>
      <c r="I1102" s="4" t="s">
        <v>20</v>
      </c>
      <c r="J1102" s="6" t="e">
        <f aca="false">H1102+I1102</f>
        <v>#VALUE!</v>
      </c>
      <c r="K1102" s="17"/>
    </row>
    <row r="1103" customFormat="false" ht="15" hidden="false" customHeight="true" outlineLevel="0" collapsed="false">
      <c r="A1103" s="1" t="s">
        <v>2331</v>
      </c>
      <c r="B1103" s="3" t="s">
        <v>2332</v>
      </c>
      <c r="C1103" s="4" t="s">
        <v>2333</v>
      </c>
      <c r="D1103" s="4" t="s">
        <v>24</v>
      </c>
      <c r="E1103" s="4" t="s">
        <v>89</v>
      </c>
      <c r="F1103" s="4" t="s">
        <v>47</v>
      </c>
      <c r="G1103" s="4" t="n">
        <v>8</v>
      </c>
      <c r="H1103" s="4" t="n">
        <f aca="false">E1103+F1103+G1103</f>
        <v>72</v>
      </c>
      <c r="I1103" s="4" t="s">
        <v>20</v>
      </c>
      <c r="J1103" s="6" t="e">
        <f aca="false">H1103+I1103</f>
        <v>#VALUE!</v>
      </c>
      <c r="K1103" s="17"/>
    </row>
    <row r="1104" customFormat="false" ht="15" hidden="false" customHeight="true" outlineLevel="0" collapsed="false">
      <c r="A1104" s="1" t="s">
        <v>2334</v>
      </c>
      <c r="B1104" s="17" t="s">
        <v>2335</v>
      </c>
      <c r="C1104" s="22" t="n">
        <v>25991</v>
      </c>
      <c r="D1104" s="4" t="s">
        <v>107</v>
      </c>
      <c r="E1104" s="16" t="s">
        <v>94</v>
      </c>
      <c r="F1104" s="20" t="s">
        <v>47</v>
      </c>
      <c r="G1104" s="4" t="n">
        <v>6</v>
      </c>
      <c r="H1104" s="4" t="n">
        <f aca="false">E1104+F1104+G1104</f>
        <v>72</v>
      </c>
      <c r="I1104" s="20" t="s">
        <v>20</v>
      </c>
      <c r="J1104" s="6" t="e">
        <f aca="false">H1104+I1104</f>
        <v>#VALUE!</v>
      </c>
      <c r="K1104" s="17"/>
    </row>
    <row r="1105" customFormat="false" ht="15" hidden="false" customHeight="true" outlineLevel="0" collapsed="false">
      <c r="A1105" s="1" t="s">
        <v>2336</v>
      </c>
      <c r="B1105" s="18" t="s">
        <v>2337</v>
      </c>
      <c r="C1105" s="19" t="n">
        <v>26092</v>
      </c>
      <c r="D1105" s="20" t="s">
        <v>24</v>
      </c>
      <c r="E1105" s="4" t="s">
        <v>98</v>
      </c>
      <c r="F1105" s="20" t="s">
        <v>102</v>
      </c>
      <c r="G1105" s="4" t="n">
        <v>6</v>
      </c>
      <c r="H1105" s="4" t="n">
        <f aca="false">E1105+F1105+G1105</f>
        <v>72</v>
      </c>
      <c r="I1105" s="20" t="s">
        <v>20</v>
      </c>
      <c r="J1105" s="6" t="e">
        <f aca="false">H1105+I1105</f>
        <v>#VALUE!</v>
      </c>
      <c r="K1105" s="17"/>
    </row>
    <row r="1106" customFormat="false" ht="15" hidden="false" customHeight="true" outlineLevel="0" collapsed="false">
      <c r="A1106" s="1" t="s">
        <v>2338</v>
      </c>
      <c r="B1106" s="18" t="s">
        <v>2339</v>
      </c>
      <c r="C1106" s="19" t="n">
        <v>26199</v>
      </c>
      <c r="D1106" s="20" t="s">
        <v>16</v>
      </c>
      <c r="E1106" s="4" t="s">
        <v>91</v>
      </c>
      <c r="F1106" s="20" t="s">
        <v>105</v>
      </c>
      <c r="G1106" s="4" t="n">
        <v>8</v>
      </c>
      <c r="H1106" s="4" t="n">
        <f aca="false">E1106+F1106+G1106</f>
        <v>72</v>
      </c>
      <c r="I1106" s="20" t="s">
        <v>20</v>
      </c>
      <c r="J1106" s="6" t="e">
        <f aca="false">H1106+I1106</f>
        <v>#VALUE!</v>
      </c>
      <c r="K1106" s="17"/>
    </row>
    <row r="1107" customFormat="false" ht="15" hidden="false" customHeight="true" outlineLevel="0" collapsed="false">
      <c r="A1107" s="1" t="s">
        <v>2340</v>
      </c>
      <c r="B1107" s="17" t="s">
        <v>2341</v>
      </c>
      <c r="C1107" s="22" t="n">
        <v>25235</v>
      </c>
      <c r="D1107" s="4" t="s">
        <v>24</v>
      </c>
      <c r="E1107" s="16" t="s">
        <v>102</v>
      </c>
      <c r="F1107" s="20" t="s">
        <v>105</v>
      </c>
      <c r="G1107" s="4" t="n">
        <v>3</v>
      </c>
      <c r="H1107" s="4" t="n">
        <f aca="false">E1107+F1107+G1107</f>
        <v>72</v>
      </c>
      <c r="I1107" s="21" t="s">
        <v>20</v>
      </c>
      <c r="J1107" s="6" t="e">
        <f aca="false">H1107+I1107</f>
        <v>#VALUE!</v>
      </c>
      <c r="K1107" s="17"/>
    </row>
    <row r="1108" customFormat="false" ht="15" hidden="false" customHeight="true" outlineLevel="0" collapsed="false">
      <c r="A1108" s="1" t="s">
        <v>2342</v>
      </c>
      <c r="B1108" s="18" t="s">
        <v>2343</v>
      </c>
      <c r="C1108" s="19" t="n">
        <v>25465</v>
      </c>
      <c r="D1108" s="20" t="s">
        <v>24</v>
      </c>
      <c r="E1108" s="4" t="s">
        <v>94</v>
      </c>
      <c r="F1108" s="20" t="s">
        <v>47</v>
      </c>
      <c r="G1108" s="4" t="n">
        <v>6</v>
      </c>
      <c r="H1108" s="4" t="n">
        <f aca="false">E1108+F1108+G1108</f>
        <v>72</v>
      </c>
      <c r="I1108" s="20" t="s">
        <v>20</v>
      </c>
      <c r="J1108" s="6" t="e">
        <f aca="false">H1108+I1108</f>
        <v>#VALUE!</v>
      </c>
      <c r="K1108" s="17"/>
    </row>
    <row r="1109" customFormat="false" ht="15" hidden="false" customHeight="true" outlineLevel="0" collapsed="false">
      <c r="A1109" s="1" t="s">
        <v>2344</v>
      </c>
      <c r="B1109" s="18" t="s">
        <v>2345</v>
      </c>
      <c r="C1109" s="19" t="n">
        <v>26145</v>
      </c>
      <c r="D1109" s="20" t="s">
        <v>24</v>
      </c>
      <c r="E1109" s="16" t="s">
        <v>98</v>
      </c>
      <c r="F1109" s="20" t="s">
        <v>32</v>
      </c>
      <c r="G1109" s="4" t="n">
        <v>2</v>
      </c>
      <c r="H1109" s="4" t="n">
        <f aca="false">E1109+F1109+G1109</f>
        <v>72</v>
      </c>
      <c r="I1109" s="20" t="s">
        <v>20</v>
      </c>
      <c r="J1109" s="6" t="e">
        <f aca="false">H1109+I1109</f>
        <v>#VALUE!</v>
      </c>
      <c r="K1109" s="17"/>
    </row>
    <row r="1110" customFormat="false" ht="15" hidden="false" customHeight="true" outlineLevel="0" collapsed="false">
      <c r="A1110" s="1" t="s">
        <v>2346</v>
      </c>
      <c r="B1110" s="23" t="s">
        <v>2347</v>
      </c>
      <c r="C1110" s="15" t="n">
        <v>24707</v>
      </c>
      <c r="D1110" s="16" t="s">
        <v>24</v>
      </c>
      <c r="E1110" s="4" t="s">
        <v>91</v>
      </c>
      <c r="F1110" s="21" t="s">
        <v>32</v>
      </c>
      <c r="G1110" s="4" t="n">
        <v>5</v>
      </c>
      <c r="H1110" s="4" t="n">
        <f aca="false">E1110+F1110+G1110</f>
        <v>72</v>
      </c>
      <c r="I1110" s="21" t="s">
        <v>20</v>
      </c>
      <c r="J1110" s="6" t="e">
        <f aca="false">H1110+I1110</f>
        <v>#VALUE!</v>
      </c>
      <c r="K1110" s="17"/>
    </row>
    <row r="1111" customFormat="false" ht="15" hidden="false" customHeight="true" outlineLevel="0" collapsed="false">
      <c r="A1111" s="1" t="s">
        <v>2348</v>
      </c>
      <c r="B1111" s="23" t="s">
        <v>2349</v>
      </c>
      <c r="C1111" s="15" t="n">
        <v>26582</v>
      </c>
      <c r="D1111" s="16" t="s">
        <v>24</v>
      </c>
      <c r="E1111" s="4" t="s">
        <v>89</v>
      </c>
      <c r="F1111" s="21" t="s">
        <v>32</v>
      </c>
      <c r="G1111" s="4" t="n">
        <v>6</v>
      </c>
      <c r="H1111" s="4" t="n">
        <f aca="false">E1111+F1111+G1111</f>
        <v>72</v>
      </c>
      <c r="I1111" s="21" t="s">
        <v>20</v>
      </c>
      <c r="J1111" s="6" t="e">
        <f aca="false">H1111+I1111</f>
        <v>#VALUE!</v>
      </c>
      <c r="K1111" s="17"/>
    </row>
    <row r="1112" customFormat="false" ht="15" hidden="false" customHeight="true" outlineLevel="0" collapsed="false">
      <c r="A1112" s="1" t="s">
        <v>2350</v>
      </c>
      <c r="B1112" s="23" t="s">
        <v>2351</v>
      </c>
      <c r="C1112" s="15" t="n">
        <v>21602</v>
      </c>
      <c r="D1112" s="16" t="s">
        <v>24</v>
      </c>
      <c r="E1112" s="4" t="s">
        <v>94</v>
      </c>
      <c r="F1112" s="21" t="s">
        <v>17</v>
      </c>
      <c r="G1112" s="4" t="n">
        <v>5</v>
      </c>
      <c r="H1112" s="4" t="n">
        <f aca="false">E1112+F1112+G1112</f>
        <v>72</v>
      </c>
      <c r="I1112" s="21" t="s">
        <v>20</v>
      </c>
      <c r="J1112" s="6" t="e">
        <f aca="false">H1112+I1112</f>
        <v>#VALUE!</v>
      </c>
      <c r="K1112" s="17"/>
    </row>
    <row r="1113" customFormat="false" ht="15" hidden="false" customHeight="true" outlineLevel="0" collapsed="false">
      <c r="A1113" s="1" t="s">
        <v>2352</v>
      </c>
      <c r="B1113" s="17" t="s">
        <v>2353</v>
      </c>
      <c r="C1113" s="22" t="n">
        <v>23585</v>
      </c>
      <c r="D1113" s="4" t="s">
        <v>24</v>
      </c>
      <c r="E1113" s="16" t="s">
        <v>89</v>
      </c>
      <c r="F1113" s="20" t="s">
        <v>18</v>
      </c>
      <c r="G1113" s="4" t="n">
        <v>4</v>
      </c>
      <c r="H1113" s="4" t="n">
        <f aca="false">E1113+F1113+G1113</f>
        <v>72</v>
      </c>
      <c r="I1113" s="20" t="s">
        <v>20</v>
      </c>
      <c r="J1113" s="6" t="e">
        <f aca="false">H1113+I1113</f>
        <v>#VALUE!</v>
      </c>
      <c r="K1113" s="17"/>
    </row>
    <row r="1114" customFormat="false" ht="15" hidden="false" customHeight="true" outlineLevel="0" collapsed="false">
      <c r="A1114" s="1" t="s">
        <v>2354</v>
      </c>
      <c r="B1114" s="23" t="s">
        <v>2355</v>
      </c>
      <c r="C1114" s="16" t="s">
        <v>2356</v>
      </c>
      <c r="D1114" s="16" t="s">
        <v>883</v>
      </c>
      <c r="E1114" s="16" t="s">
        <v>94</v>
      </c>
      <c r="F1114" s="16" t="s">
        <v>100</v>
      </c>
      <c r="G1114" s="4" t="n">
        <v>9</v>
      </c>
      <c r="H1114" s="4" t="n">
        <f aca="false">E1114+F1114+G1114</f>
        <v>72</v>
      </c>
      <c r="I1114" s="16" t="s">
        <v>20</v>
      </c>
      <c r="J1114" s="6" t="e">
        <f aca="false">H1114+I1114</f>
        <v>#VALUE!</v>
      </c>
      <c r="K1114" s="17"/>
    </row>
    <row r="1115" customFormat="false" ht="15" hidden="false" customHeight="true" outlineLevel="0" collapsed="false">
      <c r="A1115" s="1" t="s">
        <v>2357</v>
      </c>
      <c r="B1115" s="17" t="s">
        <v>2358</v>
      </c>
      <c r="C1115" s="22" t="n">
        <v>26456</v>
      </c>
      <c r="D1115" s="4" t="s">
        <v>51</v>
      </c>
      <c r="E1115" s="16" t="s">
        <v>91</v>
      </c>
      <c r="F1115" s="20" t="s">
        <v>105</v>
      </c>
      <c r="G1115" s="4" t="n">
        <v>8</v>
      </c>
      <c r="H1115" s="4" t="n">
        <f aca="false">E1115+F1115+G1115</f>
        <v>72</v>
      </c>
      <c r="I1115" s="20" t="s">
        <v>20</v>
      </c>
      <c r="J1115" s="6" t="e">
        <f aca="false">H1115+I1115</f>
        <v>#VALUE!</v>
      </c>
      <c r="K1115" s="17"/>
    </row>
    <row r="1116" customFormat="false" ht="15" hidden="false" customHeight="true" outlineLevel="0" collapsed="false">
      <c r="A1116" s="1" t="s">
        <v>2359</v>
      </c>
      <c r="B1116" s="23" t="s">
        <v>2360</v>
      </c>
      <c r="C1116" s="15" t="n">
        <v>26376</v>
      </c>
      <c r="D1116" s="16" t="s">
        <v>16</v>
      </c>
      <c r="E1116" s="16" t="s">
        <v>89</v>
      </c>
      <c r="F1116" s="16" t="n">
        <v>38</v>
      </c>
      <c r="G1116" s="4" t="n">
        <v>6</v>
      </c>
      <c r="H1116" s="4" t="n">
        <f aca="false">E1116+F1116+G1116</f>
        <v>72</v>
      </c>
      <c r="I1116" s="16" t="n">
        <v>0.5</v>
      </c>
      <c r="J1116" s="6" t="n">
        <f aca="false">H1116+I1116</f>
        <v>72.5</v>
      </c>
      <c r="K1116" s="17"/>
    </row>
    <row r="1117" customFormat="false" ht="15" hidden="false" customHeight="true" outlineLevel="0" collapsed="false">
      <c r="A1117" s="1" t="s">
        <v>2361</v>
      </c>
      <c r="B1117" s="17" t="s">
        <v>2362</v>
      </c>
      <c r="C1117" s="22" t="n">
        <v>26246</v>
      </c>
      <c r="D1117" s="4" t="s">
        <v>2363</v>
      </c>
      <c r="E1117" s="4" t="s">
        <v>98</v>
      </c>
      <c r="F1117" s="20" t="s">
        <v>98</v>
      </c>
      <c r="G1117" s="4" t="n">
        <v>8</v>
      </c>
      <c r="H1117" s="4" t="n">
        <f aca="false">E1117+F1117+G1117</f>
        <v>72</v>
      </c>
      <c r="I1117" s="20" t="s">
        <v>20</v>
      </c>
      <c r="J1117" s="6" t="e">
        <f aca="false">H1117+I1117</f>
        <v>#VALUE!</v>
      </c>
      <c r="K1117" s="17"/>
    </row>
    <row r="1118" customFormat="false" ht="15" hidden="false" customHeight="true" outlineLevel="0" collapsed="false">
      <c r="A1118" s="1" t="s">
        <v>2364</v>
      </c>
      <c r="B1118" s="17" t="s">
        <v>2365</v>
      </c>
      <c r="C1118" s="22" t="n">
        <v>26158</v>
      </c>
      <c r="D1118" s="4" t="s">
        <v>24</v>
      </c>
      <c r="E1118" s="4" t="s">
        <v>47</v>
      </c>
      <c r="F1118" s="20" t="s">
        <v>100</v>
      </c>
      <c r="G1118" s="4" t="n">
        <v>3</v>
      </c>
      <c r="H1118" s="4" t="n">
        <f aca="false">E1118+F1118+G1118</f>
        <v>72</v>
      </c>
      <c r="I1118" s="20" t="s">
        <v>20</v>
      </c>
      <c r="J1118" s="6" t="e">
        <f aca="false">H1118+I1118</f>
        <v>#VALUE!</v>
      </c>
      <c r="K1118" s="17"/>
    </row>
    <row r="1119" customFormat="false" ht="15" hidden="false" customHeight="true" outlineLevel="0" collapsed="false">
      <c r="A1119" s="1" t="s">
        <v>2366</v>
      </c>
      <c r="B1119" s="23" t="s">
        <v>2367</v>
      </c>
      <c r="C1119" s="15" t="n">
        <v>24897</v>
      </c>
      <c r="D1119" s="16" t="s">
        <v>24</v>
      </c>
      <c r="E1119" s="16" t="s">
        <v>89</v>
      </c>
      <c r="F1119" s="20" t="s">
        <v>47</v>
      </c>
      <c r="G1119" s="4" t="n">
        <v>8.25</v>
      </c>
      <c r="H1119" s="4" t="n">
        <f aca="false">E1119+F1119+G1119</f>
        <v>72.25</v>
      </c>
      <c r="I1119" s="20" t="s">
        <v>29</v>
      </c>
      <c r="J1119" s="6" t="e">
        <f aca="false">H1119+I1119</f>
        <v>#VALUE!</v>
      </c>
      <c r="K1119" s="17"/>
    </row>
    <row r="1120" customFormat="false" ht="15" hidden="false" customHeight="true" outlineLevel="0" collapsed="false">
      <c r="A1120" s="1" t="s">
        <v>2368</v>
      </c>
      <c r="B1120" s="23" t="s">
        <v>2369</v>
      </c>
      <c r="C1120" s="15" t="n">
        <v>22390</v>
      </c>
      <c r="D1120" s="16" t="s">
        <v>24</v>
      </c>
      <c r="E1120" s="16" t="s">
        <v>91</v>
      </c>
      <c r="F1120" s="21" t="s">
        <v>47</v>
      </c>
      <c r="G1120" s="4" t="n">
        <v>6.95</v>
      </c>
      <c r="H1120" s="4" t="n">
        <f aca="false">E1120+F1120+G1120</f>
        <v>71.95</v>
      </c>
      <c r="I1120" s="21" t="s">
        <v>20</v>
      </c>
      <c r="J1120" s="6" t="e">
        <f aca="false">H1120+I1120</f>
        <v>#VALUE!</v>
      </c>
      <c r="K1120" s="17"/>
    </row>
    <row r="1121" customFormat="false" ht="15" hidden="false" customHeight="true" outlineLevel="0" collapsed="false">
      <c r="A1121" s="1" t="s">
        <v>2370</v>
      </c>
      <c r="B1121" s="17" t="s">
        <v>2371</v>
      </c>
      <c r="C1121" s="22" t="n">
        <v>25683</v>
      </c>
      <c r="D1121" s="4" t="s">
        <v>1600</v>
      </c>
      <c r="E1121" s="4" t="s">
        <v>89</v>
      </c>
      <c r="F1121" s="20" t="s">
        <v>47</v>
      </c>
      <c r="G1121" s="4" t="n">
        <v>8.25</v>
      </c>
      <c r="H1121" s="4" t="n">
        <f aca="false">E1121+F1121+G1121</f>
        <v>72.25</v>
      </c>
      <c r="I1121" s="20" t="s">
        <v>474</v>
      </c>
      <c r="J1121" s="6" t="e">
        <f aca="false">H1121+I1121</f>
        <v>#VALUE!</v>
      </c>
      <c r="K1121" s="17"/>
    </row>
    <row r="1122" customFormat="false" ht="15" hidden="false" customHeight="true" outlineLevel="0" collapsed="false">
      <c r="A1122" s="1" t="s">
        <v>2372</v>
      </c>
      <c r="B1122" s="17" t="s">
        <v>2373</v>
      </c>
      <c r="C1122" s="22" t="n">
        <v>21841</v>
      </c>
      <c r="D1122" s="4" t="s">
        <v>1621</v>
      </c>
      <c r="E1122" s="4" t="s">
        <v>105</v>
      </c>
      <c r="F1122" s="20" t="s">
        <v>98</v>
      </c>
      <c r="G1122" s="4" t="n">
        <v>5.35</v>
      </c>
      <c r="H1122" s="4" t="n">
        <f aca="false">E1122+F1122+G1122</f>
        <v>72.35</v>
      </c>
      <c r="I1122" s="20" t="s">
        <v>141</v>
      </c>
      <c r="J1122" s="6" t="e">
        <f aca="false">H1122+I1122</f>
        <v>#VALUE!</v>
      </c>
      <c r="K1122" s="17" t="s">
        <v>305</v>
      </c>
      <c r="L1122" s="4" t="n">
        <v>2</v>
      </c>
      <c r="M1122" s="3" t="s">
        <v>175</v>
      </c>
    </row>
    <row r="1123" customFormat="false" ht="15" hidden="false" customHeight="true" outlineLevel="0" collapsed="false">
      <c r="A1123" s="1" t="s">
        <v>2374</v>
      </c>
      <c r="B1123" s="3" t="s">
        <v>2375</v>
      </c>
      <c r="C1123" s="4" t="s">
        <v>2376</v>
      </c>
      <c r="D1123" s="4" t="s">
        <v>74</v>
      </c>
      <c r="E1123" s="4" t="s">
        <v>89</v>
      </c>
      <c r="F1123" s="4" t="s">
        <v>18</v>
      </c>
      <c r="G1123" s="4" t="n">
        <v>4</v>
      </c>
      <c r="H1123" s="4" t="n">
        <f aca="false">E1123+F1123+G1123</f>
        <v>72</v>
      </c>
      <c r="I1123" s="4" t="s">
        <v>48</v>
      </c>
      <c r="J1123" s="6" t="e">
        <f aca="false">H1123+I1123</f>
        <v>#VALUE!</v>
      </c>
      <c r="K1123" s="17" t="s">
        <v>21</v>
      </c>
      <c r="L1123" s="4" t="n">
        <v>1</v>
      </c>
    </row>
    <row r="1124" customFormat="false" ht="15" hidden="false" customHeight="true" outlineLevel="0" collapsed="false">
      <c r="A1124" s="1" t="s">
        <v>2377</v>
      </c>
      <c r="B1124" s="23" t="s">
        <v>2378</v>
      </c>
      <c r="C1124" s="15" t="n">
        <v>25605</v>
      </c>
      <c r="D1124" s="16" t="s">
        <v>2379</v>
      </c>
      <c r="E1124" s="16" t="s">
        <v>89</v>
      </c>
      <c r="F1124" s="21" t="s">
        <v>18</v>
      </c>
      <c r="G1124" s="4" t="n">
        <v>4</v>
      </c>
      <c r="H1124" s="4" t="n">
        <f aca="false">E1124+F1124+G1124</f>
        <v>72</v>
      </c>
      <c r="I1124" s="21" t="s">
        <v>48</v>
      </c>
      <c r="J1124" s="6" t="e">
        <f aca="false">H1124+I1124</f>
        <v>#VALUE!</v>
      </c>
      <c r="K1124" s="17"/>
    </row>
    <row r="1125" customFormat="false" ht="15" hidden="false" customHeight="true" outlineLevel="0" collapsed="false">
      <c r="A1125" s="1" t="s">
        <v>2380</v>
      </c>
      <c r="B1125" s="23" t="s">
        <v>2381</v>
      </c>
      <c r="C1125" s="15" t="n">
        <v>22777</v>
      </c>
      <c r="D1125" s="16" t="s">
        <v>16</v>
      </c>
      <c r="E1125" s="16" t="s">
        <v>77</v>
      </c>
      <c r="F1125" s="20" t="s">
        <v>32</v>
      </c>
      <c r="G1125" s="4" t="n">
        <v>3.2</v>
      </c>
      <c r="H1125" s="4" t="n">
        <f aca="false">E1125+F1125+G1125</f>
        <v>72.2</v>
      </c>
      <c r="I1125" s="20" t="s">
        <v>29</v>
      </c>
      <c r="J1125" s="6" t="e">
        <f aca="false">H1125+I1125</f>
        <v>#VALUE!</v>
      </c>
      <c r="K1125" s="17"/>
    </row>
    <row r="1126" customFormat="false" ht="15" hidden="false" customHeight="true" outlineLevel="0" collapsed="false">
      <c r="A1126" s="1" t="s">
        <v>2382</v>
      </c>
      <c r="B1126" s="17" t="s">
        <v>2383</v>
      </c>
      <c r="C1126" s="22" t="n">
        <v>25862</v>
      </c>
      <c r="D1126" s="4" t="s">
        <v>24</v>
      </c>
      <c r="E1126" s="16" t="s">
        <v>94</v>
      </c>
      <c r="F1126" s="20" t="s">
        <v>32</v>
      </c>
      <c r="G1126" s="4" t="n">
        <v>4</v>
      </c>
      <c r="H1126" s="4" t="n">
        <f aca="false">E1126+F1126+G1126</f>
        <v>72</v>
      </c>
      <c r="I1126" s="20" t="s">
        <v>48</v>
      </c>
      <c r="J1126" s="6" t="e">
        <f aca="false">H1126+I1126</f>
        <v>#VALUE!</v>
      </c>
      <c r="K1126" s="17"/>
    </row>
    <row r="1127" customFormat="false" ht="15" hidden="false" customHeight="true" outlineLevel="0" collapsed="false">
      <c r="A1127" s="1" t="s">
        <v>2384</v>
      </c>
      <c r="B1127" s="23" t="s">
        <v>2385</v>
      </c>
      <c r="C1127" s="15" t="n">
        <v>26041</v>
      </c>
      <c r="D1127" s="16" t="s">
        <v>24</v>
      </c>
      <c r="E1127" s="16" t="s">
        <v>100</v>
      </c>
      <c r="F1127" s="20" t="s">
        <v>105</v>
      </c>
      <c r="G1127" s="4" t="n">
        <v>4</v>
      </c>
      <c r="H1127" s="4" t="n">
        <f aca="false">E1127+F1127+G1127</f>
        <v>72</v>
      </c>
      <c r="I1127" s="20" t="s">
        <v>48</v>
      </c>
      <c r="J1127" s="6" t="e">
        <f aca="false">H1127+I1127</f>
        <v>#VALUE!</v>
      </c>
      <c r="K1127" s="17"/>
    </row>
    <row r="1128" customFormat="false" ht="15" hidden="false" customHeight="true" outlineLevel="0" collapsed="false">
      <c r="A1128" s="1" t="s">
        <v>2386</v>
      </c>
      <c r="B1128" s="23" t="s">
        <v>2387</v>
      </c>
      <c r="C1128" s="15" t="n">
        <v>26812</v>
      </c>
      <c r="D1128" s="16" t="s">
        <v>24</v>
      </c>
      <c r="E1128" s="16" t="s">
        <v>94</v>
      </c>
      <c r="F1128" s="21" t="s">
        <v>102</v>
      </c>
      <c r="G1128" s="4" t="n">
        <v>8</v>
      </c>
      <c r="H1128" s="4" t="n">
        <f aca="false">E1128+F1128+G1128</f>
        <v>72</v>
      </c>
      <c r="I1128" s="21" t="s">
        <v>48</v>
      </c>
      <c r="J1128" s="6" t="e">
        <f aca="false">H1128+I1128</f>
        <v>#VALUE!</v>
      </c>
      <c r="K1128" s="17"/>
    </row>
    <row r="1129" customFormat="false" ht="15" hidden="false" customHeight="true" outlineLevel="0" collapsed="false">
      <c r="A1129" s="1" t="s">
        <v>2388</v>
      </c>
      <c r="B1129" s="23" t="s">
        <v>2389</v>
      </c>
      <c r="C1129" s="15" t="n">
        <v>24406</v>
      </c>
      <c r="D1129" s="16" t="s">
        <v>24</v>
      </c>
      <c r="E1129" s="16" t="s">
        <v>91</v>
      </c>
      <c r="F1129" s="21" t="s">
        <v>102</v>
      </c>
      <c r="G1129" s="4" t="n">
        <v>9.4</v>
      </c>
      <c r="H1129" s="4" t="n">
        <f aca="false">E1129+F1129+G1129</f>
        <v>72.4</v>
      </c>
      <c r="I1129" s="21"/>
      <c r="J1129" s="6" t="n">
        <f aca="false">H1129+I1129</f>
        <v>72.4</v>
      </c>
      <c r="K1129" s="17"/>
    </row>
    <row r="1130" customFormat="false" ht="15" hidden="false" customHeight="true" outlineLevel="0" collapsed="false">
      <c r="A1130" s="1" t="s">
        <v>2390</v>
      </c>
      <c r="B1130" s="23" t="s">
        <v>2391</v>
      </c>
      <c r="C1130" s="15" t="n">
        <v>25712</v>
      </c>
      <c r="D1130" s="16" t="s">
        <v>16</v>
      </c>
      <c r="E1130" s="16" t="s">
        <v>47</v>
      </c>
      <c r="F1130" s="21" t="s">
        <v>98</v>
      </c>
      <c r="G1130" s="4" t="n">
        <v>4</v>
      </c>
      <c r="H1130" s="4" t="n">
        <f aca="false">E1130+F1130+G1130</f>
        <v>72</v>
      </c>
      <c r="I1130" s="21" t="s">
        <v>48</v>
      </c>
      <c r="J1130" s="6" t="e">
        <f aca="false">H1130+I1130</f>
        <v>#VALUE!</v>
      </c>
      <c r="K1130" s="17"/>
    </row>
    <row r="1131" customFormat="false" ht="15" hidden="false" customHeight="true" outlineLevel="0" collapsed="false">
      <c r="A1131" s="1" t="s">
        <v>2392</v>
      </c>
      <c r="B1131" s="17" t="s">
        <v>2393</v>
      </c>
      <c r="C1131" s="22" t="n">
        <v>26725</v>
      </c>
      <c r="D1131" s="4" t="s">
        <v>51</v>
      </c>
      <c r="E1131" s="4" t="s">
        <v>94</v>
      </c>
      <c r="F1131" s="20" t="s">
        <v>17</v>
      </c>
      <c r="G1131" s="4" t="n">
        <v>5</v>
      </c>
      <c r="H1131" s="4" t="n">
        <f aca="false">E1131+F1131+G1131</f>
        <v>72</v>
      </c>
      <c r="I1131" s="20" t="s">
        <v>909</v>
      </c>
      <c r="J1131" s="6" t="e">
        <f aca="false">H1131+I1131</f>
        <v>#VALUE!</v>
      </c>
      <c r="K1131" s="17"/>
    </row>
    <row r="1132" customFormat="false" ht="15" hidden="false" customHeight="true" outlineLevel="0" collapsed="false">
      <c r="A1132" s="1" t="s">
        <v>2394</v>
      </c>
      <c r="B1132" s="17" t="s">
        <v>2395</v>
      </c>
      <c r="C1132" s="22" t="n">
        <v>24976</v>
      </c>
      <c r="D1132" s="4" t="s">
        <v>24</v>
      </c>
      <c r="E1132" s="4" t="s">
        <v>89</v>
      </c>
      <c r="F1132" s="20" t="s">
        <v>102</v>
      </c>
      <c r="G1132" s="4" t="n">
        <v>10</v>
      </c>
      <c r="H1132" s="4" t="n">
        <f aca="false">E1132+F1132+G1132</f>
        <v>72</v>
      </c>
      <c r="I1132" s="20" t="s">
        <v>48</v>
      </c>
      <c r="J1132" s="6" t="e">
        <f aca="false">H1132+I1132</f>
        <v>#VALUE!</v>
      </c>
      <c r="K1132" s="17"/>
    </row>
    <row r="1133" customFormat="false" ht="15" hidden="false" customHeight="true" outlineLevel="0" collapsed="false">
      <c r="A1133" s="1" t="s">
        <v>2396</v>
      </c>
      <c r="B1133" s="17" t="s">
        <v>2397</v>
      </c>
      <c r="C1133" s="22" t="n">
        <v>26253</v>
      </c>
      <c r="D1133" s="4" t="s">
        <v>1356</v>
      </c>
      <c r="E1133" s="4" t="s">
        <v>105</v>
      </c>
      <c r="F1133" s="4" t="n">
        <v>29</v>
      </c>
      <c r="G1133" s="4" t="n">
        <v>8.2</v>
      </c>
      <c r="H1133" s="4" t="n">
        <f aca="false">E1133+F1133+G1133</f>
        <v>72.2</v>
      </c>
      <c r="I1133" s="4" t="s">
        <v>29</v>
      </c>
      <c r="J1133" s="6" t="e">
        <f aca="false">H1133+I1133</f>
        <v>#VALUE!</v>
      </c>
      <c r="K1133" s="17"/>
    </row>
    <row r="1134" customFormat="false" ht="15" hidden="false" customHeight="true" outlineLevel="0" collapsed="false">
      <c r="A1134" s="1" t="s">
        <v>2398</v>
      </c>
      <c r="B1134" s="17" t="s">
        <v>2399</v>
      </c>
      <c r="C1134" s="22" t="n">
        <v>26522</v>
      </c>
      <c r="D1134" s="4" t="s">
        <v>16</v>
      </c>
      <c r="E1134" s="4" t="s">
        <v>102</v>
      </c>
      <c r="F1134" s="20" t="s">
        <v>94</v>
      </c>
      <c r="G1134" s="16" t="s">
        <v>38</v>
      </c>
      <c r="H1134" s="4" t="n">
        <f aca="false">E1134+F1134+G1134</f>
        <v>72</v>
      </c>
      <c r="I1134" s="20" t="s">
        <v>48</v>
      </c>
      <c r="J1134" s="6" t="e">
        <f aca="false">H1134+I1134</f>
        <v>#VALUE!</v>
      </c>
      <c r="K1134" s="17"/>
      <c r="N1134" s="24"/>
    </row>
    <row r="1135" customFormat="false" ht="15" hidden="false" customHeight="true" outlineLevel="0" collapsed="false">
      <c r="A1135" s="1" t="s">
        <v>2400</v>
      </c>
      <c r="B1135" s="17" t="s">
        <v>2401</v>
      </c>
      <c r="C1135" s="22" t="n">
        <v>26965</v>
      </c>
      <c r="D1135" s="4" t="s">
        <v>51</v>
      </c>
      <c r="E1135" s="4" t="s">
        <v>89</v>
      </c>
      <c r="F1135" s="20" t="s">
        <v>47</v>
      </c>
      <c r="G1135" s="4" t="n">
        <v>8</v>
      </c>
      <c r="H1135" s="4" t="n">
        <f aca="false">E1135+F1135+G1135</f>
        <v>72</v>
      </c>
      <c r="I1135" s="21" t="s">
        <v>48</v>
      </c>
      <c r="J1135" s="6" t="e">
        <f aca="false">H1135+I1135</f>
        <v>#VALUE!</v>
      </c>
      <c r="K1135" s="17"/>
    </row>
    <row r="1136" customFormat="false" ht="15" hidden="false" customHeight="true" outlineLevel="0" collapsed="false">
      <c r="A1136" s="1" t="s">
        <v>2402</v>
      </c>
      <c r="B1136" s="3" t="s">
        <v>2403</v>
      </c>
      <c r="C1136" s="4" t="s">
        <v>2404</v>
      </c>
      <c r="D1136" s="4" t="s">
        <v>24</v>
      </c>
      <c r="E1136" s="4" t="s">
        <v>89</v>
      </c>
      <c r="F1136" s="4" t="s">
        <v>47</v>
      </c>
      <c r="G1136" s="4" t="s">
        <v>38</v>
      </c>
      <c r="H1136" s="4" t="n">
        <f aca="false">E1136+F1136+G1136</f>
        <v>72</v>
      </c>
      <c r="I1136" s="4" t="s">
        <v>48</v>
      </c>
      <c r="J1136" s="6" t="e">
        <f aca="false">H1136+I1136</f>
        <v>#VALUE!</v>
      </c>
      <c r="K1136" s="17"/>
    </row>
    <row r="1137" customFormat="false" ht="15" hidden="false" customHeight="true" outlineLevel="0" collapsed="false">
      <c r="A1137" s="1" t="s">
        <v>2405</v>
      </c>
      <c r="B1137" s="17" t="s">
        <v>2406</v>
      </c>
      <c r="C1137" s="22" t="n">
        <v>25594</v>
      </c>
      <c r="D1137" s="4" t="s">
        <v>24</v>
      </c>
      <c r="E1137" s="16" t="s">
        <v>89</v>
      </c>
      <c r="F1137" s="20" t="s">
        <v>32</v>
      </c>
      <c r="G1137" s="4" t="n">
        <v>6</v>
      </c>
      <c r="H1137" s="4" t="n">
        <f aca="false">E1137+F1137+G1137</f>
        <v>72</v>
      </c>
      <c r="I1137" s="20" t="s">
        <v>48</v>
      </c>
      <c r="J1137" s="6" t="e">
        <f aca="false">H1137+I1137</f>
        <v>#VALUE!</v>
      </c>
      <c r="K1137" s="17"/>
    </row>
    <row r="1138" customFormat="false" ht="15" hidden="false" customHeight="true" outlineLevel="0" collapsed="false">
      <c r="A1138" s="1" t="s">
        <v>2407</v>
      </c>
      <c r="B1138" s="17" t="s">
        <v>2408</v>
      </c>
      <c r="C1138" s="22" t="n">
        <v>25000</v>
      </c>
      <c r="D1138" s="4" t="s">
        <v>24</v>
      </c>
      <c r="E1138" s="16" t="s">
        <v>89</v>
      </c>
      <c r="F1138" s="20" t="s">
        <v>32</v>
      </c>
      <c r="G1138" s="4" t="n">
        <v>6</v>
      </c>
      <c r="H1138" s="4" t="n">
        <f aca="false">E1138+F1138+G1138</f>
        <v>72</v>
      </c>
      <c r="I1138" s="21" t="s">
        <v>48</v>
      </c>
      <c r="J1138" s="6" t="e">
        <f aca="false">H1138+I1138</f>
        <v>#VALUE!</v>
      </c>
      <c r="K1138" s="17"/>
    </row>
    <row r="1139" customFormat="false" ht="15" hidden="false" customHeight="true" outlineLevel="0" collapsed="false">
      <c r="A1139" s="1" t="s">
        <v>2409</v>
      </c>
      <c r="B1139" s="23" t="s">
        <v>2410</v>
      </c>
      <c r="C1139" s="15" t="n">
        <v>19886</v>
      </c>
      <c r="D1139" s="16" t="s">
        <v>74</v>
      </c>
      <c r="E1139" s="16" t="s">
        <v>77</v>
      </c>
      <c r="F1139" s="16" t="s">
        <v>105</v>
      </c>
      <c r="G1139" s="4" t="n">
        <v>6.1</v>
      </c>
      <c r="H1139" s="4" t="n">
        <f aca="false">E1139+F1139+G1139</f>
        <v>72.1</v>
      </c>
      <c r="I1139" s="16" t="s">
        <v>58</v>
      </c>
      <c r="J1139" s="6" t="e">
        <f aca="false">H1139+I1139</f>
        <v>#VALUE!</v>
      </c>
      <c r="K1139" s="17" t="s">
        <v>21</v>
      </c>
      <c r="L1139" s="4" t="n">
        <v>3</v>
      </c>
    </row>
    <row r="1140" customFormat="false" ht="15" hidden="false" customHeight="true" outlineLevel="0" collapsed="false">
      <c r="A1140" s="1" t="s">
        <v>2411</v>
      </c>
      <c r="B1140" s="23" t="s">
        <v>2412</v>
      </c>
      <c r="C1140" s="15" t="n">
        <v>26197</v>
      </c>
      <c r="D1140" s="16" t="s">
        <v>74</v>
      </c>
      <c r="E1140" s="4" t="s">
        <v>77</v>
      </c>
      <c r="F1140" s="21" t="s">
        <v>47</v>
      </c>
      <c r="G1140" s="4" t="n">
        <v>5.25</v>
      </c>
      <c r="H1140" s="4" t="n">
        <f aca="false">E1140+F1140+G1140</f>
        <v>72.25</v>
      </c>
      <c r="I1140" s="21" t="s">
        <v>141</v>
      </c>
      <c r="J1140" s="6" t="e">
        <f aca="false">H1140+I1140</f>
        <v>#VALUE!</v>
      </c>
      <c r="K1140" s="17"/>
    </row>
    <row r="1141" customFormat="false" ht="15" hidden="false" customHeight="true" outlineLevel="0" collapsed="false">
      <c r="A1141" s="1" t="s">
        <v>2413</v>
      </c>
      <c r="B1141" s="23" t="s">
        <v>2414</v>
      </c>
      <c r="C1141" s="15" t="n">
        <v>24625</v>
      </c>
      <c r="D1141" s="16" t="s">
        <v>24</v>
      </c>
      <c r="E1141" s="16" t="s">
        <v>89</v>
      </c>
      <c r="F1141" s="16" t="s">
        <v>32</v>
      </c>
      <c r="G1141" s="4" t="n">
        <v>6</v>
      </c>
      <c r="H1141" s="4" t="n">
        <f aca="false">E1141+F1141+G1141</f>
        <v>72</v>
      </c>
      <c r="I1141" s="16" t="s">
        <v>58</v>
      </c>
      <c r="J1141" s="6" t="e">
        <f aca="false">H1141+I1141</f>
        <v>#VALUE!</v>
      </c>
      <c r="K1141" s="17"/>
    </row>
    <row r="1142" customFormat="false" ht="15" hidden="false" customHeight="true" outlineLevel="0" collapsed="false">
      <c r="A1142" s="1" t="s">
        <v>2415</v>
      </c>
      <c r="B1142" s="17" t="s">
        <v>2416</v>
      </c>
      <c r="C1142" s="15" t="n">
        <v>26384</v>
      </c>
      <c r="D1142" s="4" t="s">
        <v>24</v>
      </c>
      <c r="E1142" s="16" t="s">
        <v>98</v>
      </c>
      <c r="F1142" s="16" t="s">
        <v>102</v>
      </c>
      <c r="G1142" s="4" t="n">
        <v>6.25</v>
      </c>
      <c r="H1142" s="4" t="n">
        <f aca="false">E1142+F1142+G1142</f>
        <v>72.25</v>
      </c>
      <c r="I1142" s="20" t="s">
        <v>97</v>
      </c>
      <c r="J1142" s="6" t="e">
        <f aca="false">H1142+I1142</f>
        <v>#VALUE!</v>
      </c>
      <c r="K1142" s="17"/>
    </row>
    <row r="1143" customFormat="false" ht="15" hidden="false" customHeight="true" outlineLevel="0" collapsed="false">
      <c r="A1143" s="1" t="s">
        <v>2417</v>
      </c>
      <c r="B1143" s="17" t="s">
        <v>2418</v>
      </c>
      <c r="C1143" s="22" t="n">
        <v>26159</v>
      </c>
      <c r="D1143" s="4" t="s">
        <v>16</v>
      </c>
      <c r="E1143" s="16" t="s">
        <v>89</v>
      </c>
      <c r="F1143" s="20" t="s">
        <v>32</v>
      </c>
      <c r="G1143" s="4" t="n">
        <v>6</v>
      </c>
      <c r="H1143" s="4" t="n">
        <f aca="false">E1143+F1143+G1143</f>
        <v>72</v>
      </c>
      <c r="I1143" s="20" t="s">
        <v>58</v>
      </c>
      <c r="J1143" s="6" t="e">
        <f aca="false">H1143+I1143</f>
        <v>#VALUE!</v>
      </c>
      <c r="K1143" s="17"/>
    </row>
    <row r="1144" customFormat="false" ht="15" hidden="false" customHeight="true" outlineLevel="0" collapsed="false">
      <c r="A1144" s="1" t="s">
        <v>2419</v>
      </c>
      <c r="B1144" s="23" t="s">
        <v>2420</v>
      </c>
      <c r="C1144" s="15" t="n">
        <v>23753</v>
      </c>
      <c r="D1144" s="16" t="s">
        <v>24</v>
      </c>
      <c r="E1144" s="16" t="s">
        <v>94</v>
      </c>
      <c r="F1144" s="16" t="s">
        <v>47</v>
      </c>
      <c r="G1144" s="4" t="n">
        <v>6</v>
      </c>
      <c r="H1144" s="4" t="n">
        <f aca="false">E1144+F1144+G1144</f>
        <v>72</v>
      </c>
      <c r="I1144" s="16" t="s">
        <v>58</v>
      </c>
      <c r="J1144" s="6" t="e">
        <f aca="false">H1144+I1144</f>
        <v>#VALUE!</v>
      </c>
      <c r="K1144" s="17"/>
    </row>
    <row r="1145" customFormat="false" ht="15" hidden="false" customHeight="true" outlineLevel="0" collapsed="false">
      <c r="A1145" s="1" t="s">
        <v>2421</v>
      </c>
      <c r="B1145" s="23" t="s">
        <v>2422</v>
      </c>
      <c r="C1145" s="15" t="n">
        <v>26809</v>
      </c>
      <c r="D1145" s="16" t="s">
        <v>24</v>
      </c>
      <c r="E1145" s="16" t="s">
        <v>77</v>
      </c>
      <c r="F1145" s="16" t="s">
        <v>47</v>
      </c>
      <c r="G1145" s="4" t="n">
        <v>5</v>
      </c>
      <c r="H1145" s="4" t="n">
        <f aca="false">E1145+F1145+G1145</f>
        <v>72</v>
      </c>
      <c r="I1145" s="16" t="s">
        <v>58</v>
      </c>
      <c r="J1145" s="6" t="e">
        <f aca="false">H1145+I1145</f>
        <v>#VALUE!</v>
      </c>
      <c r="K1145" s="17"/>
    </row>
    <row r="1146" customFormat="false" ht="15" hidden="false" customHeight="true" outlineLevel="0" collapsed="false">
      <c r="A1146" s="1" t="s">
        <v>2423</v>
      </c>
      <c r="B1146" s="23" t="s">
        <v>2424</v>
      </c>
      <c r="C1146" s="15" t="n">
        <v>25685</v>
      </c>
      <c r="D1146" s="16" t="s">
        <v>74</v>
      </c>
      <c r="E1146" s="16" t="s">
        <v>102</v>
      </c>
      <c r="F1146" s="21" t="s">
        <v>102</v>
      </c>
      <c r="G1146" s="4" t="n">
        <v>4</v>
      </c>
      <c r="H1146" s="4" t="n">
        <f aca="false">E1146+F1146+G1146</f>
        <v>72</v>
      </c>
      <c r="I1146" s="21" t="s">
        <v>58</v>
      </c>
      <c r="J1146" s="6" t="e">
        <f aca="false">H1146+I1146</f>
        <v>#VALUE!</v>
      </c>
      <c r="K1146" s="17"/>
    </row>
    <row r="1147" customFormat="false" ht="15" hidden="false" customHeight="true" outlineLevel="0" collapsed="false">
      <c r="A1147" s="1" t="s">
        <v>2425</v>
      </c>
      <c r="B1147" s="23" t="s">
        <v>2426</v>
      </c>
      <c r="C1147" s="15" t="n">
        <v>27335</v>
      </c>
      <c r="D1147" s="16" t="s">
        <v>2427</v>
      </c>
      <c r="E1147" s="16" t="s">
        <v>94</v>
      </c>
      <c r="F1147" s="20" t="s">
        <v>102</v>
      </c>
      <c r="G1147" s="4" t="n">
        <v>8</v>
      </c>
      <c r="H1147" s="4" t="n">
        <f aca="false">E1147+F1147+G1147</f>
        <v>72</v>
      </c>
      <c r="I1147" s="20" t="s">
        <v>58</v>
      </c>
      <c r="J1147" s="6" t="e">
        <f aca="false">H1147+I1147</f>
        <v>#VALUE!</v>
      </c>
      <c r="K1147" s="17"/>
    </row>
    <row r="1148" customFormat="false" ht="15" hidden="false" customHeight="true" outlineLevel="0" collapsed="false">
      <c r="A1148" s="1" t="s">
        <v>2428</v>
      </c>
      <c r="B1148" s="14" t="s">
        <v>2429</v>
      </c>
      <c r="C1148" s="15" t="n">
        <v>27119</v>
      </c>
      <c r="D1148" s="16" t="s">
        <v>24</v>
      </c>
      <c r="E1148" s="16" t="s">
        <v>98</v>
      </c>
      <c r="F1148" s="21" t="s">
        <v>17</v>
      </c>
      <c r="G1148" s="4" t="n">
        <v>3</v>
      </c>
      <c r="H1148" s="4" t="n">
        <f aca="false">E1148+F1148+G1148</f>
        <v>72</v>
      </c>
      <c r="I1148" s="21" t="s">
        <v>58</v>
      </c>
      <c r="J1148" s="6" t="e">
        <f aca="false">H1148+I1148</f>
        <v>#VALUE!</v>
      </c>
      <c r="K1148" s="17"/>
    </row>
    <row r="1149" customFormat="false" ht="15" hidden="false" customHeight="true" outlineLevel="0" collapsed="false">
      <c r="A1149" s="1" t="s">
        <v>2430</v>
      </c>
      <c r="B1149" s="23" t="s">
        <v>2431</v>
      </c>
      <c r="C1149" s="15" t="n">
        <v>26017</v>
      </c>
      <c r="D1149" s="16" t="s">
        <v>24</v>
      </c>
      <c r="E1149" s="16" t="s">
        <v>102</v>
      </c>
      <c r="F1149" s="20" t="s">
        <v>98</v>
      </c>
      <c r="G1149" s="4" t="n">
        <v>6</v>
      </c>
      <c r="H1149" s="4" t="n">
        <f aca="false">E1149+F1149+G1149</f>
        <v>72</v>
      </c>
      <c r="I1149" s="20" t="s">
        <v>58</v>
      </c>
      <c r="J1149" s="6" t="e">
        <f aca="false">H1149+I1149</f>
        <v>#VALUE!</v>
      </c>
      <c r="K1149" s="17"/>
    </row>
    <row r="1150" customFormat="false" ht="15" hidden="false" customHeight="true" outlineLevel="0" collapsed="false">
      <c r="A1150" s="1" t="s">
        <v>2432</v>
      </c>
      <c r="B1150" s="23" t="s">
        <v>2433</v>
      </c>
      <c r="C1150" s="15" t="n">
        <v>27370</v>
      </c>
      <c r="D1150" s="16" t="s">
        <v>24</v>
      </c>
      <c r="E1150" s="16" t="s">
        <v>105</v>
      </c>
      <c r="F1150" s="20" t="s">
        <v>77</v>
      </c>
      <c r="G1150" s="16" t="s">
        <v>34</v>
      </c>
      <c r="H1150" s="4" t="n">
        <f aca="false">E1150+F1150+G1150</f>
        <v>72</v>
      </c>
      <c r="I1150" s="20" t="s">
        <v>58</v>
      </c>
      <c r="J1150" s="6" t="e">
        <f aca="false">H1150+I1150</f>
        <v>#VALUE!</v>
      </c>
      <c r="K1150" s="23"/>
      <c r="L1150" s="16"/>
    </row>
    <row r="1151" customFormat="false" ht="15" hidden="false" customHeight="true" outlineLevel="0" collapsed="false">
      <c r="A1151" s="1" t="s">
        <v>2434</v>
      </c>
      <c r="B1151" s="29" t="s">
        <v>2435</v>
      </c>
      <c r="C1151" s="22" t="n">
        <v>26880</v>
      </c>
      <c r="D1151" s="4" t="s">
        <v>74</v>
      </c>
      <c r="E1151" s="16" t="s">
        <v>89</v>
      </c>
      <c r="F1151" s="4" t="s">
        <v>47</v>
      </c>
      <c r="G1151" s="4" t="n">
        <v>8.2</v>
      </c>
      <c r="H1151" s="4" t="n">
        <f aca="false">E1151+F1151+G1151</f>
        <v>72.2</v>
      </c>
      <c r="I1151" s="4" t="s">
        <v>141</v>
      </c>
      <c r="J1151" s="6" t="e">
        <f aca="false">H1151+I1151</f>
        <v>#VALUE!</v>
      </c>
      <c r="K1151" s="17"/>
    </row>
    <row r="1152" customFormat="false" ht="15" hidden="false" customHeight="true" outlineLevel="0" collapsed="false">
      <c r="A1152" s="1" t="s">
        <v>2436</v>
      </c>
      <c r="B1152" s="23" t="s">
        <v>2437</v>
      </c>
      <c r="C1152" s="15" t="n">
        <v>27635</v>
      </c>
      <c r="D1152" s="16" t="s">
        <v>24</v>
      </c>
      <c r="E1152" s="16" t="s">
        <v>91</v>
      </c>
      <c r="F1152" s="20" t="s">
        <v>105</v>
      </c>
      <c r="G1152" s="4" t="n">
        <v>8</v>
      </c>
      <c r="H1152" s="4" t="n">
        <f aca="false">E1152+F1152+G1152</f>
        <v>72</v>
      </c>
      <c r="I1152" s="20" t="s">
        <v>58</v>
      </c>
      <c r="J1152" s="6" t="e">
        <f aca="false">H1152+I1152</f>
        <v>#VALUE!</v>
      </c>
      <c r="K1152" s="17"/>
    </row>
    <row r="1153" customFormat="false" ht="15" hidden="false" customHeight="true" outlineLevel="0" collapsed="false">
      <c r="A1153" s="1" t="s">
        <v>2438</v>
      </c>
      <c r="B1153" s="23" t="s">
        <v>2439</v>
      </c>
      <c r="C1153" s="15" t="n">
        <v>26464</v>
      </c>
      <c r="D1153" s="16" t="s">
        <v>24</v>
      </c>
      <c r="E1153" s="16" t="s">
        <v>91</v>
      </c>
      <c r="F1153" s="20" t="s">
        <v>105</v>
      </c>
      <c r="G1153" s="4" t="n">
        <v>8</v>
      </c>
      <c r="H1153" s="4" t="n">
        <f aca="false">E1153+F1153+G1153</f>
        <v>72</v>
      </c>
      <c r="I1153" s="20" t="s">
        <v>58</v>
      </c>
      <c r="J1153" s="6" t="e">
        <f aca="false">H1153+I1153</f>
        <v>#VALUE!</v>
      </c>
      <c r="K1153" s="17"/>
    </row>
    <row r="1154" customFormat="false" ht="15" hidden="false" customHeight="true" outlineLevel="0" collapsed="false">
      <c r="A1154" s="1" t="s">
        <v>2440</v>
      </c>
      <c r="B1154" s="23" t="s">
        <v>2441</v>
      </c>
      <c r="C1154" s="15" t="n">
        <v>24655</v>
      </c>
      <c r="D1154" s="16" t="s">
        <v>24</v>
      </c>
      <c r="E1154" s="16" t="s">
        <v>98</v>
      </c>
      <c r="F1154" s="21" t="s">
        <v>98</v>
      </c>
      <c r="G1154" s="4" t="n">
        <v>8</v>
      </c>
      <c r="H1154" s="4" t="n">
        <f aca="false">E1154+F1154+G1154</f>
        <v>72</v>
      </c>
      <c r="I1154" s="21" t="s">
        <v>58</v>
      </c>
      <c r="J1154" s="6" t="e">
        <f aca="false">H1154+I1154</f>
        <v>#VALUE!</v>
      </c>
      <c r="K1154" s="17"/>
    </row>
    <row r="1155" customFormat="false" ht="15" hidden="false" customHeight="true" outlineLevel="0" collapsed="false">
      <c r="A1155" s="1" t="s">
        <v>2442</v>
      </c>
      <c r="B1155" s="23" t="s">
        <v>2443</v>
      </c>
      <c r="C1155" s="15" t="n">
        <v>25156</v>
      </c>
      <c r="D1155" s="16" t="s">
        <v>24</v>
      </c>
      <c r="E1155" s="16" t="s">
        <v>89</v>
      </c>
      <c r="F1155" s="21" t="s">
        <v>32</v>
      </c>
      <c r="G1155" s="4" t="n">
        <v>6</v>
      </c>
      <c r="H1155" s="4" t="n">
        <f aca="false">E1155+F1155+G1155</f>
        <v>72</v>
      </c>
      <c r="I1155" s="21" t="s">
        <v>58</v>
      </c>
      <c r="J1155" s="6" t="e">
        <f aca="false">H1155+I1155</f>
        <v>#VALUE!</v>
      </c>
      <c r="K1155" s="17"/>
    </row>
    <row r="1156" customFormat="false" ht="15" hidden="false" customHeight="true" outlineLevel="0" collapsed="false">
      <c r="A1156" s="1" t="s">
        <v>2444</v>
      </c>
      <c r="B1156" s="17" t="s">
        <v>2445</v>
      </c>
      <c r="C1156" s="22" t="n">
        <v>25397</v>
      </c>
      <c r="D1156" s="4" t="s">
        <v>169</v>
      </c>
      <c r="E1156" s="4" t="s">
        <v>102</v>
      </c>
      <c r="F1156" s="20" t="s">
        <v>98</v>
      </c>
      <c r="G1156" s="4" t="n">
        <v>6</v>
      </c>
      <c r="H1156" s="4" t="n">
        <f aca="false">E1156+F1156+G1156</f>
        <v>72</v>
      </c>
      <c r="I1156" s="20" t="s">
        <v>55</v>
      </c>
      <c r="J1156" s="6" t="e">
        <f aca="false">H1156+I1156</f>
        <v>#VALUE!</v>
      </c>
      <c r="K1156" s="17"/>
    </row>
    <row r="1157" customFormat="false" ht="15" hidden="false" customHeight="true" outlineLevel="0" collapsed="false">
      <c r="A1157" s="1" t="s">
        <v>2446</v>
      </c>
      <c r="B1157" s="17" t="s">
        <v>2447</v>
      </c>
      <c r="C1157" s="22" t="n">
        <v>24774</v>
      </c>
      <c r="D1157" s="4" t="s">
        <v>16</v>
      </c>
      <c r="E1157" s="4" t="s">
        <v>89</v>
      </c>
      <c r="F1157" s="20" t="s">
        <v>47</v>
      </c>
      <c r="G1157" s="4" t="n">
        <v>8</v>
      </c>
      <c r="H1157" s="4" t="n">
        <f aca="false">E1157+F1157+G1157</f>
        <v>72</v>
      </c>
      <c r="I1157" s="20" t="s">
        <v>55</v>
      </c>
      <c r="J1157" s="6" t="e">
        <f aca="false">H1157+I1157</f>
        <v>#VALUE!</v>
      </c>
      <c r="K1157" s="17"/>
    </row>
    <row r="1158" customFormat="false" ht="15" hidden="false" customHeight="true" outlineLevel="0" collapsed="false">
      <c r="A1158" s="1" t="s">
        <v>2448</v>
      </c>
      <c r="B1158" s="17" t="s">
        <v>2449</v>
      </c>
      <c r="C1158" s="22" t="n">
        <v>24728</v>
      </c>
      <c r="D1158" s="4" t="s">
        <v>24</v>
      </c>
      <c r="E1158" s="4" t="s">
        <v>94</v>
      </c>
      <c r="F1158" s="20" t="s">
        <v>47</v>
      </c>
      <c r="G1158" s="4" t="n">
        <v>6</v>
      </c>
      <c r="H1158" s="4" t="n">
        <f aca="false">E1158+F1158+G1158</f>
        <v>72</v>
      </c>
      <c r="I1158" s="20" t="s">
        <v>55</v>
      </c>
      <c r="J1158" s="6" t="e">
        <f aca="false">H1158+I1158</f>
        <v>#VALUE!</v>
      </c>
      <c r="K1158" s="17"/>
    </row>
    <row r="1159" customFormat="false" ht="15" hidden="false" customHeight="true" outlineLevel="0" collapsed="false">
      <c r="A1159" s="1" t="s">
        <v>2450</v>
      </c>
      <c r="B1159" s="17" t="s">
        <v>2451</v>
      </c>
      <c r="C1159" s="22" t="n">
        <v>26550</v>
      </c>
      <c r="D1159" s="4" t="s">
        <v>24</v>
      </c>
      <c r="E1159" s="4" t="s">
        <v>98</v>
      </c>
      <c r="F1159" s="20" t="s">
        <v>105</v>
      </c>
      <c r="G1159" s="4" t="n">
        <v>5</v>
      </c>
      <c r="H1159" s="4" t="n">
        <f aca="false">E1159+F1159+G1159</f>
        <v>72</v>
      </c>
      <c r="I1159" s="20" t="s">
        <v>55</v>
      </c>
      <c r="J1159" s="6" t="e">
        <f aca="false">H1159+I1159</f>
        <v>#VALUE!</v>
      </c>
      <c r="K1159" s="17"/>
    </row>
    <row r="1160" customFormat="false" ht="15" hidden="false" customHeight="true" outlineLevel="0" collapsed="false">
      <c r="A1160" s="1" t="s">
        <v>2452</v>
      </c>
      <c r="B1160" s="17" t="s">
        <v>2453</v>
      </c>
      <c r="C1160" s="22" t="n">
        <v>26313</v>
      </c>
      <c r="D1160" s="4" t="s">
        <v>24</v>
      </c>
      <c r="E1160" s="4" t="s">
        <v>89</v>
      </c>
      <c r="F1160" s="20" t="s">
        <v>18</v>
      </c>
      <c r="G1160" s="4" t="n">
        <v>4</v>
      </c>
      <c r="H1160" s="4" t="n">
        <f aca="false">E1160+F1160+G1160</f>
        <v>72</v>
      </c>
      <c r="I1160" s="20" t="s">
        <v>58</v>
      </c>
      <c r="J1160" s="6" t="e">
        <f aca="false">H1160+I1160</f>
        <v>#VALUE!</v>
      </c>
      <c r="K1160" s="17"/>
    </row>
    <row r="1161" customFormat="false" ht="15" hidden="false" customHeight="true" outlineLevel="0" collapsed="false">
      <c r="A1161" s="1" t="s">
        <v>2454</v>
      </c>
      <c r="B1161" s="17" t="s">
        <v>2455</v>
      </c>
      <c r="C1161" s="22" t="n">
        <v>24407</v>
      </c>
      <c r="D1161" s="4" t="s">
        <v>24</v>
      </c>
      <c r="E1161" s="4" t="s">
        <v>89</v>
      </c>
      <c r="F1161" s="20" t="s">
        <v>18</v>
      </c>
      <c r="G1161" s="16" t="s">
        <v>27</v>
      </c>
      <c r="H1161" s="4" t="n">
        <f aca="false">E1161+F1161+G1161</f>
        <v>72</v>
      </c>
      <c r="I1161" s="20" t="s">
        <v>58</v>
      </c>
      <c r="J1161" s="6" t="e">
        <f aca="false">H1161+I1161</f>
        <v>#VALUE!</v>
      </c>
      <c r="K1161" s="17"/>
    </row>
    <row r="1162" customFormat="false" ht="15" hidden="false" customHeight="true" outlineLevel="0" collapsed="false">
      <c r="A1162" s="1" t="s">
        <v>2456</v>
      </c>
      <c r="B1162" s="17" t="s">
        <v>2457</v>
      </c>
      <c r="C1162" s="22" t="n">
        <v>25967</v>
      </c>
      <c r="D1162" s="4" t="s">
        <v>24</v>
      </c>
      <c r="E1162" s="4" t="s">
        <v>94</v>
      </c>
      <c r="F1162" s="20" t="n">
        <v>36</v>
      </c>
      <c r="G1162" s="4" t="n">
        <v>6</v>
      </c>
      <c r="H1162" s="4" t="n">
        <f aca="false">E1162+F1162+G1162</f>
        <v>72</v>
      </c>
      <c r="I1162" s="20" t="n">
        <v>0.3</v>
      </c>
      <c r="J1162" s="6" t="n">
        <f aca="false">H1162+I1162</f>
        <v>72.3</v>
      </c>
      <c r="K1162" s="17"/>
    </row>
    <row r="1163" customFormat="false" ht="15" hidden="false" customHeight="true" outlineLevel="0" collapsed="false">
      <c r="A1163" s="1" t="s">
        <v>2458</v>
      </c>
      <c r="B1163" s="23" t="s">
        <v>2459</v>
      </c>
      <c r="C1163" s="15" t="n">
        <v>26294</v>
      </c>
      <c r="D1163" s="16" t="s">
        <v>24</v>
      </c>
      <c r="E1163" s="16" t="s">
        <v>89</v>
      </c>
      <c r="F1163" s="21" t="s">
        <v>18</v>
      </c>
      <c r="G1163" s="4" t="n">
        <v>4</v>
      </c>
      <c r="H1163" s="4" t="n">
        <f aca="false">E1163+F1163+G1163</f>
        <v>72</v>
      </c>
      <c r="I1163" s="21" t="s">
        <v>58</v>
      </c>
      <c r="J1163" s="6" t="e">
        <f aca="false">H1163+I1163</f>
        <v>#VALUE!</v>
      </c>
      <c r="K1163" s="17"/>
    </row>
    <row r="1164" customFormat="false" ht="15" hidden="false" customHeight="true" outlineLevel="0" collapsed="false">
      <c r="A1164" s="1" t="s">
        <v>2460</v>
      </c>
      <c r="B1164" s="23" t="s">
        <v>2461</v>
      </c>
      <c r="C1164" s="15" t="n">
        <v>24900</v>
      </c>
      <c r="D1164" s="16" t="s">
        <v>24</v>
      </c>
      <c r="E1164" s="4" t="s">
        <v>77</v>
      </c>
      <c r="F1164" s="16" t="s">
        <v>105</v>
      </c>
      <c r="G1164" s="4" t="n">
        <v>6</v>
      </c>
      <c r="H1164" s="4" t="n">
        <f aca="false">E1164+F1164+G1164</f>
        <v>72</v>
      </c>
      <c r="I1164" s="16" t="s">
        <v>58</v>
      </c>
      <c r="J1164" s="6" t="e">
        <f aca="false">H1164+I1164</f>
        <v>#VALUE!</v>
      </c>
      <c r="K1164" s="17"/>
    </row>
    <row r="1165" customFormat="false" ht="15" hidden="false" customHeight="true" outlineLevel="0" collapsed="false">
      <c r="A1165" s="1" t="s">
        <v>2462</v>
      </c>
      <c r="B1165" s="3" t="s">
        <v>2463</v>
      </c>
      <c r="C1165" s="4" t="s">
        <v>2464</v>
      </c>
      <c r="D1165" s="4" t="s">
        <v>16</v>
      </c>
      <c r="E1165" s="4" t="s">
        <v>91</v>
      </c>
      <c r="F1165" s="4" t="s">
        <v>32</v>
      </c>
      <c r="G1165" s="4" t="n">
        <v>5</v>
      </c>
      <c r="H1165" s="4" t="n">
        <f aca="false">E1165+F1165+G1165</f>
        <v>72</v>
      </c>
      <c r="I1165" s="4" t="s">
        <v>58</v>
      </c>
      <c r="J1165" s="6" t="e">
        <f aca="false">H1165+I1165</f>
        <v>#VALUE!</v>
      </c>
      <c r="K1165" s="17"/>
    </row>
    <row r="1166" customFormat="false" ht="15" hidden="false" customHeight="true" outlineLevel="0" collapsed="false">
      <c r="A1166" s="1" t="s">
        <v>2465</v>
      </c>
      <c r="B1166" s="17" t="s">
        <v>2466</v>
      </c>
      <c r="C1166" s="22" t="n">
        <v>27123</v>
      </c>
      <c r="D1166" s="4" t="s">
        <v>24</v>
      </c>
      <c r="E1166" s="4" t="s">
        <v>94</v>
      </c>
      <c r="F1166" s="4" t="s">
        <v>102</v>
      </c>
      <c r="G1166" s="4" t="n">
        <v>8</v>
      </c>
      <c r="H1166" s="4" t="n">
        <f aca="false">E1166+F1166+G1166</f>
        <v>72</v>
      </c>
      <c r="I1166" s="4" t="s">
        <v>58</v>
      </c>
      <c r="J1166" s="6" t="e">
        <f aca="false">H1166+I1166</f>
        <v>#VALUE!</v>
      </c>
      <c r="K1166" s="17"/>
    </row>
    <row r="1167" customFormat="false" ht="15" hidden="false" customHeight="true" outlineLevel="0" collapsed="false">
      <c r="A1167" s="1" t="s">
        <v>2467</v>
      </c>
      <c r="B1167" s="17" t="s">
        <v>2468</v>
      </c>
      <c r="C1167" s="22" t="n">
        <v>23712</v>
      </c>
      <c r="D1167" s="4" t="s">
        <v>16</v>
      </c>
      <c r="E1167" s="16" t="s">
        <v>89</v>
      </c>
      <c r="F1167" s="20" t="s">
        <v>47</v>
      </c>
      <c r="G1167" s="4" t="n">
        <v>8.25</v>
      </c>
      <c r="H1167" s="4" t="n">
        <f aca="false">E1167+F1167+G1167</f>
        <v>72.25</v>
      </c>
      <c r="I1167" s="21" t="s">
        <v>97</v>
      </c>
      <c r="J1167" s="6" t="e">
        <f aca="false">H1167+I1167</f>
        <v>#VALUE!</v>
      </c>
      <c r="K1167" s="17"/>
    </row>
    <row r="1168" customFormat="false" ht="15" hidden="false" customHeight="true" outlineLevel="0" collapsed="false">
      <c r="A1168" s="1" t="s">
        <v>2469</v>
      </c>
      <c r="B1168" s="17" t="s">
        <v>2470</v>
      </c>
      <c r="C1168" s="22" t="n">
        <v>27578</v>
      </c>
      <c r="D1168" s="4" t="s">
        <v>51</v>
      </c>
      <c r="E1168" s="4" t="s">
        <v>91</v>
      </c>
      <c r="F1168" s="20" t="s">
        <v>32</v>
      </c>
      <c r="G1168" s="4" t="n">
        <v>5</v>
      </c>
      <c r="H1168" s="4" t="n">
        <f aca="false">E1168+F1168+G1168</f>
        <v>72</v>
      </c>
      <c r="I1168" s="20" t="s">
        <v>58</v>
      </c>
      <c r="J1168" s="6" t="e">
        <f aca="false">H1168+I1168</f>
        <v>#VALUE!</v>
      </c>
      <c r="K1168" s="17"/>
    </row>
    <row r="1169" customFormat="false" ht="15" hidden="false" customHeight="true" outlineLevel="0" collapsed="false">
      <c r="A1169" s="1" t="s">
        <v>2471</v>
      </c>
      <c r="B1169" s="14" t="s">
        <v>2472</v>
      </c>
      <c r="C1169" s="15" t="n">
        <v>25004</v>
      </c>
      <c r="D1169" s="16" t="s">
        <v>24</v>
      </c>
      <c r="E1169" s="16" t="s">
        <v>94</v>
      </c>
      <c r="F1169" s="21" t="s">
        <v>32</v>
      </c>
      <c r="G1169" s="4" t="n">
        <v>4</v>
      </c>
      <c r="H1169" s="4" t="n">
        <f aca="false">E1169+F1169+G1169</f>
        <v>72</v>
      </c>
      <c r="I1169" s="21" t="s">
        <v>58</v>
      </c>
      <c r="J1169" s="6" t="e">
        <f aca="false">H1169+I1169</f>
        <v>#VALUE!</v>
      </c>
      <c r="K1169" s="17"/>
    </row>
    <row r="1170" customFormat="false" ht="15" hidden="false" customHeight="true" outlineLevel="0" collapsed="false">
      <c r="A1170" s="1" t="s">
        <v>2473</v>
      </c>
      <c r="B1170" s="17" t="s">
        <v>2474</v>
      </c>
      <c r="C1170" s="22" t="n">
        <v>23903</v>
      </c>
      <c r="D1170" s="4" t="s">
        <v>24</v>
      </c>
      <c r="E1170" s="4" t="s">
        <v>89</v>
      </c>
      <c r="F1170" s="20" t="s">
        <v>98</v>
      </c>
      <c r="G1170" s="4" t="n">
        <v>12.1</v>
      </c>
      <c r="H1170" s="4" t="n">
        <f aca="false">E1170+F1170+G1170</f>
        <v>72.1</v>
      </c>
      <c r="I1170" s="20" t="s">
        <v>29</v>
      </c>
      <c r="J1170" s="6" t="e">
        <f aca="false">H1170+I1170</f>
        <v>#VALUE!</v>
      </c>
      <c r="K1170" s="17"/>
    </row>
    <row r="1171" customFormat="false" ht="15" hidden="false" customHeight="true" outlineLevel="0" collapsed="false">
      <c r="A1171" s="1" t="s">
        <v>2475</v>
      </c>
      <c r="B1171" s="14" t="s">
        <v>2476</v>
      </c>
      <c r="C1171" s="15" t="n">
        <v>21068</v>
      </c>
      <c r="D1171" s="16" t="s">
        <v>24</v>
      </c>
      <c r="E1171" s="16" t="s">
        <v>77</v>
      </c>
      <c r="F1171" s="4" t="s">
        <v>105</v>
      </c>
      <c r="G1171" s="4" t="n">
        <v>6.25</v>
      </c>
      <c r="H1171" s="4" t="n">
        <f aca="false">E1171+F1171+G1171</f>
        <v>72.25</v>
      </c>
      <c r="I1171" s="16"/>
      <c r="J1171" s="6" t="n">
        <f aca="false">H1171+I1171</f>
        <v>72.25</v>
      </c>
      <c r="K1171" s="17" t="s">
        <v>21</v>
      </c>
      <c r="L1171" s="4" t="n">
        <v>3</v>
      </c>
    </row>
    <row r="1172" customFormat="false" ht="15" hidden="false" customHeight="true" outlineLevel="0" collapsed="false">
      <c r="A1172" s="1" t="s">
        <v>2477</v>
      </c>
      <c r="B1172" s="23" t="s">
        <v>2478</v>
      </c>
      <c r="C1172" s="15" t="n">
        <v>22525</v>
      </c>
      <c r="D1172" s="16" t="s">
        <v>51</v>
      </c>
      <c r="E1172" s="16" t="s">
        <v>100</v>
      </c>
      <c r="F1172" s="20" t="s">
        <v>100</v>
      </c>
      <c r="G1172" s="4" t="n">
        <v>6.25</v>
      </c>
      <c r="H1172" s="4" t="n">
        <f aca="false">E1172+F1172+G1172</f>
        <v>72.25</v>
      </c>
      <c r="I1172" s="20"/>
      <c r="J1172" s="6" t="n">
        <f aca="false">H1172+I1172</f>
        <v>72.25</v>
      </c>
      <c r="K1172" s="17" t="s">
        <v>21</v>
      </c>
      <c r="L1172" s="4" t="n">
        <v>2</v>
      </c>
    </row>
    <row r="1173" customFormat="false" ht="15" hidden="false" customHeight="true" outlineLevel="0" collapsed="false">
      <c r="A1173" s="1" t="s">
        <v>2479</v>
      </c>
      <c r="B1173" s="23" t="s">
        <v>2480</v>
      </c>
      <c r="C1173" s="15" t="n">
        <v>24408</v>
      </c>
      <c r="D1173" s="16" t="s">
        <v>16</v>
      </c>
      <c r="E1173" s="16" t="s">
        <v>94</v>
      </c>
      <c r="F1173" s="16" t="s">
        <v>47</v>
      </c>
      <c r="G1173" s="4" t="n">
        <v>6.25</v>
      </c>
      <c r="H1173" s="4" t="n">
        <f aca="false">E1173+F1173+G1173</f>
        <v>72.25</v>
      </c>
      <c r="I1173" s="16"/>
      <c r="J1173" s="6" t="n">
        <f aca="false">H1173+I1173</f>
        <v>72.25</v>
      </c>
      <c r="K1173" s="17"/>
    </row>
    <row r="1174" customFormat="false" ht="15" hidden="false" customHeight="true" outlineLevel="0" collapsed="false">
      <c r="A1174" s="1" t="s">
        <v>2481</v>
      </c>
      <c r="B1174" s="23" t="s">
        <v>2482</v>
      </c>
      <c r="C1174" s="15" t="n">
        <v>23830</v>
      </c>
      <c r="D1174" s="16" t="s">
        <v>74</v>
      </c>
      <c r="E1174" s="16" t="s">
        <v>77</v>
      </c>
      <c r="F1174" s="20" t="s">
        <v>105</v>
      </c>
      <c r="G1174" s="4" t="n">
        <v>6.25</v>
      </c>
      <c r="H1174" s="4" t="n">
        <f aca="false">E1174+F1174+G1174</f>
        <v>72.25</v>
      </c>
      <c r="I1174" s="20"/>
      <c r="J1174" s="6" t="n">
        <f aca="false">H1174+I1174</f>
        <v>72.25</v>
      </c>
      <c r="K1174" s="17"/>
    </row>
    <row r="1175" customFormat="false" ht="15" hidden="false" customHeight="true" outlineLevel="0" collapsed="false">
      <c r="A1175" s="1" t="s">
        <v>2483</v>
      </c>
      <c r="B1175" s="23" t="s">
        <v>2484</v>
      </c>
      <c r="C1175" s="15" t="n">
        <v>24596</v>
      </c>
      <c r="D1175" s="16" t="s">
        <v>24</v>
      </c>
      <c r="E1175" s="16" t="s">
        <v>89</v>
      </c>
      <c r="F1175" s="20" t="s">
        <v>32</v>
      </c>
      <c r="G1175" s="4" t="n">
        <v>5.75</v>
      </c>
      <c r="H1175" s="4" t="n">
        <f aca="false">E1175+F1175+G1175</f>
        <v>71.75</v>
      </c>
      <c r="I1175" s="20" t="s">
        <v>20</v>
      </c>
      <c r="J1175" s="6" t="e">
        <f aca="false">H1175+I1175</f>
        <v>#VALUE!</v>
      </c>
      <c r="K1175" s="17"/>
    </row>
    <row r="1176" customFormat="false" ht="15" hidden="false" customHeight="true" outlineLevel="0" collapsed="false">
      <c r="A1176" s="1" t="s">
        <v>2485</v>
      </c>
      <c r="B1176" s="23" t="s">
        <v>2486</v>
      </c>
      <c r="C1176" s="15" t="n">
        <v>25355</v>
      </c>
      <c r="D1176" s="16" t="s">
        <v>24</v>
      </c>
      <c r="E1176" s="16" t="s">
        <v>77</v>
      </c>
      <c r="F1176" s="20" t="s">
        <v>98</v>
      </c>
      <c r="G1176" s="4" t="n">
        <v>8.75</v>
      </c>
      <c r="H1176" s="4" t="n">
        <f aca="false">E1176+F1176+G1176</f>
        <v>71.75</v>
      </c>
      <c r="I1176" s="20" t="s">
        <v>20</v>
      </c>
      <c r="J1176" s="6" t="e">
        <f aca="false">H1176+I1176</f>
        <v>#VALUE!</v>
      </c>
      <c r="K1176" s="17"/>
    </row>
    <row r="1177" customFormat="false" ht="15" hidden="false" customHeight="true" outlineLevel="0" collapsed="false">
      <c r="A1177" s="1" t="s">
        <v>2487</v>
      </c>
      <c r="B1177" s="17" t="s">
        <v>2488</v>
      </c>
      <c r="C1177" s="22" t="n">
        <v>24899</v>
      </c>
      <c r="D1177" s="4" t="s">
        <v>74</v>
      </c>
      <c r="E1177" s="4" t="s">
        <v>98</v>
      </c>
      <c r="F1177" s="20" t="s">
        <v>102</v>
      </c>
      <c r="G1177" s="4" t="n">
        <v>6.25</v>
      </c>
      <c r="H1177" s="4" t="n">
        <f aca="false">E1177+F1177+G1177</f>
        <v>72.25</v>
      </c>
      <c r="I1177" s="20"/>
      <c r="J1177" s="6" t="n">
        <f aca="false">H1177+I1177</f>
        <v>72.25</v>
      </c>
      <c r="K1177" s="17"/>
    </row>
    <row r="1178" customFormat="false" ht="15" hidden="false" customHeight="true" outlineLevel="0" collapsed="false">
      <c r="A1178" s="1" t="s">
        <v>2489</v>
      </c>
      <c r="B1178" s="23" t="s">
        <v>2490</v>
      </c>
      <c r="C1178" s="15" t="n">
        <v>26674</v>
      </c>
      <c r="D1178" s="16" t="s">
        <v>24</v>
      </c>
      <c r="E1178" s="16" t="s">
        <v>89</v>
      </c>
      <c r="F1178" s="16" t="s">
        <v>18</v>
      </c>
      <c r="G1178" s="4" t="n">
        <v>4</v>
      </c>
      <c r="H1178" s="4" t="n">
        <f aca="false">E1178+F1178+G1178</f>
        <v>72</v>
      </c>
      <c r="I1178" s="16" t="s">
        <v>29</v>
      </c>
      <c r="J1178" s="6" t="e">
        <f aca="false">H1178+I1178</f>
        <v>#VALUE!</v>
      </c>
      <c r="K1178" s="17"/>
    </row>
    <row r="1179" customFormat="false" ht="15" hidden="false" customHeight="true" outlineLevel="0" collapsed="false">
      <c r="A1179" s="1" t="s">
        <v>2491</v>
      </c>
      <c r="B1179" s="23" t="s">
        <v>2492</v>
      </c>
      <c r="C1179" s="15" t="n">
        <v>27205</v>
      </c>
      <c r="D1179" s="16" t="s">
        <v>2493</v>
      </c>
      <c r="E1179" s="16" t="s">
        <v>102</v>
      </c>
      <c r="F1179" s="20" t="s">
        <v>94</v>
      </c>
      <c r="G1179" s="4" t="n">
        <v>8</v>
      </c>
      <c r="H1179" s="4" t="n">
        <f aca="false">E1179+F1179+G1179</f>
        <v>72</v>
      </c>
      <c r="I1179" s="20" t="s">
        <v>29</v>
      </c>
      <c r="J1179" s="6" t="e">
        <f aca="false">H1179+I1179</f>
        <v>#VALUE!</v>
      </c>
      <c r="K1179" s="17"/>
    </row>
    <row r="1180" customFormat="false" ht="15" hidden="false" customHeight="true" outlineLevel="0" collapsed="false">
      <c r="A1180" s="1" t="s">
        <v>2494</v>
      </c>
      <c r="B1180" s="23" t="s">
        <v>2495</v>
      </c>
      <c r="C1180" s="15" t="n">
        <v>22418</v>
      </c>
      <c r="D1180" s="16" t="s">
        <v>24</v>
      </c>
      <c r="E1180" s="16" t="s">
        <v>94</v>
      </c>
      <c r="F1180" s="21" t="s">
        <v>100</v>
      </c>
      <c r="G1180" s="4" t="n">
        <v>9</v>
      </c>
      <c r="H1180" s="4" t="n">
        <f aca="false">E1180+F1180+G1180</f>
        <v>72</v>
      </c>
      <c r="I1180" s="21" t="s">
        <v>29</v>
      </c>
      <c r="J1180" s="6" t="e">
        <f aca="false">H1180+I1180</f>
        <v>#VALUE!</v>
      </c>
      <c r="K1180" s="17"/>
    </row>
    <row r="1181" customFormat="false" ht="15" hidden="false" customHeight="true" outlineLevel="0" collapsed="false">
      <c r="A1181" s="1" t="s">
        <v>2496</v>
      </c>
      <c r="B1181" s="23" t="s">
        <v>2497</v>
      </c>
      <c r="C1181" s="15" t="n">
        <v>25615</v>
      </c>
      <c r="D1181" s="16" t="s">
        <v>51</v>
      </c>
      <c r="E1181" s="16" t="s">
        <v>91</v>
      </c>
      <c r="F1181" s="21" t="s">
        <v>105</v>
      </c>
      <c r="G1181" s="4" t="n">
        <v>8</v>
      </c>
      <c r="H1181" s="4" t="n">
        <f aca="false">E1181+F1181+G1181</f>
        <v>72</v>
      </c>
      <c r="I1181" s="21" t="s">
        <v>29</v>
      </c>
      <c r="J1181" s="6" t="e">
        <f aca="false">H1181+I1181</f>
        <v>#VALUE!</v>
      </c>
      <c r="K1181" s="17"/>
    </row>
    <row r="1182" customFormat="false" ht="15" hidden="false" customHeight="true" outlineLevel="0" collapsed="false">
      <c r="A1182" s="1" t="s">
        <v>2498</v>
      </c>
      <c r="B1182" s="17" t="s">
        <v>2499</v>
      </c>
      <c r="C1182" s="22" t="n">
        <v>26800</v>
      </c>
      <c r="D1182" s="4" t="s">
        <v>51</v>
      </c>
      <c r="E1182" s="4" t="s">
        <v>89</v>
      </c>
      <c r="F1182" s="20" t="s">
        <v>32</v>
      </c>
      <c r="G1182" s="4" t="n">
        <v>6</v>
      </c>
      <c r="H1182" s="4" t="n">
        <f aca="false">E1182+F1182+G1182</f>
        <v>72</v>
      </c>
      <c r="I1182" s="20" t="s">
        <v>29</v>
      </c>
      <c r="J1182" s="6" t="e">
        <f aca="false">H1182+I1182</f>
        <v>#VALUE!</v>
      </c>
      <c r="K1182" s="17"/>
    </row>
    <row r="1183" customFormat="false" ht="15" hidden="false" customHeight="true" outlineLevel="0" collapsed="false">
      <c r="A1183" s="1" t="s">
        <v>2500</v>
      </c>
      <c r="B1183" s="23" t="s">
        <v>2501</v>
      </c>
      <c r="C1183" s="15" t="n">
        <v>25320</v>
      </c>
      <c r="D1183" s="16" t="s">
        <v>24</v>
      </c>
      <c r="E1183" s="16" t="s">
        <v>89</v>
      </c>
      <c r="F1183" s="21" t="s">
        <v>32</v>
      </c>
      <c r="G1183" s="4" t="n">
        <v>6</v>
      </c>
      <c r="H1183" s="4" t="n">
        <f aca="false">E1183+F1183+G1183</f>
        <v>72</v>
      </c>
      <c r="I1183" s="21" t="s">
        <v>29</v>
      </c>
      <c r="J1183" s="6" t="e">
        <f aca="false">H1183+I1183</f>
        <v>#VALUE!</v>
      </c>
      <c r="K1183" s="17"/>
    </row>
    <row r="1184" customFormat="false" ht="15" hidden="false" customHeight="true" outlineLevel="0" collapsed="false">
      <c r="A1184" s="1" t="s">
        <v>2502</v>
      </c>
      <c r="B1184" s="17" t="s">
        <v>2503</v>
      </c>
      <c r="C1184" s="22" t="n">
        <v>25462</v>
      </c>
      <c r="D1184" s="4" t="s">
        <v>16</v>
      </c>
      <c r="E1184" s="16" t="s">
        <v>98</v>
      </c>
      <c r="F1184" s="20" t="s">
        <v>102</v>
      </c>
      <c r="G1184" s="4" t="n">
        <v>6</v>
      </c>
      <c r="H1184" s="4" t="n">
        <f aca="false">E1184+F1184+G1184</f>
        <v>72</v>
      </c>
      <c r="I1184" s="20" t="s">
        <v>29</v>
      </c>
      <c r="J1184" s="6" t="e">
        <f aca="false">H1184+I1184</f>
        <v>#VALUE!</v>
      </c>
      <c r="K1184" s="17"/>
    </row>
    <row r="1185" customFormat="false" ht="15" hidden="false" customHeight="true" outlineLevel="0" collapsed="false">
      <c r="A1185" s="1" t="s">
        <v>2504</v>
      </c>
      <c r="B1185" s="18" t="s">
        <v>2505</v>
      </c>
      <c r="C1185" s="19" t="n">
        <v>26304</v>
      </c>
      <c r="D1185" s="20" t="s">
        <v>24</v>
      </c>
      <c r="E1185" s="16" t="s">
        <v>89</v>
      </c>
      <c r="F1185" s="20" t="s">
        <v>32</v>
      </c>
      <c r="G1185" s="4" t="n">
        <v>6</v>
      </c>
      <c r="H1185" s="4" t="n">
        <f aca="false">E1185+F1185+G1185</f>
        <v>72</v>
      </c>
      <c r="I1185" s="20" t="s">
        <v>29</v>
      </c>
      <c r="J1185" s="6" t="e">
        <f aca="false">H1185+I1185</f>
        <v>#VALUE!</v>
      </c>
      <c r="K1185" s="17"/>
    </row>
    <row r="1186" customFormat="false" ht="15" hidden="false" customHeight="true" outlineLevel="0" collapsed="false">
      <c r="A1186" s="1" t="s">
        <v>2506</v>
      </c>
      <c r="B1186" s="17" t="s">
        <v>2507</v>
      </c>
      <c r="C1186" s="22" t="n">
        <v>25821</v>
      </c>
      <c r="D1186" s="4" t="s">
        <v>16</v>
      </c>
      <c r="E1186" s="4" t="s">
        <v>89</v>
      </c>
      <c r="F1186" s="20" t="s">
        <v>18</v>
      </c>
      <c r="G1186" s="4" t="n">
        <v>4.2</v>
      </c>
      <c r="H1186" s="4" t="n">
        <f aca="false">E1186+F1186+G1186</f>
        <v>72.2</v>
      </c>
      <c r="I1186" s="20"/>
      <c r="J1186" s="6" t="n">
        <f aca="false">H1186+I1186</f>
        <v>72.2</v>
      </c>
      <c r="K1186" s="17"/>
    </row>
    <row r="1187" customFormat="false" ht="15" hidden="false" customHeight="true" outlineLevel="0" collapsed="false">
      <c r="A1187" s="1" t="s">
        <v>2508</v>
      </c>
      <c r="B1187" s="14" t="s">
        <v>2509</v>
      </c>
      <c r="C1187" s="15" t="n">
        <v>23119</v>
      </c>
      <c r="D1187" s="16" t="s">
        <v>24</v>
      </c>
      <c r="E1187" s="16" t="s">
        <v>77</v>
      </c>
      <c r="F1187" s="21" t="s">
        <v>77</v>
      </c>
      <c r="G1187" s="4" t="n">
        <v>9.75</v>
      </c>
      <c r="H1187" s="4" t="n">
        <f aca="false">E1187+F1187+G1187</f>
        <v>71.75</v>
      </c>
      <c r="I1187" s="21" t="s">
        <v>48</v>
      </c>
      <c r="J1187" s="6" t="e">
        <f aca="false">H1187+I1187</f>
        <v>#VALUE!</v>
      </c>
      <c r="K1187" s="17"/>
    </row>
    <row r="1188" customFormat="false" ht="15" hidden="false" customHeight="true" outlineLevel="0" collapsed="false">
      <c r="A1188" s="1" t="s">
        <v>2510</v>
      </c>
      <c r="B1188" s="23" t="s">
        <v>2511</v>
      </c>
      <c r="C1188" s="15" t="n">
        <v>23195</v>
      </c>
      <c r="D1188" s="16" t="s">
        <v>74</v>
      </c>
      <c r="E1188" s="16" t="s">
        <v>89</v>
      </c>
      <c r="F1188" s="20" t="s">
        <v>47</v>
      </c>
      <c r="G1188" s="4" t="n">
        <v>8</v>
      </c>
      <c r="H1188" s="4" t="n">
        <f aca="false">E1188+F1188+G1188</f>
        <v>72</v>
      </c>
      <c r="I1188" s="20" t="s">
        <v>141</v>
      </c>
      <c r="J1188" s="6" t="e">
        <f aca="false">H1188+I1188</f>
        <v>#VALUE!</v>
      </c>
      <c r="K1188" s="17" t="s">
        <v>21</v>
      </c>
      <c r="L1188" s="4" t="n">
        <v>2</v>
      </c>
    </row>
    <row r="1189" customFormat="false" ht="15" hidden="false" customHeight="true" outlineLevel="0" collapsed="false">
      <c r="A1189" s="1" t="s">
        <v>2512</v>
      </c>
      <c r="B1189" s="23" t="s">
        <v>2513</v>
      </c>
      <c r="C1189" s="15" t="n">
        <v>22041</v>
      </c>
      <c r="D1189" s="16" t="s">
        <v>258</v>
      </c>
      <c r="E1189" s="16" t="s">
        <v>89</v>
      </c>
      <c r="F1189" s="21" t="s">
        <v>47</v>
      </c>
      <c r="G1189" s="4" t="n">
        <v>8</v>
      </c>
      <c r="H1189" s="4" t="n">
        <f aca="false">E1189+F1189+G1189</f>
        <v>72</v>
      </c>
      <c r="I1189" s="21" t="s">
        <v>141</v>
      </c>
      <c r="J1189" s="6" t="e">
        <f aca="false">H1189+I1189</f>
        <v>#VALUE!</v>
      </c>
      <c r="K1189" s="17" t="s">
        <v>21</v>
      </c>
      <c r="L1189" s="4" t="n">
        <v>2</v>
      </c>
    </row>
    <row r="1190" customFormat="false" ht="15" hidden="false" customHeight="true" outlineLevel="0" collapsed="false">
      <c r="A1190" s="1" t="s">
        <v>2514</v>
      </c>
      <c r="B1190" s="23" t="s">
        <v>2515</v>
      </c>
      <c r="C1190" s="15" t="n">
        <v>24278</v>
      </c>
      <c r="D1190" s="16" t="s">
        <v>767</v>
      </c>
      <c r="E1190" s="16" t="s">
        <v>102</v>
      </c>
      <c r="F1190" s="21" t="s">
        <v>98</v>
      </c>
      <c r="G1190" s="4" t="n">
        <v>6</v>
      </c>
      <c r="H1190" s="4" t="n">
        <f aca="false">E1190+F1190+G1190</f>
        <v>72</v>
      </c>
      <c r="I1190" s="21" t="s">
        <v>141</v>
      </c>
      <c r="J1190" s="6" t="e">
        <f aca="false">H1190+I1190</f>
        <v>#VALUE!</v>
      </c>
      <c r="K1190" s="17" t="s">
        <v>21</v>
      </c>
      <c r="L1190" s="4" t="n">
        <v>2</v>
      </c>
    </row>
    <row r="1191" customFormat="false" ht="15" hidden="false" customHeight="true" outlineLevel="0" collapsed="false">
      <c r="A1191" s="1" t="s">
        <v>2516</v>
      </c>
      <c r="B1191" s="17" t="s">
        <v>2517</v>
      </c>
      <c r="C1191" s="22" t="n">
        <v>21775</v>
      </c>
      <c r="D1191" s="4" t="s">
        <v>24</v>
      </c>
      <c r="E1191" s="4" t="s">
        <v>89</v>
      </c>
      <c r="F1191" s="20" t="s">
        <v>32</v>
      </c>
      <c r="G1191" s="4" t="n">
        <v>5.6</v>
      </c>
      <c r="H1191" s="4" t="n">
        <f aca="false">E1191+F1191+G1191</f>
        <v>71.6</v>
      </c>
      <c r="I1191" s="20" t="s">
        <v>20</v>
      </c>
      <c r="J1191" s="6" t="e">
        <f aca="false">H1191+I1191</f>
        <v>#VALUE!</v>
      </c>
      <c r="K1191" s="17" t="s">
        <v>21</v>
      </c>
      <c r="L1191" s="4" t="n">
        <v>2</v>
      </c>
    </row>
    <row r="1192" customFormat="false" ht="15" hidden="false" customHeight="true" outlineLevel="0" collapsed="false">
      <c r="A1192" s="1" t="s">
        <v>2518</v>
      </c>
      <c r="B1192" s="17" t="s">
        <v>2519</v>
      </c>
      <c r="C1192" s="22" t="n">
        <v>24967</v>
      </c>
      <c r="D1192" s="4" t="s">
        <v>24</v>
      </c>
      <c r="E1192" s="4" t="s">
        <v>77</v>
      </c>
      <c r="F1192" s="20" t="s">
        <v>100</v>
      </c>
      <c r="G1192" s="4" t="n">
        <v>8</v>
      </c>
      <c r="H1192" s="4" t="n">
        <f aca="false">E1192+F1192+G1192</f>
        <v>72</v>
      </c>
      <c r="I1192" s="20" t="s">
        <v>980</v>
      </c>
      <c r="J1192" s="6" t="e">
        <f aca="false">H1192+I1192</f>
        <v>#VALUE!</v>
      </c>
      <c r="K1192" s="17" t="s">
        <v>21</v>
      </c>
      <c r="L1192" s="4" t="n">
        <v>1</v>
      </c>
    </row>
    <row r="1193" customFormat="false" ht="15" hidden="false" customHeight="true" outlineLevel="0" collapsed="false">
      <c r="A1193" s="1" t="s">
        <v>2520</v>
      </c>
      <c r="B1193" s="23" t="s">
        <v>2521</v>
      </c>
      <c r="C1193" s="15" t="n">
        <v>24075</v>
      </c>
      <c r="D1193" s="16" t="s">
        <v>24</v>
      </c>
      <c r="E1193" s="16" t="s">
        <v>89</v>
      </c>
      <c r="F1193" s="20" t="s">
        <v>105</v>
      </c>
      <c r="G1193" s="4" t="n">
        <v>9</v>
      </c>
      <c r="H1193" s="4" t="n">
        <f aca="false">E1193+F1193+G1193</f>
        <v>72</v>
      </c>
      <c r="I1193" s="20" t="s">
        <v>141</v>
      </c>
      <c r="J1193" s="6" t="e">
        <f aca="false">H1193+I1193</f>
        <v>#VALUE!</v>
      </c>
      <c r="K1193" s="23" t="s">
        <v>305</v>
      </c>
      <c r="L1193" s="4" t="n">
        <v>2</v>
      </c>
    </row>
    <row r="1194" customFormat="false" ht="15" hidden="false" customHeight="true" outlineLevel="0" collapsed="false">
      <c r="A1194" s="1" t="s">
        <v>2522</v>
      </c>
      <c r="B1194" s="23" t="s">
        <v>2523</v>
      </c>
      <c r="C1194" s="15" t="n">
        <v>20919</v>
      </c>
      <c r="D1194" s="16" t="s">
        <v>454</v>
      </c>
      <c r="E1194" s="4" t="s">
        <v>89</v>
      </c>
      <c r="F1194" s="21" t="s">
        <v>32</v>
      </c>
      <c r="G1194" s="4" t="n">
        <v>6</v>
      </c>
      <c r="H1194" s="4" t="n">
        <f aca="false">E1194+F1194+G1194</f>
        <v>72</v>
      </c>
      <c r="I1194" s="21" t="s">
        <v>141</v>
      </c>
      <c r="J1194" s="6" t="e">
        <f aca="false">H1194+I1194</f>
        <v>#VALUE!</v>
      </c>
      <c r="K1194" s="17" t="s">
        <v>174</v>
      </c>
    </row>
    <row r="1195" customFormat="false" ht="15" hidden="false" customHeight="true" outlineLevel="0" collapsed="false">
      <c r="A1195" s="1" t="s">
        <v>2524</v>
      </c>
      <c r="B1195" s="23" t="s">
        <v>2525</v>
      </c>
      <c r="C1195" s="15" t="n">
        <v>27627</v>
      </c>
      <c r="D1195" s="16" t="s">
        <v>51</v>
      </c>
      <c r="E1195" s="16" t="s">
        <v>98</v>
      </c>
      <c r="F1195" s="20" t="s">
        <v>47</v>
      </c>
      <c r="G1195" s="4" t="s">
        <v>27</v>
      </c>
      <c r="H1195" s="4" t="n">
        <f aca="false">E1195+F1195+G1195</f>
        <v>72</v>
      </c>
      <c r="I1195" s="20" t="s">
        <v>141</v>
      </c>
      <c r="J1195" s="6" t="e">
        <f aca="false">H1195+I1195</f>
        <v>#VALUE!</v>
      </c>
      <c r="K1195" s="17"/>
    </row>
    <row r="1196" customFormat="false" ht="15" hidden="false" customHeight="true" outlineLevel="0" collapsed="false">
      <c r="A1196" s="1" t="s">
        <v>2526</v>
      </c>
      <c r="B1196" s="3" t="s">
        <v>2527</v>
      </c>
      <c r="C1196" s="22" t="n">
        <v>26699</v>
      </c>
      <c r="D1196" s="4" t="s">
        <v>16</v>
      </c>
      <c r="E1196" s="16" t="s">
        <v>91</v>
      </c>
      <c r="F1196" s="20" t="s">
        <v>17</v>
      </c>
      <c r="G1196" s="4" t="n">
        <v>6</v>
      </c>
      <c r="H1196" s="4" t="n">
        <f aca="false">E1196+F1196+G1196</f>
        <v>72</v>
      </c>
      <c r="I1196" s="20" t="s">
        <v>141</v>
      </c>
      <c r="J1196" s="6" t="e">
        <f aca="false">H1196+I1196</f>
        <v>#VALUE!</v>
      </c>
      <c r="K1196" s="17"/>
    </row>
    <row r="1197" customFormat="false" ht="15" hidden="false" customHeight="true" outlineLevel="0" collapsed="false">
      <c r="A1197" s="1" t="s">
        <v>2528</v>
      </c>
      <c r="B1197" s="23" t="s">
        <v>2529</v>
      </c>
      <c r="C1197" s="15" t="n">
        <v>26105</v>
      </c>
      <c r="D1197" s="16" t="s">
        <v>24</v>
      </c>
      <c r="E1197" s="16" t="s">
        <v>89</v>
      </c>
      <c r="F1197" s="21" t="s">
        <v>32</v>
      </c>
      <c r="G1197" s="4" t="n">
        <v>6</v>
      </c>
      <c r="H1197" s="4" t="n">
        <f aca="false">E1197+F1197+G1197</f>
        <v>72</v>
      </c>
      <c r="I1197" s="21" t="s">
        <v>141</v>
      </c>
      <c r="J1197" s="6" t="e">
        <f aca="false">H1197+I1197</f>
        <v>#VALUE!</v>
      </c>
      <c r="K1197" s="17"/>
    </row>
    <row r="1198" customFormat="false" ht="15" hidden="false" customHeight="true" outlineLevel="0" collapsed="false">
      <c r="A1198" s="1" t="s">
        <v>2530</v>
      </c>
      <c r="B1198" s="17" t="s">
        <v>2531</v>
      </c>
      <c r="C1198" s="22" t="n">
        <v>25569</v>
      </c>
      <c r="D1198" s="4" t="s">
        <v>74</v>
      </c>
      <c r="E1198" s="4" t="s">
        <v>98</v>
      </c>
      <c r="F1198" s="20" t="n">
        <v>34</v>
      </c>
      <c r="G1198" s="4" t="n">
        <v>6</v>
      </c>
      <c r="H1198" s="4" t="n">
        <f aca="false">E1198+F1198+G1198</f>
        <v>72</v>
      </c>
      <c r="I1198" s="20" t="n">
        <v>0.1</v>
      </c>
      <c r="J1198" s="6" t="n">
        <f aca="false">H1198+I1198</f>
        <v>72.1</v>
      </c>
      <c r="K1198" s="17"/>
    </row>
    <row r="1199" customFormat="false" ht="15" hidden="false" customHeight="true" outlineLevel="0" collapsed="false">
      <c r="A1199" s="1" t="s">
        <v>2532</v>
      </c>
      <c r="B1199" s="3" t="s">
        <v>2533</v>
      </c>
      <c r="C1199" s="4" t="s">
        <v>2534</v>
      </c>
      <c r="D1199" s="4" t="s">
        <v>24</v>
      </c>
      <c r="E1199" s="4" t="s">
        <v>32</v>
      </c>
      <c r="F1199" s="4" t="s">
        <v>94</v>
      </c>
      <c r="G1199" s="4" t="s">
        <v>27</v>
      </c>
      <c r="H1199" s="4" t="n">
        <f aca="false">E1199+F1199+G1199</f>
        <v>72</v>
      </c>
      <c r="I1199" s="4" t="s">
        <v>141</v>
      </c>
      <c r="J1199" s="6" t="e">
        <f aca="false">H1199+I1199</f>
        <v>#VALUE!</v>
      </c>
      <c r="K1199" s="17"/>
    </row>
    <row r="1200" customFormat="false" ht="15" hidden="false" customHeight="true" outlineLevel="0" collapsed="false">
      <c r="A1200" s="1" t="s">
        <v>2535</v>
      </c>
      <c r="B1200" s="23" t="s">
        <v>2536</v>
      </c>
      <c r="C1200" s="15" t="n">
        <v>26703</v>
      </c>
      <c r="D1200" s="16" t="s">
        <v>2379</v>
      </c>
      <c r="E1200" s="16" t="s">
        <v>91</v>
      </c>
      <c r="F1200" s="21" t="s">
        <v>32</v>
      </c>
      <c r="G1200" s="4" t="n">
        <v>5</v>
      </c>
      <c r="H1200" s="4" t="n">
        <f aca="false">E1200+F1200+G1200</f>
        <v>72</v>
      </c>
      <c r="I1200" s="21" t="s">
        <v>141</v>
      </c>
      <c r="J1200" s="6" t="e">
        <f aca="false">H1200+I1200</f>
        <v>#VALUE!</v>
      </c>
      <c r="K1200" s="17"/>
    </row>
    <row r="1201" customFormat="false" ht="15" hidden="false" customHeight="true" outlineLevel="0" collapsed="false">
      <c r="A1201" s="1" t="s">
        <v>2537</v>
      </c>
      <c r="B1201" s="17" t="s">
        <v>2538</v>
      </c>
      <c r="C1201" s="22" t="n">
        <v>27139</v>
      </c>
      <c r="D1201" s="4" t="s">
        <v>74</v>
      </c>
      <c r="E1201" s="4" t="s">
        <v>94</v>
      </c>
      <c r="F1201" s="20" t="s">
        <v>32</v>
      </c>
      <c r="G1201" s="4" t="n">
        <v>4</v>
      </c>
      <c r="H1201" s="4" t="n">
        <f aca="false">E1201+F1201+G1201</f>
        <v>72</v>
      </c>
      <c r="I1201" s="20" t="s">
        <v>141</v>
      </c>
      <c r="J1201" s="6" t="e">
        <f aca="false">H1201+I1201</f>
        <v>#VALUE!</v>
      </c>
      <c r="K1201" s="17"/>
    </row>
    <row r="1202" customFormat="false" ht="15" hidden="false" customHeight="true" outlineLevel="0" collapsed="false">
      <c r="A1202" s="1" t="s">
        <v>2539</v>
      </c>
      <c r="B1202" s="17" t="s">
        <v>2540</v>
      </c>
      <c r="C1202" s="22" t="n">
        <v>24308</v>
      </c>
      <c r="D1202" s="4" t="s">
        <v>169</v>
      </c>
      <c r="E1202" s="4" t="s">
        <v>94</v>
      </c>
      <c r="F1202" s="20" t="s">
        <v>105</v>
      </c>
      <c r="G1202" s="4" t="n">
        <v>7</v>
      </c>
      <c r="H1202" s="4" t="n">
        <f aca="false">E1202+F1202+G1202</f>
        <v>72</v>
      </c>
      <c r="I1202" s="20" t="s">
        <v>141</v>
      </c>
      <c r="J1202" s="6" t="e">
        <f aca="false">H1202+I1202</f>
        <v>#VALUE!</v>
      </c>
      <c r="K1202" s="17"/>
    </row>
    <row r="1203" customFormat="false" ht="15" hidden="false" customHeight="true" outlineLevel="0" collapsed="false">
      <c r="A1203" s="1" t="s">
        <v>2541</v>
      </c>
      <c r="B1203" s="17" t="s">
        <v>2542</v>
      </c>
      <c r="C1203" s="22" t="n">
        <v>24470</v>
      </c>
      <c r="D1203" s="4" t="s">
        <v>74</v>
      </c>
      <c r="E1203" s="16" t="s">
        <v>94</v>
      </c>
      <c r="F1203" s="4" t="s">
        <v>32</v>
      </c>
      <c r="G1203" s="4" t="n">
        <v>4</v>
      </c>
      <c r="H1203" s="4" t="n">
        <f aca="false">E1203+F1203+G1203</f>
        <v>72</v>
      </c>
      <c r="I1203" s="20" t="s">
        <v>97</v>
      </c>
      <c r="J1203" s="6" t="e">
        <f aca="false">H1203+I1203</f>
        <v>#VALUE!</v>
      </c>
      <c r="K1203" s="23" t="s">
        <v>470</v>
      </c>
      <c r="L1203" s="16"/>
      <c r="M1203" s="24" t="s">
        <v>471</v>
      </c>
    </row>
    <row r="1204" customFormat="false" ht="15" hidden="false" customHeight="true" outlineLevel="0" collapsed="false">
      <c r="A1204" s="1" t="s">
        <v>2543</v>
      </c>
      <c r="B1204" s="18" t="s">
        <v>2544</v>
      </c>
      <c r="C1204" s="19" t="n">
        <v>21306</v>
      </c>
      <c r="D1204" s="20" t="s">
        <v>24</v>
      </c>
      <c r="E1204" s="4" t="s">
        <v>91</v>
      </c>
      <c r="F1204" s="20" t="s">
        <v>105</v>
      </c>
      <c r="G1204" s="4" t="n">
        <v>8</v>
      </c>
      <c r="H1204" s="4" t="n">
        <f aca="false">E1204+F1204+G1204</f>
        <v>72</v>
      </c>
      <c r="I1204" s="20" t="s">
        <v>97</v>
      </c>
      <c r="J1204" s="6" t="e">
        <f aca="false">H1204+I1204</f>
        <v>#VALUE!</v>
      </c>
      <c r="K1204" s="17" t="s">
        <v>562</v>
      </c>
      <c r="L1204" s="4" t="n">
        <v>2</v>
      </c>
      <c r="M1204" s="3" t="s">
        <v>471</v>
      </c>
    </row>
    <row r="1205" customFormat="false" ht="15" hidden="false" customHeight="true" outlineLevel="0" collapsed="false">
      <c r="A1205" s="1" t="s">
        <v>2545</v>
      </c>
      <c r="B1205" s="23" t="s">
        <v>2546</v>
      </c>
      <c r="C1205" s="15" t="n">
        <v>24974</v>
      </c>
      <c r="D1205" s="16" t="s">
        <v>51</v>
      </c>
      <c r="E1205" s="16" t="s">
        <v>89</v>
      </c>
      <c r="F1205" s="20" t="s">
        <v>18</v>
      </c>
      <c r="G1205" s="4" t="n">
        <v>4</v>
      </c>
      <c r="H1205" s="4" t="n">
        <f aca="false">E1205+F1205+G1205</f>
        <v>72</v>
      </c>
      <c r="I1205" s="20" t="s">
        <v>97</v>
      </c>
      <c r="J1205" s="6" t="e">
        <f aca="false">H1205+I1205</f>
        <v>#VALUE!</v>
      </c>
      <c r="K1205" s="17"/>
    </row>
    <row r="1206" customFormat="false" ht="15" hidden="false" customHeight="true" outlineLevel="0" collapsed="false">
      <c r="A1206" s="1" t="s">
        <v>2547</v>
      </c>
      <c r="B1206" s="3" t="s">
        <v>2548</v>
      </c>
      <c r="C1206" s="22" t="n">
        <v>25050</v>
      </c>
      <c r="D1206" s="4" t="s">
        <v>24</v>
      </c>
      <c r="E1206" s="16" t="s">
        <v>94</v>
      </c>
      <c r="F1206" s="20" t="s">
        <v>32</v>
      </c>
      <c r="G1206" s="4" t="n">
        <v>4</v>
      </c>
      <c r="H1206" s="4" t="n">
        <f aca="false">E1206+F1206+G1206</f>
        <v>72</v>
      </c>
      <c r="I1206" s="20" t="s">
        <v>97</v>
      </c>
      <c r="J1206" s="6" t="e">
        <f aca="false">H1206+I1206</f>
        <v>#VALUE!</v>
      </c>
      <c r="K1206" s="17"/>
    </row>
    <row r="1207" customFormat="false" ht="15" hidden="false" customHeight="true" outlineLevel="0" collapsed="false">
      <c r="A1207" s="1" t="s">
        <v>2549</v>
      </c>
      <c r="B1207" s="17" t="s">
        <v>2550</v>
      </c>
      <c r="C1207" s="22" t="n">
        <v>25931</v>
      </c>
      <c r="D1207" s="4" t="s">
        <v>16</v>
      </c>
      <c r="E1207" s="4" t="s">
        <v>89</v>
      </c>
      <c r="F1207" s="4" t="s">
        <v>32</v>
      </c>
      <c r="G1207" s="4" t="s">
        <v>34</v>
      </c>
      <c r="H1207" s="4" t="n">
        <f aca="false">E1207+F1207+G1207</f>
        <v>72</v>
      </c>
      <c r="I1207" s="4" t="s">
        <v>97</v>
      </c>
      <c r="J1207" s="6" t="e">
        <f aca="false">H1207+I1207</f>
        <v>#VALUE!</v>
      </c>
      <c r="K1207" s="17"/>
    </row>
    <row r="1208" customFormat="false" ht="15" hidden="false" customHeight="true" outlineLevel="0" collapsed="false">
      <c r="A1208" s="1" t="s">
        <v>2551</v>
      </c>
      <c r="B1208" s="17" t="s">
        <v>2552</v>
      </c>
      <c r="C1208" s="22" t="n">
        <v>25042</v>
      </c>
      <c r="D1208" s="4" t="s">
        <v>24</v>
      </c>
      <c r="E1208" s="4" t="s">
        <v>98</v>
      </c>
      <c r="F1208" s="20" t="s">
        <v>98</v>
      </c>
      <c r="G1208" s="4" t="n">
        <v>8</v>
      </c>
      <c r="H1208" s="4" t="n">
        <f aca="false">E1208+F1208+G1208</f>
        <v>72</v>
      </c>
      <c r="I1208" s="20"/>
      <c r="J1208" s="6" t="n">
        <f aca="false">H1208+I1208</f>
        <v>72</v>
      </c>
      <c r="K1208" s="17" t="s">
        <v>93</v>
      </c>
    </row>
    <row r="1209" customFormat="false" ht="15" hidden="false" customHeight="true" outlineLevel="0" collapsed="false">
      <c r="A1209" s="1" t="s">
        <v>2553</v>
      </c>
      <c r="B1209" s="23" t="s">
        <v>2554</v>
      </c>
      <c r="C1209" s="15" t="n">
        <v>23087</v>
      </c>
      <c r="D1209" s="16" t="s">
        <v>883</v>
      </c>
      <c r="E1209" s="16" t="s">
        <v>100</v>
      </c>
      <c r="F1209" s="21" t="s">
        <v>102</v>
      </c>
      <c r="G1209" s="4" t="n">
        <v>5</v>
      </c>
      <c r="H1209" s="4" t="n">
        <f aca="false">E1209+F1209+G1209</f>
        <v>72</v>
      </c>
      <c r="I1209" s="21"/>
      <c r="J1209" s="6" t="n">
        <f aca="false">H1209+I1209</f>
        <v>72</v>
      </c>
      <c r="K1209" s="17" t="s">
        <v>21</v>
      </c>
      <c r="L1209" s="4" t="n">
        <v>3</v>
      </c>
    </row>
    <row r="1210" customFormat="false" ht="15" hidden="false" customHeight="true" outlineLevel="0" collapsed="false">
      <c r="A1210" s="1" t="s">
        <v>2555</v>
      </c>
      <c r="B1210" s="23" t="s">
        <v>2556</v>
      </c>
      <c r="C1210" s="15" t="n">
        <v>23537</v>
      </c>
      <c r="D1210" s="16" t="s">
        <v>24</v>
      </c>
      <c r="E1210" s="16" t="s">
        <v>94</v>
      </c>
      <c r="F1210" s="16" t="s">
        <v>47</v>
      </c>
      <c r="G1210" s="4" t="n">
        <v>6</v>
      </c>
      <c r="H1210" s="4" t="n">
        <f aca="false">E1210+F1210+G1210</f>
        <v>72</v>
      </c>
      <c r="I1210" s="16"/>
      <c r="J1210" s="6" t="n">
        <f aca="false">H1210+I1210</f>
        <v>72</v>
      </c>
      <c r="K1210" s="17" t="s">
        <v>21</v>
      </c>
      <c r="L1210" s="4" t="n">
        <v>2</v>
      </c>
    </row>
    <row r="1211" customFormat="false" ht="15" hidden="false" customHeight="true" outlineLevel="0" collapsed="false">
      <c r="A1211" s="1" t="s">
        <v>2557</v>
      </c>
      <c r="B1211" s="23" t="s">
        <v>2558</v>
      </c>
      <c r="C1211" s="15" t="n">
        <v>21922</v>
      </c>
      <c r="D1211" s="16" t="s">
        <v>74</v>
      </c>
      <c r="E1211" s="16" t="s">
        <v>89</v>
      </c>
      <c r="F1211" s="20" t="s">
        <v>47</v>
      </c>
      <c r="G1211" s="4" t="n">
        <v>7.5</v>
      </c>
      <c r="H1211" s="4" t="n">
        <f aca="false">E1211+F1211+G1211</f>
        <v>71.5</v>
      </c>
      <c r="I1211" s="20" t="s">
        <v>20</v>
      </c>
      <c r="J1211" s="6" t="e">
        <f aca="false">H1211+I1211</f>
        <v>#VALUE!</v>
      </c>
      <c r="K1211" s="17"/>
    </row>
    <row r="1212" customFormat="false" ht="15" hidden="false" customHeight="true" outlineLevel="0" collapsed="false">
      <c r="A1212" s="1" t="s">
        <v>2559</v>
      </c>
      <c r="B1212" s="23" t="s">
        <v>2560</v>
      </c>
      <c r="C1212" s="15" t="n">
        <v>25162</v>
      </c>
      <c r="D1212" s="16" t="s">
        <v>24</v>
      </c>
      <c r="E1212" s="16" t="s">
        <v>91</v>
      </c>
      <c r="F1212" s="20" t="s">
        <v>17</v>
      </c>
      <c r="G1212" s="4" t="s">
        <v>34</v>
      </c>
      <c r="H1212" s="4" t="n">
        <f aca="false">E1212+F1212+G1212</f>
        <v>72</v>
      </c>
      <c r="I1212" s="20"/>
      <c r="J1212" s="6" t="n">
        <f aca="false">H1212+I1212</f>
        <v>72</v>
      </c>
      <c r="K1212" s="17"/>
    </row>
    <row r="1213" customFormat="false" ht="15" hidden="false" customHeight="true" outlineLevel="0" collapsed="false">
      <c r="A1213" s="1" t="s">
        <v>2561</v>
      </c>
      <c r="B1213" s="14" t="s">
        <v>2562</v>
      </c>
      <c r="C1213" s="15" t="n">
        <v>24840</v>
      </c>
      <c r="D1213" s="16" t="s">
        <v>24</v>
      </c>
      <c r="E1213" s="16" t="s">
        <v>102</v>
      </c>
      <c r="F1213" s="21" t="s">
        <v>105</v>
      </c>
      <c r="G1213" s="4" t="n">
        <v>3</v>
      </c>
      <c r="H1213" s="4" t="n">
        <f aca="false">E1213+F1213+G1213</f>
        <v>72</v>
      </c>
      <c r="I1213" s="21"/>
      <c r="J1213" s="6" t="n">
        <f aca="false">H1213+I1213</f>
        <v>72</v>
      </c>
      <c r="K1213" s="17"/>
    </row>
    <row r="1214" customFormat="false" ht="15" hidden="false" customHeight="true" outlineLevel="0" collapsed="false">
      <c r="A1214" s="1" t="s">
        <v>2563</v>
      </c>
      <c r="B1214" s="23" t="s">
        <v>2564</v>
      </c>
      <c r="C1214" s="15" t="n">
        <v>24852</v>
      </c>
      <c r="D1214" s="16" t="s">
        <v>169</v>
      </c>
      <c r="E1214" s="16" t="s">
        <v>89</v>
      </c>
      <c r="F1214" s="20" t="s">
        <v>32</v>
      </c>
      <c r="G1214" s="4" t="n">
        <v>6</v>
      </c>
      <c r="H1214" s="4" t="n">
        <f aca="false">E1214+F1214+G1214</f>
        <v>72</v>
      </c>
      <c r="I1214" s="20"/>
      <c r="J1214" s="6" t="n">
        <f aca="false">H1214+I1214</f>
        <v>72</v>
      </c>
      <c r="K1214" s="17"/>
    </row>
    <row r="1215" customFormat="false" ht="15" hidden="false" customHeight="true" outlineLevel="0" collapsed="false">
      <c r="A1215" s="1" t="s">
        <v>2565</v>
      </c>
      <c r="B1215" s="23" t="s">
        <v>2566</v>
      </c>
      <c r="C1215" s="15" t="n">
        <v>25055</v>
      </c>
      <c r="D1215" s="16" t="s">
        <v>16</v>
      </c>
      <c r="E1215" s="16" t="s">
        <v>100</v>
      </c>
      <c r="F1215" s="21" t="s">
        <v>32</v>
      </c>
      <c r="G1215" s="4" t="n">
        <v>0.5</v>
      </c>
      <c r="H1215" s="4" t="n">
        <f aca="false">E1215+F1215+G1215</f>
        <v>71.5</v>
      </c>
      <c r="I1215" s="21" t="s">
        <v>20</v>
      </c>
      <c r="J1215" s="6" t="e">
        <f aca="false">H1215+I1215</f>
        <v>#VALUE!</v>
      </c>
      <c r="K1215" s="17"/>
    </row>
    <row r="1216" customFormat="false" ht="15" hidden="false" customHeight="true" outlineLevel="0" collapsed="false">
      <c r="A1216" s="1" t="s">
        <v>2567</v>
      </c>
      <c r="B1216" s="23" t="s">
        <v>2568</v>
      </c>
      <c r="C1216" s="15" t="n">
        <v>26590</v>
      </c>
      <c r="D1216" s="16" t="s">
        <v>2569</v>
      </c>
      <c r="E1216" s="16" t="s">
        <v>100</v>
      </c>
      <c r="F1216" s="20" t="s">
        <v>102</v>
      </c>
      <c r="G1216" s="4" t="n">
        <v>5</v>
      </c>
      <c r="H1216" s="4" t="n">
        <f aca="false">E1216+F1216+G1216</f>
        <v>72</v>
      </c>
      <c r="I1216" s="20"/>
      <c r="J1216" s="6" t="n">
        <f aca="false">H1216+I1216</f>
        <v>72</v>
      </c>
      <c r="K1216" s="17"/>
    </row>
    <row r="1217" customFormat="false" ht="15" hidden="false" customHeight="true" outlineLevel="0" collapsed="false">
      <c r="A1217" s="1" t="s">
        <v>2570</v>
      </c>
      <c r="B1217" s="17" t="s">
        <v>2571</v>
      </c>
      <c r="C1217" s="22" t="n">
        <v>24713</v>
      </c>
      <c r="D1217" s="4" t="s">
        <v>24</v>
      </c>
      <c r="E1217" s="4" t="s">
        <v>94</v>
      </c>
      <c r="F1217" s="20" t="s">
        <v>102</v>
      </c>
      <c r="G1217" s="4" t="n">
        <v>8</v>
      </c>
      <c r="H1217" s="4" t="n">
        <f aca="false">E1217+F1217+G1217</f>
        <v>72</v>
      </c>
      <c r="I1217" s="20" t="s">
        <v>888</v>
      </c>
      <c r="J1217" s="6" t="n">
        <f aca="false">H1217+I1217</f>
        <v>72</v>
      </c>
      <c r="K1217" s="17"/>
    </row>
    <row r="1218" customFormat="false" ht="15" hidden="false" customHeight="true" outlineLevel="0" collapsed="false">
      <c r="A1218" s="1" t="s">
        <v>2572</v>
      </c>
      <c r="B1218" s="23" t="s">
        <v>2573</v>
      </c>
      <c r="C1218" s="15" t="n">
        <v>24416</v>
      </c>
      <c r="D1218" s="16" t="s">
        <v>24</v>
      </c>
      <c r="E1218" s="4" t="s">
        <v>102</v>
      </c>
      <c r="F1218" s="20" t="s">
        <v>89</v>
      </c>
      <c r="G1218" s="4" t="n">
        <v>9.5</v>
      </c>
      <c r="H1218" s="4" t="n">
        <f aca="false">E1218+F1218+G1218</f>
        <v>71.5</v>
      </c>
      <c r="I1218" s="20" t="s">
        <v>20</v>
      </c>
      <c r="J1218" s="6" t="e">
        <f aca="false">H1218+I1218</f>
        <v>#VALUE!</v>
      </c>
      <c r="K1218" s="17"/>
    </row>
    <row r="1219" customFormat="false" ht="15" hidden="false" customHeight="true" outlineLevel="0" collapsed="false">
      <c r="A1219" s="1" t="s">
        <v>2574</v>
      </c>
      <c r="B1219" s="17" t="s">
        <v>2575</v>
      </c>
      <c r="C1219" s="22" t="n">
        <v>26829</v>
      </c>
      <c r="D1219" s="4" t="s">
        <v>24</v>
      </c>
      <c r="E1219" s="4" t="s">
        <v>94</v>
      </c>
      <c r="F1219" s="20" t="s">
        <v>102</v>
      </c>
      <c r="G1219" s="4" t="n">
        <v>8</v>
      </c>
      <c r="H1219" s="4" t="n">
        <f aca="false">E1219+F1219+G1219</f>
        <v>72</v>
      </c>
      <c r="I1219" s="20"/>
      <c r="J1219" s="6" t="n">
        <f aca="false">H1219+I1219</f>
        <v>72</v>
      </c>
      <c r="K1219" s="17"/>
    </row>
    <row r="1220" customFormat="false" ht="15" hidden="false" customHeight="true" outlineLevel="0" collapsed="false">
      <c r="A1220" s="1" t="s">
        <v>2576</v>
      </c>
      <c r="B1220" s="23" t="s">
        <v>2577</v>
      </c>
      <c r="C1220" s="15" t="n">
        <v>27465</v>
      </c>
      <c r="D1220" s="16" t="s">
        <v>24</v>
      </c>
      <c r="E1220" s="4" t="s">
        <v>94</v>
      </c>
      <c r="F1220" s="16" t="s">
        <v>102</v>
      </c>
      <c r="G1220" s="4" t="n">
        <v>8</v>
      </c>
      <c r="H1220" s="4" t="n">
        <f aca="false">E1220+F1220+G1220</f>
        <v>72</v>
      </c>
      <c r="I1220" s="16"/>
      <c r="J1220" s="6" t="n">
        <f aca="false">H1220+I1220</f>
        <v>72</v>
      </c>
      <c r="K1220" s="17"/>
    </row>
    <row r="1221" customFormat="false" ht="15" hidden="false" customHeight="true" outlineLevel="0" collapsed="false">
      <c r="A1221" s="1" t="s">
        <v>2578</v>
      </c>
      <c r="B1221" s="17" t="s">
        <v>2579</v>
      </c>
      <c r="C1221" s="22" t="n">
        <v>27002</v>
      </c>
      <c r="D1221" s="4" t="s">
        <v>16</v>
      </c>
      <c r="E1221" s="16" t="s">
        <v>91</v>
      </c>
      <c r="F1221" s="20" t="s">
        <v>32</v>
      </c>
      <c r="G1221" s="4" t="n">
        <v>5</v>
      </c>
      <c r="H1221" s="4" t="n">
        <f aca="false">E1221+F1221+G1221</f>
        <v>72</v>
      </c>
      <c r="I1221" s="20"/>
      <c r="J1221" s="6" t="n">
        <f aca="false">H1221+I1221</f>
        <v>72</v>
      </c>
      <c r="K1221" s="17"/>
    </row>
    <row r="1222" customFormat="false" ht="15" hidden="false" customHeight="true" outlineLevel="0" collapsed="false">
      <c r="A1222" s="1" t="s">
        <v>2580</v>
      </c>
      <c r="B1222" s="17" t="s">
        <v>2581</v>
      </c>
      <c r="C1222" s="22" t="n">
        <v>23940</v>
      </c>
      <c r="D1222" s="4" t="s">
        <v>24</v>
      </c>
      <c r="E1222" s="4" t="s">
        <v>94</v>
      </c>
      <c r="F1222" s="4" t="s">
        <v>47</v>
      </c>
      <c r="G1222" s="4" t="n">
        <v>6</v>
      </c>
      <c r="H1222" s="4" t="n">
        <f aca="false">E1222+F1222+G1222</f>
        <v>72</v>
      </c>
      <c r="I1222" s="4"/>
      <c r="J1222" s="6" t="n">
        <f aca="false">H1222+I1222</f>
        <v>72</v>
      </c>
      <c r="K1222" s="17"/>
    </row>
    <row r="1223" customFormat="false" ht="15" hidden="false" customHeight="true" outlineLevel="0" collapsed="false">
      <c r="A1223" s="1" t="s">
        <v>2582</v>
      </c>
      <c r="B1223" s="17" t="s">
        <v>2583</v>
      </c>
      <c r="C1223" s="22" t="n">
        <v>23102</v>
      </c>
      <c r="D1223" s="4" t="s">
        <v>74</v>
      </c>
      <c r="E1223" s="16" t="s">
        <v>17</v>
      </c>
      <c r="F1223" s="20" t="s">
        <v>94</v>
      </c>
      <c r="G1223" s="4" t="n">
        <v>5</v>
      </c>
      <c r="H1223" s="4" t="n">
        <f aca="false">E1223+F1223+G1223</f>
        <v>72</v>
      </c>
      <c r="I1223" s="20"/>
      <c r="J1223" s="6" t="n">
        <f aca="false">H1223+I1223</f>
        <v>72</v>
      </c>
      <c r="K1223" s="17"/>
    </row>
    <row r="1224" customFormat="false" ht="15" hidden="false" customHeight="true" outlineLevel="0" collapsed="false">
      <c r="A1224" s="1" t="s">
        <v>2584</v>
      </c>
      <c r="B1224" s="17" t="s">
        <v>2585</v>
      </c>
      <c r="C1224" s="22" t="n">
        <v>26990</v>
      </c>
      <c r="D1224" s="4" t="s">
        <v>24</v>
      </c>
      <c r="E1224" s="16" t="s">
        <v>91</v>
      </c>
      <c r="F1224" s="20" t="s">
        <v>105</v>
      </c>
      <c r="G1224" s="4" t="n">
        <v>8</v>
      </c>
      <c r="H1224" s="4" t="n">
        <f aca="false">E1224+F1224+G1224</f>
        <v>72</v>
      </c>
      <c r="I1224" s="20"/>
      <c r="J1224" s="6" t="n">
        <f aca="false">H1224+I1224</f>
        <v>72</v>
      </c>
      <c r="K1224" s="17"/>
    </row>
    <row r="1225" customFormat="false" ht="15" hidden="false" customHeight="true" outlineLevel="0" collapsed="false">
      <c r="A1225" s="1" t="s">
        <v>2586</v>
      </c>
      <c r="B1225" s="17" t="s">
        <v>2587</v>
      </c>
      <c r="C1225" s="22" t="n">
        <v>24659</v>
      </c>
      <c r="D1225" s="4" t="s">
        <v>24</v>
      </c>
      <c r="E1225" s="4" t="s">
        <v>77</v>
      </c>
      <c r="F1225" s="20" t="s">
        <v>94</v>
      </c>
      <c r="G1225" s="4" t="n">
        <v>10.6</v>
      </c>
      <c r="H1225" s="4" t="n">
        <f aca="false">E1225+F1225+G1225</f>
        <v>71.6</v>
      </c>
      <c r="I1225" s="20" t="s">
        <v>48</v>
      </c>
      <c r="J1225" s="6" t="e">
        <f aca="false">H1225+I1225</f>
        <v>#VALUE!</v>
      </c>
      <c r="K1225" s="17"/>
    </row>
    <row r="1226" customFormat="false" ht="15" hidden="false" customHeight="true" outlineLevel="0" collapsed="false">
      <c r="A1226" s="1" t="s">
        <v>2588</v>
      </c>
      <c r="B1226" s="17" t="s">
        <v>2589</v>
      </c>
      <c r="C1226" s="22" t="n">
        <v>26220</v>
      </c>
      <c r="D1226" s="4" t="s">
        <v>51</v>
      </c>
      <c r="E1226" s="16" t="s">
        <v>89</v>
      </c>
      <c r="F1226" s="20" t="s">
        <v>32</v>
      </c>
      <c r="G1226" s="4" t="n">
        <v>5.45</v>
      </c>
      <c r="H1226" s="4" t="n">
        <f aca="false">E1226+F1226+G1226</f>
        <v>71.45</v>
      </c>
      <c r="I1226" s="20" t="s">
        <v>20</v>
      </c>
      <c r="J1226" s="6" t="e">
        <f aca="false">H1226+I1226</f>
        <v>#VALUE!</v>
      </c>
      <c r="K1226" s="17"/>
    </row>
    <row r="1227" customFormat="false" ht="15" hidden="false" customHeight="true" outlineLevel="0" collapsed="false">
      <c r="A1227" s="1" t="s">
        <v>2590</v>
      </c>
      <c r="B1227" s="17" t="s">
        <v>2591</v>
      </c>
      <c r="C1227" s="22" t="n">
        <v>25414</v>
      </c>
      <c r="D1227" s="4" t="s">
        <v>16</v>
      </c>
      <c r="E1227" s="4" t="s">
        <v>89</v>
      </c>
      <c r="F1227" s="20" t="s">
        <v>17</v>
      </c>
      <c r="G1227" s="4" t="n">
        <v>6.5</v>
      </c>
      <c r="H1227" s="4" t="n">
        <f aca="false">E1227+F1227+G1227</f>
        <v>71.5</v>
      </c>
      <c r="I1227" s="20" t="s">
        <v>48</v>
      </c>
      <c r="J1227" s="6" t="e">
        <f aca="false">H1227+I1227</f>
        <v>#VALUE!</v>
      </c>
      <c r="K1227" s="17"/>
    </row>
    <row r="1228" customFormat="false" ht="15" hidden="false" customHeight="true" outlineLevel="0" collapsed="false">
      <c r="A1228" s="1" t="s">
        <v>2592</v>
      </c>
      <c r="B1228" s="14" t="s">
        <v>2593</v>
      </c>
      <c r="C1228" s="15" t="n">
        <v>25469</v>
      </c>
      <c r="D1228" s="16" t="s">
        <v>24</v>
      </c>
      <c r="E1228" s="16" t="s">
        <v>94</v>
      </c>
      <c r="F1228" s="21" t="s">
        <v>17</v>
      </c>
      <c r="G1228" s="4" t="n">
        <v>4.35</v>
      </c>
      <c r="H1228" s="4" t="n">
        <f aca="false">E1228+F1228+G1228</f>
        <v>71.35</v>
      </c>
      <c r="I1228" s="21" t="s">
        <v>20</v>
      </c>
      <c r="J1228" s="6" t="e">
        <f aca="false">H1228+I1228</f>
        <v>#VALUE!</v>
      </c>
      <c r="K1228" s="17"/>
    </row>
    <row r="1229" customFormat="false" ht="15" hidden="false" customHeight="true" outlineLevel="0" collapsed="false">
      <c r="A1229" s="1" t="s">
        <v>2594</v>
      </c>
      <c r="B1229" s="17" t="s">
        <v>2595</v>
      </c>
      <c r="C1229" s="22" t="n">
        <v>25962</v>
      </c>
      <c r="D1229" s="4" t="s">
        <v>767</v>
      </c>
      <c r="E1229" s="4" t="s">
        <v>94</v>
      </c>
      <c r="F1229" s="20" t="s">
        <v>105</v>
      </c>
      <c r="G1229" s="4" t="n">
        <v>6.4</v>
      </c>
      <c r="H1229" s="4" t="n">
        <f aca="false">E1229+F1229+G1229</f>
        <v>71.4</v>
      </c>
      <c r="I1229" s="20" t="s">
        <v>48</v>
      </c>
      <c r="J1229" s="6" t="e">
        <f aca="false">H1229+I1229</f>
        <v>#VALUE!</v>
      </c>
      <c r="K1229" s="17"/>
    </row>
    <row r="1230" customFormat="false" ht="15" hidden="false" customHeight="true" outlineLevel="0" collapsed="false">
      <c r="A1230" s="1" t="s">
        <v>2596</v>
      </c>
      <c r="B1230" s="17" t="s">
        <v>2597</v>
      </c>
      <c r="C1230" s="22" t="n">
        <v>25410</v>
      </c>
      <c r="D1230" s="4" t="s">
        <v>767</v>
      </c>
      <c r="E1230" s="4" t="s">
        <v>77</v>
      </c>
      <c r="F1230" s="20" t="s">
        <v>17</v>
      </c>
      <c r="G1230" s="4" t="n">
        <v>3.3</v>
      </c>
      <c r="H1230" s="4" t="n">
        <f aca="false">E1230+F1230+G1230</f>
        <v>71.3</v>
      </c>
      <c r="I1230" s="20" t="s">
        <v>20</v>
      </c>
      <c r="J1230" s="6" t="e">
        <f aca="false">H1230+I1230</f>
        <v>#VALUE!</v>
      </c>
      <c r="K1230" s="17" t="s">
        <v>21</v>
      </c>
      <c r="L1230" s="4" t="n">
        <v>1</v>
      </c>
    </row>
    <row r="1231" customFormat="false" ht="15" hidden="false" customHeight="true" outlineLevel="0" collapsed="false">
      <c r="A1231" s="1" t="s">
        <v>2598</v>
      </c>
      <c r="B1231" s="17" t="s">
        <v>2599</v>
      </c>
      <c r="C1231" s="22" t="n">
        <v>25532</v>
      </c>
      <c r="D1231" s="4" t="s">
        <v>74</v>
      </c>
      <c r="E1231" s="4" t="s">
        <v>77</v>
      </c>
      <c r="F1231" s="20" t="s">
        <v>105</v>
      </c>
      <c r="G1231" s="4" t="n">
        <v>5.5</v>
      </c>
      <c r="H1231" s="4" t="n">
        <f aca="false">E1231+F1231+G1231</f>
        <v>71.5</v>
      </c>
      <c r="I1231" s="20" t="s">
        <v>58</v>
      </c>
      <c r="J1231" s="6" t="e">
        <f aca="false">H1231+I1231</f>
        <v>#VALUE!</v>
      </c>
      <c r="K1231" s="17"/>
    </row>
    <row r="1232" customFormat="false" ht="15" hidden="false" customHeight="true" outlineLevel="0" collapsed="false">
      <c r="A1232" s="1" t="s">
        <v>2600</v>
      </c>
      <c r="B1232" s="23" t="s">
        <v>2601</v>
      </c>
      <c r="C1232" s="15" t="n">
        <v>20915</v>
      </c>
      <c r="D1232" s="16" t="s">
        <v>51</v>
      </c>
      <c r="E1232" s="16" t="s">
        <v>89</v>
      </c>
      <c r="F1232" s="21" t="s">
        <v>105</v>
      </c>
      <c r="G1232" s="4" t="n">
        <v>8.25</v>
      </c>
      <c r="H1232" s="4" t="n">
        <f aca="false">E1232+F1232+G1232</f>
        <v>71.25</v>
      </c>
      <c r="I1232" s="21" t="s">
        <v>20</v>
      </c>
      <c r="J1232" s="6" t="e">
        <f aca="false">H1232+I1232</f>
        <v>#VALUE!</v>
      </c>
      <c r="K1232" s="17" t="s">
        <v>21</v>
      </c>
      <c r="L1232" s="4" t="n">
        <v>3</v>
      </c>
    </row>
    <row r="1233" customFormat="false" ht="15" hidden="false" customHeight="true" outlineLevel="0" collapsed="false">
      <c r="A1233" s="1" t="s">
        <v>2602</v>
      </c>
      <c r="B1233" s="23" t="s">
        <v>2603</v>
      </c>
      <c r="C1233" s="15" t="n">
        <v>24236</v>
      </c>
      <c r="D1233" s="16" t="s">
        <v>24</v>
      </c>
      <c r="E1233" s="16" t="s">
        <v>94</v>
      </c>
      <c r="F1233" s="16" t="n">
        <v>35</v>
      </c>
      <c r="G1233" s="4" t="n">
        <v>6.25</v>
      </c>
      <c r="H1233" s="4" t="n">
        <f aca="false">E1233+F1233+G1233</f>
        <v>71.25</v>
      </c>
      <c r="I1233" s="16" t="n">
        <v>0.5</v>
      </c>
      <c r="J1233" s="6" t="n">
        <f aca="false">H1233+I1233</f>
        <v>71.75</v>
      </c>
      <c r="K1233" s="17" t="s">
        <v>21</v>
      </c>
      <c r="L1233" s="4" t="n">
        <v>2</v>
      </c>
    </row>
    <row r="1234" customFormat="false" ht="15" hidden="false" customHeight="true" outlineLevel="0" collapsed="false">
      <c r="A1234" s="1" t="s">
        <v>2604</v>
      </c>
      <c r="B1234" s="17" t="s">
        <v>2605</v>
      </c>
      <c r="C1234" s="22" t="n">
        <v>24925</v>
      </c>
      <c r="D1234" s="4" t="s">
        <v>24</v>
      </c>
      <c r="E1234" s="4" t="s">
        <v>91</v>
      </c>
      <c r="F1234" s="20" t="s">
        <v>102</v>
      </c>
      <c r="G1234" s="4" t="n">
        <v>8.25</v>
      </c>
      <c r="H1234" s="4" t="n">
        <f aca="false">E1234+F1234+G1234</f>
        <v>71.25</v>
      </c>
      <c r="I1234" s="20" t="s">
        <v>20</v>
      </c>
      <c r="J1234" s="6" t="e">
        <f aca="false">H1234+I1234</f>
        <v>#VALUE!</v>
      </c>
      <c r="K1234" s="17" t="s">
        <v>305</v>
      </c>
      <c r="L1234" s="4" t="n">
        <v>1</v>
      </c>
      <c r="M1234" s="3" t="s">
        <v>175</v>
      </c>
    </row>
    <row r="1235" customFormat="false" ht="15" hidden="false" customHeight="true" outlineLevel="0" collapsed="false">
      <c r="A1235" s="1" t="s">
        <v>2606</v>
      </c>
      <c r="B1235" s="17" t="s">
        <v>2607</v>
      </c>
      <c r="C1235" s="22" t="n">
        <v>24019</v>
      </c>
      <c r="D1235" s="4" t="s">
        <v>16</v>
      </c>
      <c r="E1235" s="4" t="s">
        <v>102</v>
      </c>
      <c r="F1235" s="20" t="n">
        <v>34</v>
      </c>
      <c r="G1235" s="4" t="n">
        <v>3.25</v>
      </c>
      <c r="H1235" s="4" t="n">
        <f aca="false">E1235+F1235+G1235</f>
        <v>71.25</v>
      </c>
      <c r="I1235" s="20" t="n">
        <v>0.5</v>
      </c>
      <c r="J1235" s="6" t="n">
        <f aca="false">H1235+I1235</f>
        <v>71.75</v>
      </c>
      <c r="K1235" s="17" t="s">
        <v>174</v>
      </c>
      <c r="M1235" s="3" t="s">
        <v>175</v>
      </c>
    </row>
    <row r="1236" customFormat="false" ht="15" hidden="false" customHeight="true" outlineLevel="0" collapsed="false">
      <c r="A1236" s="1" t="s">
        <v>2608</v>
      </c>
      <c r="B1236" s="17" t="s">
        <v>2609</v>
      </c>
      <c r="C1236" s="22" t="n">
        <v>25387</v>
      </c>
      <c r="D1236" s="4" t="s">
        <v>107</v>
      </c>
      <c r="E1236" s="16" t="s">
        <v>102</v>
      </c>
      <c r="F1236" s="20" t="s">
        <v>100</v>
      </c>
      <c r="G1236" s="4" t="n">
        <v>4.25</v>
      </c>
      <c r="H1236" s="4" t="n">
        <f aca="false">E1236+F1236+G1236</f>
        <v>71.25</v>
      </c>
      <c r="I1236" s="20" t="s">
        <v>20</v>
      </c>
      <c r="J1236" s="6" t="e">
        <f aca="false">H1236+I1236</f>
        <v>#VALUE!</v>
      </c>
      <c r="K1236" s="17"/>
    </row>
    <row r="1237" customFormat="false" ht="15" hidden="false" customHeight="true" outlineLevel="0" collapsed="false">
      <c r="A1237" s="1" t="s">
        <v>2610</v>
      </c>
      <c r="B1237" s="23" t="s">
        <v>2611</v>
      </c>
      <c r="C1237" s="15" t="n">
        <v>24577</v>
      </c>
      <c r="D1237" s="16" t="s">
        <v>312</v>
      </c>
      <c r="E1237" s="16" t="s">
        <v>89</v>
      </c>
      <c r="F1237" s="16" t="s">
        <v>32</v>
      </c>
      <c r="G1237" s="4" t="n">
        <v>5.25</v>
      </c>
      <c r="H1237" s="4" t="n">
        <f aca="false">E1237+F1237+G1237</f>
        <v>71.25</v>
      </c>
      <c r="I1237" s="16" t="s">
        <v>20</v>
      </c>
      <c r="J1237" s="6" t="e">
        <f aca="false">H1237+I1237</f>
        <v>#VALUE!</v>
      </c>
      <c r="K1237" s="17"/>
    </row>
    <row r="1238" customFormat="false" ht="15" hidden="false" customHeight="true" outlineLevel="0" collapsed="false">
      <c r="A1238" s="1" t="s">
        <v>2612</v>
      </c>
      <c r="B1238" s="29" t="s">
        <v>2613</v>
      </c>
      <c r="C1238" s="22" t="n">
        <v>23870</v>
      </c>
      <c r="D1238" s="4" t="s">
        <v>24</v>
      </c>
      <c r="E1238" s="16" t="s">
        <v>94</v>
      </c>
      <c r="F1238" s="4" t="s">
        <v>47</v>
      </c>
      <c r="G1238" s="4" t="n">
        <v>5.25</v>
      </c>
      <c r="H1238" s="4" t="n">
        <f aca="false">E1238+F1238+G1238</f>
        <v>71.25</v>
      </c>
      <c r="I1238" s="4" t="s">
        <v>20</v>
      </c>
      <c r="J1238" s="6" t="e">
        <f aca="false">H1238+I1238</f>
        <v>#VALUE!</v>
      </c>
      <c r="K1238" s="17"/>
    </row>
    <row r="1239" customFormat="false" ht="15" hidden="false" customHeight="true" outlineLevel="0" collapsed="false">
      <c r="A1239" s="1" t="s">
        <v>2614</v>
      </c>
      <c r="B1239" s="3" t="s">
        <v>2615</v>
      </c>
      <c r="C1239" s="22" t="n">
        <v>25632</v>
      </c>
      <c r="D1239" s="4" t="s">
        <v>312</v>
      </c>
      <c r="E1239" s="16" t="s">
        <v>89</v>
      </c>
      <c r="F1239" s="20" t="s">
        <v>17</v>
      </c>
      <c r="G1239" s="4" t="n">
        <v>6.25</v>
      </c>
      <c r="H1239" s="4" t="n">
        <f aca="false">E1239+F1239+G1239</f>
        <v>71.25</v>
      </c>
      <c r="I1239" s="20" t="s">
        <v>20</v>
      </c>
      <c r="J1239" s="6" t="e">
        <f aca="false">H1239+I1239</f>
        <v>#VALUE!</v>
      </c>
      <c r="K1239" s="17"/>
    </row>
    <row r="1240" customFormat="false" ht="15" hidden="false" customHeight="true" outlineLevel="0" collapsed="false">
      <c r="A1240" s="1" t="s">
        <v>2616</v>
      </c>
      <c r="B1240" s="14" t="s">
        <v>2617</v>
      </c>
      <c r="C1240" s="15" t="n">
        <v>24794</v>
      </c>
      <c r="D1240" s="16" t="s">
        <v>74</v>
      </c>
      <c r="E1240" s="16" t="s">
        <v>91</v>
      </c>
      <c r="F1240" s="4" t="s">
        <v>32</v>
      </c>
      <c r="G1240" s="4" t="n">
        <v>4.25</v>
      </c>
      <c r="H1240" s="4" t="n">
        <f aca="false">E1240+F1240+G1240</f>
        <v>71.25</v>
      </c>
      <c r="I1240" s="16" t="s">
        <v>20</v>
      </c>
      <c r="J1240" s="6" t="e">
        <f aca="false">H1240+I1240</f>
        <v>#VALUE!</v>
      </c>
      <c r="K1240" s="17"/>
    </row>
    <row r="1241" customFormat="false" ht="15" hidden="false" customHeight="true" outlineLevel="0" collapsed="false">
      <c r="A1241" s="1" t="s">
        <v>2618</v>
      </c>
      <c r="B1241" s="17" t="s">
        <v>2619</v>
      </c>
      <c r="C1241" s="22" t="n">
        <v>21725</v>
      </c>
      <c r="D1241" s="4" t="s">
        <v>24</v>
      </c>
      <c r="E1241" s="4" t="s">
        <v>105</v>
      </c>
      <c r="F1241" s="20" t="s">
        <v>94</v>
      </c>
      <c r="G1241" s="4" t="n">
        <v>6.25</v>
      </c>
      <c r="H1241" s="4" t="n">
        <f aca="false">E1241+F1241+G1241</f>
        <v>71.25</v>
      </c>
      <c r="I1241" s="20" t="s">
        <v>20</v>
      </c>
      <c r="J1241" s="6" t="e">
        <f aca="false">H1241+I1241</f>
        <v>#VALUE!</v>
      </c>
      <c r="K1241" s="17"/>
    </row>
    <row r="1242" customFormat="false" ht="15" hidden="false" customHeight="true" outlineLevel="0" collapsed="false">
      <c r="A1242" s="1" t="s">
        <v>2620</v>
      </c>
      <c r="B1242" s="17" t="s">
        <v>2621</v>
      </c>
      <c r="C1242" s="22" t="n">
        <v>25901</v>
      </c>
      <c r="D1242" s="4" t="s">
        <v>169</v>
      </c>
      <c r="E1242" s="4" t="s">
        <v>89</v>
      </c>
      <c r="F1242" s="20" t="s">
        <v>32</v>
      </c>
      <c r="G1242" s="4" t="n">
        <v>5.25</v>
      </c>
      <c r="H1242" s="4" t="n">
        <f aca="false">E1242+F1242+G1242</f>
        <v>71.25</v>
      </c>
      <c r="I1242" s="20" t="s">
        <v>20</v>
      </c>
      <c r="J1242" s="6" t="e">
        <f aca="false">H1242+I1242</f>
        <v>#VALUE!</v>
      </c>
      <c r="K1242" s="17"/>
    </row>
    <row r="1243" customFormat="false" ht="15" hidden="false" customHeight="true" outlineLevel="0" collapsed="false">
      <c r="A1243" s="1" t="s">
        <v>2622</v>
      </c>
      <c r="B1243" s="14" t="s">
        <v>2623</v>
      </c>
      <c r="C1243" s="15" t="n">
        <v>25228</v>
      </c>
      <c r="D1243" s="16" t="s">
        <v>629</v>
      </c>
      <c r="E1243" s="16" t="s">
        <v>91</v>
      </c>
      <c r="F1243" s="21" t="s">
        <v>102</v>
      </c>
      <c r="G1243" s="4" t="n">
        <v>8.25</v>
      </c>
      <c r="H1243" s="4" t="n">
        <f aca="false">E1243+F1243+G1243</f>
        <v>71.25</v>
      </c>
      <c r="I1243" s="21" t="s">
        <v>20</v>
      </c>
      <c r="J1243" s="6" t="e">
        <f aca="false">H1243+I1243</f>
        <v>#VALUE!</v>
      </c>
      <c r="K1243" s="17"/>
    </row>
    <row r="1244" customFormat="false" ht="15" hidden="false" customHeight="true" outlineLevel="0" collapsed="false">
      <c r="A1244" s="1" t="s">
        <v>2624</v>
      </c>
      <c r="B1244" s="17" t="s">
        <v>2625</v>
      </c>
      <c r="C1244" s="22" t="n">
        <v>26104</v>
      </c>
      <c r="D1244" s="4" t="s">
        <v>24</v>
      </c>
      <c r="E1244" s="4" t="s">
        <v>89</v>
      </c>
      <c r="F1244" s="20" t="s">
        <v>32</v>
      </c>
      <c r="G1244" s="4" t="n">
        <v>5.25</v>
      </c>
      <c r="H1244" s="4" t="n">
        <f aca="false">E1244+F1244+G1244</f>
        <v>71.25</v>
      </c>
      <c r="I1244" s="20" t="s">
        <v>20</v>
      </c>
      <c r="J1244" s="6" t="e">
        <f aca="false">H1244+I1244</f>
        <v>#VALUE!</v>
      </c>
      <c r="K1244" s="17"/>
    </row>
    <row r="1245" customFormat="false" ht="15" hidden="false" customHeight="true" outlineLevel="0" collapsed="false">
      <c r="A1245" s="1" t="s">
        <v>2626</v>
      </c>
      <c r="B1245" s="23" t="s">
        <v>2627</v>
      </c>
      <c r="C1245" s="15" t="n">
        <v>23499</v>
      </c>
      <c r="D1245" s="16" t="s">
        <v>24</v>
      </c>
      <c r="E1245" s="4" t="s">
        <v>94</v>
      </c>
      <c r="F1245" s="16" t="s">
        <v>32</v>
      </c>
      <c r="G1245" s="4" t="n">
        <v>3.25</v>
      </c>
      <c r="H1245" s="4" t="n">
        <f aca="false">E1245+F1245+G1245</f>
        <v>71.25</v>
      </c>
      <c r="I1245" s="16" t="s">
        <v>20</v>
      </c>
      <c r="J1245" s="6" t="e">
        <f aca="false">H1245+I1245</f>
        <v>#VALUE!</v>
      </c>
      <c r="K1245" s="17"/>
    </row>
    <row r="1246" customFormat="false" ht="15" hidden="false" customHeight="true" outlineLevel="0" collapsed="false">
      <c r="A1246" s="1" t="s">
        <v>2628</v>
      </c>
      <c r="B1246" s="17" t="s">
        <v>2629</v>
      </c>
      <c r="C1246" s="22" t="n">
        <v>25149</v>
      </c>
      <c r="D1246" s="4" t="s">
        <v>169</v>
      </c>
      <c r="E1246" s="4" t="s">
        <v>89</v>
      </c>
      <c r="F1246" s="4" t="s">
        <v>32</v>
      </c>
      <c r="G1246" s="4" t="s">
        <v>776</v>
      </c>
      <c r="H1246" s="4" t="e">
        <f aca="false">E1246+F1246+G1246</f>
        <v>#VALUE!</v>
      </c>
      <c r="I1246" s="4" t="s">
        <v>20</v>
      </c>
      <c r="J1246" s="6" t="e">
        <f aca="false">H1246+I1246</f>
        <v>#VALUE!</v>
      </c>
      <c r="K1246" s="17"/>
    </row>
    <row r="1247" customFormat="false" ht="15" hidden="false" customHeight="true" outlineLevel="0" collapsed="false">
      <c r="A1247" s="1" t="s">
        <v>2630</v>
      </c>
      <c r="B1247" s="18" t="s">
        <v>2631</v>
      </c>
      <c r="C1247" s="19" t="n">
        <v>25221</v>
      </c>
      <c r="D1247" s="20" t="s">
        <v>16</v>
      </c>
      <c r="E1247" s="16" t="s">
        <v>89</v>
      </c>
      <c r="F1247" s="20" t="s">
        <v>17</v>
      </c>
      <c r="G1247" s="4" t="s">
        <v>567</v>
      </c>
      <c r="H1247" s="4" t="e">
        <f aca="false">E1247+F1247+G1247</f>
        <v>#VALUE!</v>
      </c>
      <c r="I1247" s="20" t="s">
        <v>20</v>
      </c>
      <c r="J1247" s="6" t="e">
        <f aca="false">H1247+I1247</f>
        <v>#VALUE!</v>
      </c>
      <c r="K1247" s="17"/>
    </row>
    <row r="1248" customFormat="false" ht="15" hidden="false" customHeight="true" outlineLevel="0" collapsed="false">
      <c r="A1248" s="1" t="s">
        <v>2632</v>
      </c>
      <c r="B1248" s="17" t="s">
        <v>2633</v>
      </c>
      <c r="C1248" s="22" t="n">
        <v>24298</v>
      </c>
      <c r="D1248" s="4" t="s">
        <v>24</v>
      </c>
      <c r="E1248" s="16" t="s">
        <v>94</v>
      </c>
      <c r="F1248" s="16" t="s">
        <v>105</v>
      </c>
      <c r="G1248" s="4" t="n">
        <v>6.25</v>
      </c>
      <c r="H1248" s="4" t="n">
        <f aca="false">E1248+F1248+G1248</f>
        <v>71.25</v>
      </c>
      <c r="I1248" s="20" t="s">
        <v>20</v>
      </c>
      <c r="J1248" s="6" t="e">
        <f aca="false">H1248+I1248</f>
        <v>#VALUE!</v>
      </c>
      <c r="K1248" s="17"/>
    </row>
    <row r="1249" customFormat="false" ht="15" hidden="false" customHeight="true" outlineLevel="0" collapsed="false">
      <c r="A1249" s="1" t="s">
        <v>2634</v>
      </c>
      <c r="B1249" s="14" t="s">
        <v>2635</v>
      </c>
      <c r="C1249" s="15" t="n">
        <v>25026</v>
      </c>
      <c r="D1249" s="16" t="s">
        <v>24</v>
      </c>
      <c r="E1249" s="16" t="s">
        <v>89</v>
      </c>
      <c r="F1249" s="21" t="s">
        <v>18</v>
      </c>
      <c r="G1249" s="4" t="n">
        <v>3.25</v>
      </c>
      <c r="H1249" s="4" t="n">
        <f aca="false">E1249+F1249+G1249</f>
        <v>71.25</v>
      </c>
      <c r="I1249" s="21" t="s">
        <v>20</v>
      </c>
      <c r="J1249" s="6" t="e">
        <f aca="false">H1249+I1249</f>
        <v>#VALUE!</v>
      </c>
      <c r="K1249" s="17"/>
    </row>
    <row r="1250" customFormat="false" ht="15" hidden="false" customHeight="true" outlineLevel="0" collapsed="false">
      <c r="A1250" s="1" t="s">
        <v>2636</v>
      </c>
      <c r="B1250" s="23" t="s">
        <v>2637</v>
      </c>
      <c r="C1250" s="15" t="n">
        <v>24797</v>
      </c>
      <c r="D1250" s="16" t="s">
        <v>16</v>
      </c>
      <c r="E1250" s="16" t="s">
        <v>89</v>
      </c>
      <c r="F1250" s="20" t="s">
        <v>102</v>
      </c>
      <c r="G1250" s="4" t="n">
        <v>9.2</v>
      </c>
      <c r="H1250" s="4" t="n">
        <f aca="false">E1250+F1250+G1250</f>
        <v>71.2</v>
      </c>
      <c r="I1250" s="20" t="s">
        <v>20</v>
      </c>
      <c r="J1250" s="6" t="e">
        <f aca="false">H1250+I1250</f>
        <v>#VALUE!</v>
      </c>
      <c r="K1250" s="17"/>
    </row>
    <row r="1251" customFormat="false" ht="15" hidden="false" customHeight="true" outlineLevel="0" collapsed="false">
      <c r="A1251" s="1" t="s">
        <v>2638</v>
      </c>
      <c r="B1251" s="23" t="s">
        <v>2639</v>
      </c>
      <c r="C1251" s="15" t="n">
        <v>26228</v>
      </c>
      <c r="D1251" s="16" t="s">
        <v>1363</v>
      </c>
      <c r="E1251" s="16" t="s">
        <v>91</v>
      </c>
      <c r="F1251" s="20" t="s">
        <v>47</v>
      </c>
      <c r="G1251" s="4" t="n">
        <v>6.2</v>
      </c>
      <c r="H1251" s="4" t="n">
        <f aca="false">E1251+F1251+G1251</f>
        <v>71.2</v>
      </c>
      <c r="I1251" s="20" t="s">
        <v>20</v>
      </c>
      <c r="J1251" s="6" t="e">
        <f aca="false">H1251+I1251</f>
        <v>#VALUE!</v>
      </c>
      <c r="K1251" s="17"/>
    </row>
    <row r="1252" customFormat="false" ht="15" hidden="false" customHeight="true" outlineLevel="0" collapsed="false">
      <c r="A1252" s="1" t="s">
        <v>2640</v>
      </c>
      <c r="B1252" s="23" t="s">
        <v>2641</v>
      </c>
      <c r="C1252" s="15" t="n">
        <v>25785</v>
      </c>
      <c r="D1252" s="16" t="s">
        <v>16</v>
      </c>
      <c r="E1252" s="16" t="s">
        <v>89</v>
      </c>
      <c r="F1252" s="21" t="s">
        <v>32</v>
      </c>
      <c r="G1252" s="4" t="n">
        <v>5.2</v>
      </c>
      <c r="H1252" s="4" t="n">
        <f aca="false">E1252+F1252+G1252</f>
        <v>71.2</v>
      </c>
      <c r="I1252" s="21" t="s">
        <v>20</v>
      </c>
      <c r="J1252" s="6" t="e">
        <f aca="false">H1252+I1252</f>
        <v>#VALUE!</v>
      </c>
      <c r="K1252" s="17"/>
    </row>
    <row r="1253" customFormat="false" ht="15" hidden="false" customHeight="true" outlineLevel="0" collapsed="false">
      <c r="A1253" s="1" t="s">
        <v>2642</v>
      </c>
      <c r="B1253" s="23" t="s">
        <v>2643</v>
      </c>
      <c r="C1253" s="15" t="n">
        <v>24877</v>
      </c>
      <c r="D1253" s="16" t="s">
        <v>16</v>
      </c>
      <c r="E1253" s="16" t="s">
        <v>98</v>
      </c>
      <c r="F1253" s="21" t="s">
        <v>102</v>
      </c>
      <c r="G1253" s="16" t="s">
        <v>2644</v>
      </c>
      <c r="H1253" s="4" t="e">
        <f aca="false">E1253+F1253+G1253</f>
        <v>#VALUE!</v>
      </c>
      <c r="I1253" s="21" t="s">
        <v>20</v>
      </c>
      <c r="J1253" s="6" t="e">
        <f aca="false">H1253+I1253</f>
        <v>#VALUE!</v>
      </c>
      <c r="K1253" s="17"/>
    </row>
    <row r="1254" customFormat="false" ht="15" hidden="false" customHeight="true" outlineLevel="0" collapsed="false">
      <c r="A1254" s="1" t="s">
        <v>2645</v>
      </c>
      <c r="B1254" s="17" t="s">
        <v>2646</v>
      </c>
      <c r="C1254" s="22" t="n">
        <v>26636</v>
      </c>
      <c r="D1254" s="4" t="s">
        <v>24</v>
      </c>
      <c r="E1254" s="4" t="s">
        <v>89</v>
      </c>
      <c r="F1254" s="4" t="s">
        <v>32</v>
      </c>
      <c r="G1254" s="16" t="s">
        <v>2134</v>
      </c>
      <c r="H1254" s="4" t="e">
        <f aca="false">E1254+F1254+G1254</f>
        <v>#VALUE!</v>
      </c>
      <c r="I1254" s="4" t="s">
        <v>20</v>
      </c>
      <c r="J1254" s="6" t="e">
        <f aca="false">H1254+I1254</f>
        <v>#VALUE!</v>
      </c>
      <c r="K1254" s="17"/>
    </row>
    <row r="1255" customFormat="false" ht="15" hidden="false" customHeight="true" outlineLevel="0" collapsed="false">
      <c r="A1255" s="1" t="s">
        <v>2647</v>
      </c>
      <c r="B1255" s="23" t="s">
        <v>2648</v>
      </c>
      <c r="C1255" s="15" t="n">
        <v>25318</v>
      </c>
      <c r="D1255" s="16" t="s">
        <v>24</v>
      </c>
      <c r="E1255" s="4" t="s">
        <v>91</v>
      </c>
      <c r="F1255" s="16" t="s">
        <v>47</v>
      </c>
      <c r="G1255" s="4" t="n">
        <v>6.25</v>
      </c>
      <c r="H1255" s="4" t="n">
        <f aca="false">E1255+F1255+G1255</f>
        <v>71.25</v>
      </c>
      <c r="I1255" s="16" t="s">
        <v>48</v>
      </c>
      <c r="J1255" s="6" t="e">
        <f aca="false">H1255+I1255</f>
        <v>#VALUE!</v>
      </c>
      <c r="K1255" s="17" t="s">
        <v>21</v>
      </c>
      <c r="L1255" s="4" t="n">
        <v>2</v>
      </c>
    </row>
    <row r="1256" customFormat="false" ht="15" hidden="false" customHeight="true" outlineLevel="0" collapsed="false">
      <c r="A1256" s="1" t="s">
        <v>2649</v>
      </c>
      <c r="B1256" s="17" t="s">
        <v>2650</v>
      </c>
      <c r="C1256" s="22" t="n">
        <v>24932</v>
      </c>
      <c r="D1256" s="4" t="s">
        <v>51</v>
      </c>
      <c r="E1256" s="4" t="s">
        <v>89</v>
      </c>
      <c r="F1256" s="20" t="s">
        <v>18</v>
      </c>
      <c r="G1256" s="4" t="n">
        <v>3.25</v>
      </c>
      <c r="H1256" s="4" t="n">
        <f aca="false">E1256+F1256+G1256</f>
        <v>71.25</v>
      </c>
      <c r="I1256" s="20" t="s">
        <v>48</v>
      </c>
      <c r="J1256" s="6" t="e">
        <f aca="false">H1256+I1256</f>
        <v>#VALUE!</v>
      </c>
      <c r="K1256" s="17"/>
    </row>
    <row r="1257" customFormat="false" ht="15" hidden="false" customHeight="true" outlineLevel="0" collapsed="false">
      <c r="A1257" s="1" t="s">
        <v>2651</v>
      </c>
      <c r="B1257" s="17" t="s">
        <v>2652</v>
      </c>
      <c r="C1257" s="22" t="n">
        <v>25113</v>
      </c>
      <c r="D1257" s="4" t="s">
        <v>74</v>
      </c>
      <c r="E1257" s="4" t="s">
        <v>102</v>
      </c>
      <c r="F1257" s="20" t="s">
        <v>77</v>
      </c>
      <c r="G1257" s="4" t="n">
        <v>6.25</v>
      </c>
      <c r="H1257" s="4" t="n">
        <f aca="false">E1257+F1257+G1257</f>
        <v>71.25</v>
      </c>
      <c r="I1257" s="20" t="s">
        <v>48</v>
      </c>
      <c r="J1257" s="6" t="e">
        <f aca="false">H1257+I1257</f>
        <v>#VALUE!</v>
      </c>
      <c r="K1257" s="17"/>
    </row>
    <row r="1258" customFormat="false" ht="15" hidden="false" customHeight="true" outlineLevel="0" collapsed="false">
      <c r="A1258" s="1" t="s">
        <v>2653</v>
      </c>
      <c r="B1258" s="17" t="s">
        <v>2654</v>
      </c>
      <c r="C1258" s="22" t="n">
        <v>25828</v>
      </c>
      <c r="D1258" s="4" t="s">
        <v>16</v>
      </c>
      <c r="E1258" s="4" t="s">
        <v>102</v>
      </c>
      <c r="F1258" s="20" t="s">
        <v>77</v>
      </c>
      <c r="G1258" s="4" t="s">
        <v>567</v>
      </c>
      <c r="H1258" s="4" t="e">
        <f aca="false">E1258+F1258+G1258</f>
        <v>#VALUE!</v>
      </c>
      <c r="I1258" s="20" t="s">
        <v>48</v>
      </c>
      <c r="J1258" s="6" t="e">
        <f aca="false">H1258+I1258</f>
        <v>#VALUE!</v>
      </c>
      <c r="K1258" s="17"/>
    </row>
    <row r="1259" customFormat="false" ht="15" hidden="false" customHeight="true" outlineLevel="0" collapsed="false">
      <c r="A1259" s="1" t="s">
        <v>2655</v>
      </c>
      <c r="B1259" s="23" t="s">
        <v>2656</v>
      </c>
      <c r="C1259" s="15" t="n">
        <v>24031</v>
      </c>
      <c r="D1259" s="16" t="s">
        <v>16</v>
      </c>
      <c r="E1259" s="4" t="s">
        <v>89</v>
      </c>
      <c r="F1259" s="21" t="s">
        <v>18</v>
      </c>
      <c r="G1259" s="4" t="n">
        <v>3.25</v>
      </c>
      <c r="H1259" s="4" t="n">
        <f aca="false">E1259+F1259+G1259</f>
        <v>71.25</v>
      </c>
      <c r="I1259" s="21" t="s">
        <v>48</v>
      </c>
      <c r="J1259" s="6" t="e">
        <f aca="false">H1259+I1259</f>
        <v>#VALUE!</v>
      </c>
      <c r="K1259" s="17"/>
    </row>
    <row r="1260" customFormat="false" ht="15" hidden="false" customHeight="true" outlineLevel="0" collapsed="false">
      <c r="A1260" s="1" t="s">
        <v>2657</v>
      </c>
      <c r="B1260" s="23" t="s">
        <v>2658</v>
      </c>
      <c r="C1260" s="15" t="n">
        <v>22109</v>
      </c>
      <c r="D1260" s="16" t="s">
        <v>2659</v>
      </c>
      <c r="E1260" s="16" t="s">
        <v>32</v>
      </c>
      <c r="F1260" s="16" t="s">
        <v>89</v>
      </c>
      <c r="G1260" s="4" t="n">
        <v>5.3</v>
      </c>
      <c r="H1260" s="4" t="n">
        <f aca="false">E1260+F1260+G1260</f>
        <v>71.3</v>
      </c>
      <c r="I1260" s="16" t="s">
        <v>58</v>
      </c>
      <c r="J1260" s="6" t="e">
        <f aca="false">H1260+I1260</f>
        <v>#VALUE!</v>
      </c>
      <c r="K1260" s="17" t="s">
        <v>21</v>
      </c>
      <c r="L1260" s="4" t="n">
        <v>2</v>
      </c>
    </row>
    <row r="1261" customFormat="false" ht="15" hidden="false" customHeight="true" outlineLevel="0" collapsed="false">
      <c r="A1261" s="1" t="s">
        <v>2660</v>
      </c>
      <c r="B1261" s="14" t="s">
        <v>2661</v>
      </c>
      <c r="C1261" s="15" t="n">
        <v>24297</v>
      </c>
      <c r="D1261" s="16" t="s">
        <v>24</v>
      </c>
      <c r="E1261" s="16" t="s">
        <v>89</v>
      </c>
      <c r="F1261" s="21" t="s">
        <v>32</v>
      </c>
      <c r="G1261" s="4" t="n">
        <v>5.1</v>
      </c>
      <c r="H1261" s="4" t="n">
        <f aca="false">E1261+F1261+G1261</f>
        <v>71.1</v>
      </c>
      <c r="I1261" s="21" t="s">
        <v>20</v>
      </c>
      <c r="J1261" s="6" t="e">
        <f aca="false">H1261+I1261</f>
        <v>#VALUE!</v>
      </c>
      <c r="K1261" s="17"/>
    </row>
    <row r="1262" customFormat="false" ht="15" hidden="false" customHeight="true" outlineLevel="0" collapsed="false">
      <c r="A1262" s="1" t="s">
        <v>2662</v>
      </c>
      <c r="B1262" s="17" t="s">
        <v>2663</v>
      </c>
      <c r="C1262" s="22" t="n">
        <v>26592</v>
      </c>
      <c r="D1262" s="4" t="s">
        <v>24</v>
      </c>
      <c r="E1262" s="16" t="s">
        <v>77</v>
      </c>
      <c r="F1262" s="4" t="s">
        <v>47</v>
      </c>
      <c r="G1262" s="4" t="n">
        <v>4.1</v>
      </c>
      <c r="H1262" s="4" t="n">
        <f aca="false">E1262+F1262+G1262</f>
        <v>71.1</v>
      </c>
      <c r="I1262" s="20" t="s">
        <v>20</v>
      </c>
      <c r="J1262" s="6" t="e">
        <f aca="false">H1262+I1262</f>
        <v>#VALUE!</v>
      </c>
      <c r="K1262" s="17"/>
    </row>
    <row r="1263" customFormat="false" ht="15" hidden="false" customHeight="true" outlineLevel="0" collapsed="false">
      <c r="A1263" s="1" t="s">
        <v>2664</v>
      </c>
      <c r="B1263" s="17" t="s">
        <v>2665</v>
      </c>
      <c r="C1263" s="22" t="n">
        <v>26333</v>
      </c>
      <c r="D1263" s="4" t="s">
        <v>24</v>
      </c>
      <c r="E1263" s="16" t="s">
        <v>89</v>
      </c>
      <c r="F1263" s="20" t="s">
        <v>32</v>
      </c>
      <c r="G1263" s="4" t="n">
        <v>5.1</v>
      </c>
      <c r="H1263" s="4" t="n">
        <f aca="false">E1263+F1263+G1263</f>
        <v>71.1</v>
      </c>
      <c r="I1263" s="20" t="s">
        <v>20</v>
      </c>
      <c r="J1263" s="6" t="e">
        <f aca="false">H1263+I1263</f>
        <v>#VALUE!</v>
      </c>
      <c r="K1263" s="17"/>
    </row>
    <row r="1264" customFormat="false" ht="15" hidden="false" customHeight="true" outlineLevel="0" collapsed="false">
      <c r="A1264" s="1" t="s">
        <v>2666</v>
      </c>
      <c r="B1264" s="17" t="s">
        <v>2667</v>
      </c>
      <c r="C1264" s="22" t="n">
        <v>23536</v>
      </c>
      <c r="D1264" s="4" t="s">
        <v>16</v>
      </c>
      <c r="E1264" s="4" t="s">
        <v>89</v>
      </c>
      <c r="F1264" s="20" t="s">
        <v>105</v>
      </c>
      <c r="G1264" s="4" t="s">
        <v>33</v>
      </c>
      <c r="H1264" s="4" t="e">
        <f aca="false">E1264+F1264+G1264</f>
        <v>#VALUE!</v>
      </c>
      <c r="I1264" s="20" t="s">
        <v>58</v>
      </c>
      <c r="J1264" s="6" t="e">
        <f aca="false">H1264+I1264</f>
        <v>#VALUE!</v>
      </c>
      <c r="K1264" s="17" t="s">
        <v>21</v>
      </c>
      <c r="L1264" s="4" t="s">
        <v>14</v>
      </c>
    </row>
    <row r="1265" customFormat="false" ht="15" hidden="false" customHeight="true" outlineLevel="0" collapsed="false">
      <c r="A1265" s="1" t="s">
        <v>2668</v>
      </c>
      <c r="B1265" s="17" t="s">
        <v>2669</v>
      </c>
      <c r="C1265" s="22" t="n">
        <v>23878</v>
      </c>
      <c r="D1265" s="4" t="s">
        <v>24</v>
      </c>
      <c r="E1265" s="16" t="s">
        <v>94</v>
      </c>
      <c r="F1265" s="20" t="s">
        <v>94</v>
      </c>
      <c r="G1265" s="4" t="n">
        <v>11.5</v>
      </c>
      <c r="H1265" s="4" t="n">
        <f aca="false">E1265+F1265+G1265</f>
        <v>71.5</v>
      </c>
      <c r="I1265" s="20" t="s">
        <v>97</v>
      </c>
      <c r="J1265" s="6" t="e">
        <f aca="false">H1265+I1265</f>
        <v>#VALUE!</v>
      </c>
      <c r="K1265" s="17" t="s">
        <v>21</v>
      </c>
      <c r="L1265" s="4" t="n">
        <v>1</v>
      </c>
    </row>
    <row r="1266" customFormat="false" ht="15" hidden="false" customHeight="true" outlineLevel="0" collapsed="false">
      <c r="A1266" s="1" t="s">
        <v>2670</v>
      </c>
      <c r="B1266" s="23" t="s">
        <v>2671</v>
      </c>
      <c r="C1266" s="15" t="n">
        <v>24111</v>
      </c>
      <c r="D1266" s="16" t="s">
        <v>24</v>
      </c>
      <c r="E1266" s="16" t="s">
        <v>91</v>
      </c>
      <c r="F1266" s="20" t="s">
        <v>100</v>
      </c>
      <c r="G1266" s="4" t="n">
        <v>9.25</v>
      </c>
      <c r="H1266" s="4" t="n">
        <f aca="false">E1266+F1266+G1266</f>
        <v>71.25</v>
      </c>
      <c r="I1266" s="20" t="s">
        <v>58</v>
      </c>
      <c r="J1266" s="6" t="e">
        <f aca="false">H1266+I1266</f>
        <v>#VALUE!</v>
      </c>
      <c r="K1266" s="17"/>
    </row>
    <row r="1267" customFormat="false" ht="15" hidden="false" customHeight="true" outlineLevel="0" collapsed="false">
      <c r="A1267" s="1" t="s">
        <v>2672</v>
      </c>
      <c r="B1267" s="23" t="s">
        <v>2673</v>
      </c>
      <c r="C1267" s="15" t="n">
        <v>24571</v>
      </c>
      <c r="D1267" s="16" t="s">
        <v>16</v>
      </c>
      <c r="E1267" s="16" t="s">
        <v>89</v>
      </c>
      <c r="F1267" s="20" t="s">
        <v>32</v>
      </c>
      <c r="G1267" s="4" t="n">
        <v>5.25</v>
      </c>
      <c r="H1267" s="4" t="n">
        <f aca="false">E1267+F1267+G1267</f>
        <v>71.25</v>
      </c>
      <c r="I1267" s="20" t="s">
        <v>58</v>
      </c>
      <c r="J1267" s="6" t="e">
        <f aca="false">H1267+I1267</f>
        <v>#VALUE!</v>
      </c>
      <c r="K1267" s="17"/>
    </row>
    <row r="1268" customFormat="false" ht="15" hidden="false" customHeight="true" outlineLevel="0" collapsed="false">
      <c r="A1268" s="1" t="s">
        <v>2674</v>
      </c>
      <c r="B1268" s="23" t="s">
        <v>2675</v>
      </c>
      <c r="C1268" s="15" t="n">
        <v>25750</v>
      </c>
      <c r="D1268" s="16" t="s">
        <v>51</v>
      </c>
      <c r="E1268" s="16" t="s">
        <v>89</v>
      </c>
      <c r="F1268" s="20" t="s">
        <v>105</v>
      </c>
      <c r="G1268" s="4" t="s">
        <v>33</v>
      </c>
      <c r="H1268" s="4" t="e">
        <f aca="false">E1268+F1268+G1268</f>
        <v>#VALUE!</v>
      </c>
      <c r="I1268" s="20" t="s">
        <v>58</v>
      </c>
      <c r="J1268" s="6" t="e">
        <f aca="false">H1268+I1268</f>
        <v>#VALUE!</v>
      </c>
      <c r="K1268" s="17"/>
    </row>
    <row r="1269" customFormat="false" ht="15" hidden="false" customHeight="true" outlineLevel="0" collapsed="false">
      <c r="A1269" s="1" t="s">
        <v>2676</v>
      </c>
      <c r="B1269" s="23" t="s">
        <v>2677</v>
      </c>
      <c r="C1269" s="15" t="n">
        <v>21729</v>
      </c>
      <c r="D1269" s="16" t="s">
        <v>24</v>
      </c>
      <c r="E1269" s="16" t="s">
        <v>91</v>
      </c>
      <c r="F1269" s="21" t="s">
        <v>47</v>
      </c>
      <c r="G1269" s="4" t="n">
        <v>6.25</v>
      </c>
      <c r="H1269" s="4" t="n">
        <f aca="false">E1269+F1269+G1269</f>
        <v>71.25</v>
      </c>
      <c r="I1269" s="21" t="s">
        <v>58</v>
      </c>
      <c r="J1269" s="6" t="e">
        <f aca="false">H1269+I1269</f>
        <v>#VALUE!</v>
      </c>
      <c r="K1269" s="17"/>
    </row>
    <row r="1270" customFormat="false" ht="15" hidden="false" customHeight="true" outlineLevel="0" collapsed="false">
      <c r="A1270" s="1" t="s">
        <v>2678</v>
      </c>
      <c r="B1270" s="25" t="s">
        <v>2679</v>
      </c>
      <c r="C1270" s="26" t="n">
        <v>24412</v>
      </c>
      <c r="D1270" s="27" t="s">
        <v>16</v>
      </c>
      <c r="E1270" s="16" t="s">
        <v>94</v>
      </c>
      <c r="F1270" s="20" t="s">
        <v>32</v>
      </c>
      <c r="G1270" s="4" t="n">
        <v>3.25</v>
      </c>
      <c r="H1270" s="4" t="n">
        <f aca="false">E1270+F1270+G1270</f>
        <v>71.25</v>
      </c>
      <c r="I1270" s="20" t="s">
        <v>58</v>
      </c>
      <c r="J1270" s="6" t="e">
        <f aca="false">H1270+I1270</f>
        <v>#VALUE!</v>
      </c>
      <c r="K1270" s="17"/>
    </row>
    <row r="1271" customFormat="false" ht="15" hidden="false" customHeight="true" outlineLevel="0" collapsed="false">
      <c r="A1271" s="1" t="s">
        <v>2680</v>
      </c>
      <c r="B1271" s="23" t="s">
        <v>2681</v>
      </c>
      <c r="C1271" s="15" t="n">
        <v>24404</v>
      </c>
      <c r="D1271" s="16" t="s">
        <v>74</v>
      </c>
      <c r="E1271" s="4" t="s">
        <v>94</v>
      </c>
      <c r="F1271" s="20" t="s">
        <v>47</v>
      </c>
      <c r="G1271" s="4" t="n">
        <v>5.25</v>
      </c>
      <c r="H1271" s="4" t="n">
        <f aca="false">E1271+F1271+G1271</f>
        <v>71.25</v>
      </c>
      <c r="I1271" s="20" t="s">
        <v>58</v>
      </c>
      <c r="J1271" s="6" t="e">
        <f aca="false">H1271+I1271</f>
        <v>#VALUE!</v>
      </c>
      <c r="K1271" s="17"/>
    </row>
    <row r="1272" customFormat="false" ht="15" hidden="false" customHeight="true" outlineLevel="0" collapsed="false">
      <c r="A1272" s="1" t="s">
        <v>2682</v>
      </c>
      <c r="B1272" s="17" t="s">
        <v>2683</v>
      </c>
      <c r="C1272" s="22" t="n">
        <v>25384</v>
      </c>
      <c r="D1272" s="4" t="s">
        <v>74</v>
      </c>
      <c r="E1272" s="4" t="s">
        <v>98</v>
      </c>
      <c r="F1272" s="20" t="s">
        <v>102</v>
      </c>
      <c r="G1272" s="4" t="n">
        <v>5.25</v>
      </c>
      <c r="H1272" s="4" t="n">
        <f aca="false">E1272+F1272+G1272</f>
        <v>71.25</v>
      </c>
      <c r="I1272" s="20" t="s">
        <v>58</v>
      </c>
      <c r="J1272" s="6" t="e">
        <f aca="false">H1272+I1272</f>
        <v>#VALUE!</v>
      </c>
      <c r="K1272" s="17"/>
    </row>
    <row r="1273" customFormat="false" ht="15" hidden="false" customHeight="true" outlineLevel="0" collapsed="false">
      <c r="A1273" s="1" t="s">
        <v>2684</v>
      </c>
      <c r="B1273" s="18" t="s">
        <v>2685</v>
      </c>
      <c r="C1273" s="19" t="n">
        <v>25787</v>
      </c>
      <c r="D1273" s="20" t="s">
        <v>16</v>
      </c>
      <c r="E1273" s="4" t="s">
        <v>89</v>
      </c>
      <c r="F1273" s="20" t="s">
        <v>18</v>
      </c>
      <c r="G1273" s="4" t="n">
        <v>3.25</v>
      </c>
      <c r="H1273" s="4" t="n">
        <f aca="false">E1273+F1273+G1273</f>
        <v>71.25</v>
      </c>
      <c r="I1273" s="20" t="s">
        <v>58</v>
      </c>
      <c r="J1273" s="6" t="e">
        <f aca="false">H1273+I1273</f>
        <v>#VALUE!</v>
      </c>
      <c r="K1273" s="17"/>
    </row>
    <row r="1274" customFormat="false" ht="15" hidden="false" customHeight="true" outlineLevel="0" collapsed="false">
      <c r="A1274" s="1" t="s">
        <v>2686</v>
      </c>
      <c r="B1274" s="23" t="s">
        <v>2687</v>
      </c>
      <c r="C1274" s="15" t="n">
        <v>24777</v>
      </c>
      <c r="D1274" s="16" t="s">
        <v>169</v>
      </c>
      <c r="E1274" s="4" t="s">
        <v>89</v>
      </c>
      <c r="F1274" s="21" t="s">
        <v>32</v>
      </c>
      <c r="G1274" s="4" t="n">
        <v>5.25</v>
      </c>
      <c r="H1274" s="4" t="n">
        <f aca="false">E1274+F1274+G1274</f>
        <v>71.25</v>
      </c>
      <c r="I1274" s="21" t="s">
        <v>58</v>
      </c>
      <c r="J1274" s="6" t="e">
        <f aca="false">H1274+I1274</f>
        <v>#VALUE!</v>
      </c>
      <c r="K1274" s="17"/>
    </row>
    <row r="1275" customFormat="false" ht="15" hidden="false" customHeight="true" outlineLevel="0" collapsed="false">
      <c r="A1275" s="1" t="s">
        <v>2688</v>
      </c>
      <c r="B1275" s="17" t="s">
        <v>2689</v>
      </c>
      <c r="C1275" s="22" t="n">
        <v>27312</v>
      </c>
      <c r="D1275" s="4" t="s">
        <v>24</v>
      </c>
      <c r="E1275" s="4" t="s">
        <v>89</v>
      </c>
      <c r="F1275" s="4" t="n">
        <v>38</v>
      </c>
      <c r="G1275" s="4" t="n">
        <v>5</v>
      </c>
      <c r="H1275" s="4" t="n">
        <f aca="false">E1275+F1275+G1275</f>
        <v>71</v>
      </c>
      <c r="I1275" s="4" t="s">
        <v>20</v>
      </c>
      <c r="J1275" s="6" t="e">
        <f aca="false">H1275+I1275</f>
        <v>#VALUE!</v>
      </c>
      <c r="K1275" s="17" t="s">
        <v>470</v>
      </c>
      <c r="M1275" s="3" t="s">
        <v>471</v>
      </c>
    </row>
    <row r="1276" customFormat="false" ht="15" hidden="false" customHeight="true" outlineLevel="0" collapsed="false">
      <c r="A1276" s="1" t="s">
        <v>2690</v>
      </c>
      <c r="B1276" s="17" t="s">
        <v>2691</v>
      </c>
      <c r="C1276" s="22" t="n">
        <v>21187</v>
      </c>
      <c r="D1276" s="4" t="s">
        <v>51</v>
      </c>
      <c r="E1276" s="4" t="s">
        <v>89</v>
      </c>
      <c r="F1276" s="20" t="s">
        <v>32</v>
      </c>
      <c r="G1276" s="4" t="n">
        <v>5</v>
      </c>
      <c r="H1276" s="4" t="n">
        <f aca="false">E1276+F1276+G1276</f>
        <v>71</v>
      </c>
      <c r="I1276" s="20" t="s">
        <v>20</v>
      </c>
      <c r="J1276" s="6" t="e">
        <f aca="false">H1276+I1276</f>
        <v>#VALUE!</v>
      </c>
      <c r="K1276" s="17" t="s">
        <v>562</v>
      </c>
      <c r="L1276" s="4" t="n">
        <v>2</v>
      </c>
      <c r="M1276" s="3" t="s">
        <v>471</v>
      </c>
    </row>
    <row r="1277" customFormat="false" ht="15" hidden="false" customHeight="true" outlineLevel="0" collapsed="false">
      <c r="A1277" s="1" t="s">
        <v>2692</v>
      </c>
      <c r="B1277" s="23" t="s">
        <v>2693</v>
      </c>
      <c r="C1277" s="15" t="n">
        <v>24318</v>
      </c>
      <c r="D1277" s="16" t="s">
        <v>74</v>
      </c>
      <c r="E1277" s="16" t="s">
        <v>89</v>
      </c>
      <c r="F1277" s="21" t="s">
        <v>32</v>
      </c>
      <c r="G1277" s="4" t="n">
        <v>5</v>
      </c>
      <c r="H1277" s="4" t="n">
        <f aca="false">E1277+F1277+G1277</f>
        <v>71</v>
      </c>
      <c r="I1277" s="21" t="s">
        <v>20</v>
      </c>
      <c r="J1277" s="6" t="e">
        <f aca="false">H1277+I1277</f>
        <v>#VALUE!</v>
      </c>
      <c r="K1277" s="17" t="s">
        <v>562</v>
      </c>
      <c r="L1277" s="4" t="n">
        <v>1</v>
      </c>
    </row>
    <row r="1278" customFormat="false" ht="15" hidden="false" customHeight="true" outlineLevel="0" collapsed="false">
      <c r="A1278" s="1" t="s">
        <v>2694</v>
      </c>
      <c r="B1278" s="23" t="s">
        <v>2695</v>
      </c>
      <c r="C1278" s="15" t="n">
        <v>24043</v>
      </c>
      <c r="D1278" s="16" t="s">
        <v>74</v>
      </c>
      <c r="E1278" s="16" t="s">
        <v>89</v>
      </c>
      <c r="F1278" s="21" t="s">
        <v>18</v>
      </c>
      <c r="G1278" s="4" t="n">
        <v>3</v>
      </c>
      <c r="H1278" s="4" t="n">
        <f aca="false">E1278+F1278+G1278</f>
        <v>71</v>
      </c>
      <c r="I1278" s="21" t="s">
        <v>20</v>
      </c>
      <c r="J1278" s="6" t="e">
        <f aca="false">H1278+I1278</f>
        <v>#VALUE!</v>
      </c>
      <c r="K1278" s="17" t="s">
        <v>2696</v>
      </c>
      <c r="M1278" s="3" t="s">
        <v>175</v>
      </c>
    </row>
    <row r="1279" customFormat="false" ht="15" hidden="false" customHeight="true" outlineLevel="0" collapsed="false">
      <c r="A1279" s="1" t="s">
        <v>2697</v>
      </c>
      <c r="B1279" s="23" t="s">
        <v>2698</v>
      </c>
      <c r="C1279" s="15" t="n">
        <v>27306</v>
      </c>
      <c r="D1279" s="16" t="s">
        <v>24</v>
      </c>
      <c r="E1279" s="4" t="s">
        <v>89</v>
      </c>
      <c r="F1279" s="21" t="s">
        <v>32</v>
      </c>
      <c r="G1279" s="4" t="n">
        <v>5</v>
      </c>
      <c r="H1279" s="4" t="n">
        <f aca="false">E1279+F1279+G1279</f>
        <v>71</v>
      </c>
      <c r="I1279" s="21" t="s">
        <v>20</v>
      </c>
      <c r="J1279" s="6" t="e">
        <f aca="false">H1279+I1279</f>
        <v>#VALUE!</v>
      </c>
      <c r="K1279" s="17" t="s">
        <v>231</v>
      </c>
    </row>
    <row r="1280" customFormat="false" ht="15" hidden="false" customHeight="true" outlineLevel="0" collapsed="false">
      <c r="A1280" s="1" t="s">
        <v>2699</v>
      </c>
      <c r="B1280" s="23" t="s">
        <v>2700</v>
      </c>
      <c r="C1280" s="16" t="s">
        <v>2701</v>
      </c>
      <c r="D1280" s="16" t="s">
        <v>24</v>
      </c>
      <c r="E1280" s="16" t="s">
        <v>91</v>
      </c>
      <c r="F1280" s="20" t="s">
        <v>17</v>
      </c>
      <c r="G1280" s="4" t="n">
        <v>5</v>
      </c>
      <c r="H1280" s="4" t="n">
        <f aca="false">E1280+F1280+G1280</f>
        <v>71</v>
      </c>
      <c r="I1280" s="20" t="s">
        <v>20</v>
      </c>
      <c r="J1280" s="6" t="e">
        <f aca="false">H1280+I1280</f>
        <v>#VALUE!</v>
      </c>
      <c r="K1280" s="17" t="s">
        <v>2702</v>
      </c>
      <c r="L1280" s="4" t="n">
        <v>1</v>
      </c>
    </row>
    <row r="1281" customFormat="false" ht="15" hidden="false" customHeight="true" outlineLevel="0" collapsed="false">
      <c r="A1281" s="1" t="s">
        <v>2703</v>
      </c>
      <c r="B1281" s="23" t="s">
        <v>2704</v>
      </c>
      <c r="C1281" s="15" t="n">
        <v>26233</v>
      </c>
      <c r="D1281" s="16" t="s">
        <v>16</v>
      </c>
      <c r="E1281" s="16" t="s">
        <v>94</v>
      </c>
      <c r="F1281" s="21" t="s">
        <v>17</v>
      </c>
      <c r="G1281" s="4" t="n">
        <v>4</v>
      </c>
      <c r="H1281" s="4" t="n">
        <f aca="false">E1281+F1281+G1281</f>
        <v>71</v>
      </c>
      <c r="I1281" s="21" t="s">
        <v>20</v>
      </c>
      <c r="J1281" s="6" t="e">
        <f aca="false">H1281+I1281</f>
        <v>#VALUE!</v>
      </c>
      <c r="K1281" s="17" t="s">
        <v>21</v>
      </c>
      <c r="L1281" s="4" t="n">
        <v>3</v>
      </c>
    </row>
    <row r="1282" customFormat="false" ht="15" hidden="false" customHeight="true" outlineLevel="0" collapsed="false">
      <c r="A1282" s="1" t="s">
        <v>2705</v>
      </c>
      <c r="B1282" s="14" t="s">
        <v>2706</v>
      </c>
      <c r="C1282" s="15" t="n">
        <v>26822</v>
      </c>
      <c r="D1282" s="16" t="s">
        <v>24</v>
      </c>
      <c r="E1282" s="16" t="s">
        <v>89</v>
      </c>
      <c r="F1282" s="21" t="s">
        <v>18</v>
      </c>
      <c r="G1282" s="4" t="n">
        <v>3</v>
      </c>
      <c r="H1282" s="4" t="n">
        <f aca="false">E1282+F1282+G1282</f>
        <v>71</v>
      </c>
      <c r="I1282" s="21" t="s">
        <v>20</v>
      </c>
      <c r="J1282" s="6" t="e">
        <f aca="false">H1282+I1282</f>
        <v>#VALUE!</v>
      </c>
      <c r="K1282" s="17" t="s">
        <v>21</v>
      </c>
      <c r="L1282" s="4" t="n">
        <v>2</v>
      </c>
    </row>
    <row r="1283" customFormat="false" ht="15" hidden="false" customHeight="true" outlineLevel="0" collapsed="false">
      <c r="A1283" s="1" t="s">
        <v>2707</v>
      </c>
      <c r="B1283" s="23" t="s">
        <v>2708</v>
      </c>
      <c r="C1283" s="15" t="n">
        <v>18245</v>
      </c>
      <c r="D1283" s="16" t="s">
        <v>24</v>
      </c>
      <c r="E1283" s="16" t="s">
        <v>94</v>
      </c>
      <c r="F1283" s="20" t="s">
        <v>100</v>
      </c>
      <c r="G1283" s="4" t="n">
        <v>8</v>
      </c>
      <c r="H1283" s="4" t="n">
        <f aca="false">E1283+F1283+G1283</f>
        <v>71</v>
      </c>
      <c r="I1283" s="20" t="s">
        <v>20</v>
      </c>
      <c r="J1283" s="6" t="e">
        <f aca="false">H1283+I1283</f>
        <v>#VALUE!</v>
      </c>
      <c r="K1283" s="17" t="s">
        <v>21</v>
      </c>
      <c r="L1283" s="4" t="n">
        <v>2</v>
      </c>
    </row>
    <row r="1284" customFormat="false" ht="15" hidden="false" customHeight="true" outlineLevel="0" collapsed="false">
      <c r="A1284" s="1" t="s">
        <v>2709</v>
      </c>
      <c r="B1284" s="17" t="s">
        <v>2710</v>
      </c>
      <c r="C1284" s="22" t="n">
        <v>22695</v>
      </c>
      <c r="D1284" s="4" t="s">
        <v>2711</v>
      </c>
      <c r="E1284" s="16" t="s">
        <v>89</v>
      </c>
      <c r="F1284" s="20" t="s">
        <v>17</v>
      </c>
      <c r="G1284" s="4" t="n">
        <v>6</v>
      </c>
      <c r="H1284" s="4" t="n">
        <f aca="false">E1284+F1284+G1284</f>
        <v>71</v>
      </c>
      <c r="I1284" s="20" t="s">
        <v>20</v>
      </c>
      <c r="J1284" s="6" t="e">
        <f aca="false">H1284+I1284</f>
        <v>#VALUE!</v>
      </c>
      <c r="K1284" s="17" t="s">
        <v>21</v>
      </c>
      <c r="L1284" s="4" t="n">
        <v>2</v>
      </c>
    </row>
    <row r="1285" customFormat="false" ht="15" hidden="false" customHeight="true" outlineLevel="0" collapsed="false">
      <c r="A1285" s="1" t="s">
        <v>2712</v>
      </c>
      <c r="B1285" s="17" t="s">
        <v>2713</v>
      </c>
      <c r="C1285" s="22" t="n">
        <v>23037</v>
      </c>
      <c r="D1285" s="4" t="s">
        <v>532</v>
      </c>
      <c r="E1285" s="4" t="s">
        <v>89</v>
      </c>
      <c r="F1285" s="20" t="s">
        <v>105</v>
      </c>
      <c r="G1285" s="4" t="n">
        <v>8</v>
      </c>
      <c r="H1285" s="4" t="n">
        <f aca="false">E1285+F1285+G1285</f>
        <v>71</v>
      </c>
      <c r="I1285" s="20" t="s">
        <v>20</v>
      </c>
      <c r="J1285" s="6" t="e">
        <f aca="false">H1285+I1285</f>
        <v>#VALUE!</v>
      </c>
      <c r="K1285" s="17" t="s">
        <v>21</v>
      </c>
      <c r="L1285" s="4" t="n">
        <v>2</v>
      </c>
    </row>
    <row r="1286" customFormat="false" ht="15" hidden="false" customHeight="true" outlineLevel="0" collapsed="false">
      <c r="A1286" s="1" t="s">
        <v>2714</v>
      </c>
      <c r="B1286" s="17" t="s">
        <v>2715</v>
      </c>
      <c r="C1286" s="22" t="n">
        <v>23945</v>
      </c>
      <c r="D1286" s="4" t="s">
        <v>16</v>
      </c>
      <c r="E1286" s="4" t="s">
        <v>91</v>
      </c>
      <c r="F1286" s="20" t="s">
        <v>105</v>
      </c>
      <c r="G1286" s="4" t="n">
        <v>7</v>
      </c>
      <c r="H1286" s="4" t="n">
        <f aca="false">E1286+F1286+G1286</f>
        <v>71</v>
      </c>
      <c r="I1286" s="20" t="s">
        <v>20</v>
      </c>
      <c r="J1286" s="6" t="e">
        <f aca="false">H1286+I1286</f>
        <v>#VALUE!</v>
      </c>
      <c r="K1286" s="17" t="s">
        <v>21</v>
      </c>
      <c r="L1286" s="4" t="n">
        <v>2</v>
      </c>
    </row>
    <row r="1287" customFormat="false" ht="15" hidden="false" customHeight="true" outlineLevel="0" collapsed="false">
      <c r="A1287" s="1" t="s">
        <v>2716</v>
      </c>
      <c r="B1287" s="23" t="s">
        <v>2717</v>
      </c>
      <c r="C1287" s="15" t="n">
        <v>24814</v>
      </c>
      <c r="D1287" s="16" t="s">
        <v>24</v>
      </c>
      <c r="E1287" s="16" t="s">
        <v>77</v>
      </c>
      <c r="F1287" s="20" t="s">
        <v>102</v>
      </c>
      <c r="G1287" s="4" t="n">
        <v>6</v>
      </c>
      <c r="H1287" s="4" t="n">
        <f aca="false">E1287+F1287+G1287</f>
        <v>71</v>
      </c>
      <c r="I1287" s="20" t="s">
        <v>20</v>
      </c>
      <c r="J1287" s="6" t="e">
        <f aca="false">H1287+I1287</f>
        <v>#VALUE!</v>
      </c>
      <c r="K1287" s="17" t="s">
        <v>21</v>
      </c>
      <c r="L1287" s="4" t="n">
        <v>1</v>
      </c>
    </row>
    <row r="1288" customFormat="false" ht="15" hidden="false" customHeight="true" outlineLevel="0" collapsed="false">
      <c r="A1288" s="1" t="s">
        <v>2718</v>
      </c>
      <c r="B1288" s="23" t="s">
        <v>2719</v>
      </c>
      <c r="C1288" s="15" t="n">
        <v>25913</v>
      </c>
      <c r="D1288" s="16" t="s">
        <v>16</v>
      </c>
      <c r="E1288" s="16" t="s">
        <v>89</v>
      </c>
      <c r="F1288" s="21" t="s">
        <v>18</v>
      </c>
      <c r="G1288" s="4" t="n">
        <v>3</v>
      </c>
      <c r="H1288" s="4" t="n">
        <f aca="false">E1288+F1288+G1288</f>
        <v>71</v>
      </c>
      <c r="I1288" s="21" t="s">
        <v>20</v>
      </c>
      <c r="J1288" s="6" t="e">
        <f aca="false">H1288+I1288</f>
        <v>#VALUE!</v>
      </c>
      <c r="K1288" s="17" t="s">
        <v>21</v>
      </c>
      <c r="L1288" s="4" t="n">
        <v>1</v>
      </c>
    </row>
    <row r="1289" customFormat="false" ht="15" hidden="false" customHeight="true" outlineLevel="0" collapsed="false">
      <c r="A1289" s="1" t="s">
        <v>2720</v>
      </c>
      <c r="B1289" s="23" t="s">
        <v>2721</v>
      </c>
      <c r="C1289" s="15" t="n">
        <v>24334</v>
      </c>
      <c r="D1289" s="16" t="s">
        <v>24</v>
      </c>
      <c r="E1289" s="16" t="s">
        <v>105</v>
      </c>
      <c r="F1289" s="21" t="s">
        <v>94</v>
      </c>
      <c r="G1289" s="4" t="n">
        <v>6</v>
      </c>
      <c r="H1289" s="4" t="n">
        <f aca="false">E1289+F1289+G1289</f>
        <v>71</v>
      </c>
      <c r="I1289" s="21" t="s">
        <v>20</v>
      </c>
      <c r="J1289" s="6" t="e">
        <f aca="false">H1289+I1289</f>
        <v>#VALUE!</v>
      </c>
      <c r="K1289" s="17" t="s">
        <v>21</v>
      </c>
      <c r="L1289" s="4" t="n">
        <v>1</v>
      </c>
    </row>
    <row r="1290" customFormat="false" ht="15" hidden="false" customHeight="true" outlineLevel="0" collapsed="false">
      <c r="A1290" s="1" t="s">
        <v>2722</v>
      </c>
      <c r="B1290" s="23" t="s">
        <v>2723</v>
      </c>
      <c r="C1290" s="15" t="n">
        <v>24565</v>
      </c>
      <c r="D1290" s="16" t="s">
        <v>44</v>
      </c>
      <c r="E1290" s="16" t="s">
        <v>89</v>
      </c>
      <c r="F1290" s="21" t="s">
        <v>98</v>
      </c>
      <c r="G1290" s="4" t="n">
        <v>11</v>
      </c>
      <c r="H1290" s="4" t="n">
        <f aca="false">E1290+F1290+G1290</f>
        <v>71</v>
      </c>
      <c r="I1290" s="21" t="s">
        <v>20</v>
      </c>
      <c r="J1290" s="6" t="e">
        <f aca="false">H1290+I1290</f>
        <v>#VALUE!</v>
      </c>
      <c r="K1290" s="17" t="s">
        <v>21</v>
      </c>
      <c r="L1290" s="4" t="n">
        <v>1</v>
      </c>
    </row>
    <row r="1291" customFormat="false" ht="15" hidden="false" customHeight="true" outlineLevel="0" collapsed="false">
      <c r="A1291" s="1" t="s">
        <v>2724</v>
      </c>
      <c r="B1291" s="23" t="s">
        <v>2725</v>
      </c>
      <c r="C1291" s="15" t="n">
        <v>20169</v>
      </c>
      <c r="D1291" s="16" t="s">
        <v>24</v>
      </c>
      <c r="E1291" s="16" t="s">
        <v>102</v>
      </c>
      <c r="F1291" s="21" t="s">
        <v>94</v>
      </c>
      <c r="G1291" s="4" t="n">
        <v>7.5</v>
      </c>
      <c r="H1291" s="4" t="n">
        <f aca="false">E1291+F1291+G1291</f>
        <v>71.5</v>
      </c>
      <c r="I1291" s="21"/>
      <c r="J1291" s="6" t="n">
        <f aca="false">H1291+I1291</f>
        <v>71.5</v>
      </c>
      <c r="K1291" s="17" t="s">
        <v>21</v>
      </c>
      <c r="L1291" s="4" t="n">
        <v>1</v>
      </c>
    </row>
    <row r="1292" customFormat="false" ht="15" hidden="false" customHeight="true" outlineLevel="0" collapsed="false">
      <c r="A1292" s="1" t="s">
        <v>2726</v>
      </c>
      <c r="B1292" s="17" t="s">
        <v>2727</v>
      </c>
      <c r="C1292" s="22" t="n">
        <v>24644</v>
      </c>
      <c r="D1292" s="4" t="s">
        <v>74</v>
      </c>
      <c r="E1292" s="4" t="s">
        <v>89</v>
      </c>
      <c r="F1292" s="20" t="s">
        <v>105</v>
      </c>
      <c r="G1292" s="4" t="n">
        <v>8</v>
      </c>
      <c r="H1292" s="4" t="n">
        <f aca="false">E1292+F1292+G1292</f>
        <v>71</v>
      </c>
      <c r="I1292" s="21" t="s">
        <v>20</v>
      </c>
      <c r="J1292" s="6" t="e">
        <f aca="false">H1292+I1292</f>
        <v>#VALUE!</v>
      </c>
      <c r="K1292" s="17" t="s">
        <v>21</v>
      </c>
      <c r="L1292" s="4" t="n">
        <v>1</v>
      </c>
    </row>
    <row r="1293" customFormat="false" ht="15" hidden="false" customHeight="true" outlineLevel="0" collapsed="false">
      <c r="A1293" s="1" t="s">
        <v>2728</v>
      </c>
      <c r="B1293" s="3" t="s">
        <v>2729</v>
      </c>
      <c r="C1293" s="22" t="n">
        <v>24342</v>
      </c>
      <c r="D1293" s="4" t="s">
        <v>74</v>
      </c>
      <c r="E1293" s="16" t="s">
        <v>89</v>
      </c>
      <c r="F1293" s="20" t="s">
        <v>32</v>
      </c>
      <c r="G1293" s="4" t="n">
        <v>5</v>
      </c>
      <c r="H1293" s="4" t="n">
        <f aca="false">E1293+F1293+G1293</f>
        <v>71</v>
      </c>
      <c r="I1293" s="20" t="s">
        <v>20</v>
      </c>
      <c r="J1293" s="6" t="e">
        <f aca="false">H1293+I1293</f>
        <v>#VALUE!</v>
      </c>
      <c r="K1293" s="17" t="s">
        <v>174</v>
      </c>
      <c r="M1293" s="3" t="s">
        <v>175</v>
      </c>
    </row>
    <row r="1294" customFormat="false" ht="15" hidden="false" customHeight="true" outlineLevel="0" collapsed="false">
      <c r="A1294" s="1" t="s">
        <v>2730</v>
      </c>
      <c r="B1294" s="17" t="s">
        <v>2731</v>
      </c>
      <c r="C1294" s="22" t="n">
        <v>26275</v>
      </c>
      <c r="D1294" s="4" t="s">
        <v>24</v>
      </c>
      <c r="E1294" s="16" t="s">
        <v>98</v>
      </c>
      <c r="F1294" s="20" t="s">
        <v>102</v>
      </c>
      <c r="G1294" s="4" t="n">
        <v>5</v>
      </c>
      <c r="H1294" s="4" t="n">
        <f aca="false">E1294+F1294+G1294</f>
        <v>71</v>
      </c>
      <c r="I1294" s="20" t="s">
        <v>20</v>
      </c>
      <c r="J1294" s="6" t="e">
        <f aca="false">H1294+I1294</f>
        <v>#VALUE!</v>
      </c>
      <c r="K1294" s="17" t="s">
        <v>174</v>
      </c>
      <c r="M1294" s="3" t="s">
        <v>175</v>
      </c>
    </row>
    <row r="1295" customFormat="false" ht="15" hidden="false" customHeight="true" outlineLevel="0" collapsed="false">
      <c r="A1295" s="1" t="s">
        <v>2732</v>
      </c>
      <c r="B1295" s="23" t="s">
        <v>2733</v>
      </c>
      <c r="C1295" s="15" t="n">
        <v>23114</v>
      </c>
      <c r="D1295" s="16" t="s">
        <v>24</v>
      </c>
      <c r="E1295" s="4" t="s">
        <v>89</v>
      </c>
      <c r="F1295" s="20" t="s">
        <v>18</v>
      </c>
      <c r="G1295" s="4" t="n">
        <v>3</v>
      </c>
      <c r="H1295" s="4" t="n">
        <f aca="false">E1295+F1295+G1295</f>
        <v>71</v>
      </c>
      <c r="I1295" s="20" t="s">
        <v>20</v>
      </c>
      <c r="J1295" s="6" t="e">
        <f aca="false">H1295+I1295</f>
        <v>#VALUE!</v>
      </c>
      <c r="K1295" s="17"/>
    </row>
    <row r="1296" customFormat="false" ht="15" hidden="false" customHeight="true" outlineLevel="0" collapsed="false">
      <c r="A1296" s="1" t="s">
        <v>2734</v>
      </c>
      <c r="B1296" s="14" t="s">
        <v>2735</v>
      </c>
      <c r="C1296" s="15" t="n">
        <v>26517</v>
      </c>
      <c r="D1296" s="16" t="s">
        <v>24</v>
      </c>
      <c r="E1296" s="16" t="s">
        <v>89</v>
      </c>
      <c r="F1296" s="21" t="s">
        <v>18</v>
      </c>
      <c r="G1296" s="4" t="n">
        <v>3</v>
      </c>
      <c r="H1296" s="4" t="n">
        <f aca="false">E1296+F1296+G1296</f>
        <v>71</v>
      </c>
      <c r="I1296" s="21" t="s">
        <v>20</v>
      </c>
      <c r="J1296" s="6" t="e">
        <f aca="false">H1296+I1296</f>
        <v>#VALUE!</v>
      </c>
      <c r="K1296" s="17"/>
    </row>
    <row r="1297" customFormat="false" ht="15" hidden="false" customHeight="true" outlineLevel="0" collapsed="false">
      <c r="A1297" s="1" t="s">
        <v>2736</v>
      </c>
      <c r="B1297" s="30" t="s">
        <v>2737</v>
      </c>
      <c r="C1297" s="31" t="n">
        <v>26421</v>
      </c>
      <c r="D1297" s="32" t="s">
        <v>1585</v>
      </c>
      <c r="E1297" s="16" t="s">
        <v>94</v>
      </c>
      <c r="F1297" s="21" t="s">
        <v>47</v>
      </c>
      <c r="G1297" s="4" t="n">
        <v>5</v>
      </c>
      <c r="H1297" s="4" t="n">
        <f aca="false">E1297+F1297+G1297</f>
        <v>71</v>
      </c>
      <c r="I1297" s="21" t="s">
        <v>20</v>
      </c>
      <c r="J1297" s="6" t="e">
        <f aca="false">H1297+I1297</f>
        <v>#VALUE!</v>
      </c>
      <c r="K1297" s="17"/>
    </row>
    <row r="1298" customFormat="false" ht="15" hidden="false" customHeight="true" outlineLevel="0" collapsed="false">
      <c r="A1298" s="1" t="s">
        <v>2738</v>
      </c>
      <c r="B1298" s="23" t="s">
        <v>2739</v>
      </c>
      <c r="C1298" s="15" t="n">
        <v>26006</v>
      </c>
      <c r="D1298" s="16" t="s">
        <v>16</v>
      </c>
      <c r="E1298" s="16" t="s">
        <v>94</v>
      </c>
      <c r="F1298" s="16" t="s">
        <v>32</v>
      </c>
      <c r="G1298" s="4" t="n">
        <v>3</v>
      </c>
      <c r="H1298" s="4" t="n">
        <f aca="false">E1298+F1298+G1298</f>
        <v>71</v>
      </c>
      <c r="I1298" s="16" t="s">
        <v>20</v>
      </c>
      <c r="J1298" s="6" t="e">
        <f aca="false">H1298+I1298</f>
        <v>#VALUE!</v>
      </c>
      <c r="K1298" s="17"/>
    </row>
    <row r="1299" customFormat="false" ht="15" hidden="false" customHeight="true" outlineLevel="0" collapsed="false">
      <c r="A1299" s="1" t="s">
        <v>2740</v>
      </c>
      <c r="B1299" s="17" t="s">
        <v>2741</v>
      </c>
      <c r="C1299" s="22" t="n">
        <v>26441</v>
      </c>
      <c r="D1299" s="4" t="s">
        <v>24</v>
      </c>
      <c r="E1299" s="16" t="s">
        <v>89</v>
      </c>
      <c r="F1299" s="20" t="s">
        <v>32</v>
      </c>
      <c r="G1299" s="4" t="n">
        <v>5</v>
      </c>
      <c r="H1299" s="4" t="n">
        <f aca="false">E1299+F1299+G1299</f>
        <v>71</v>
      </c>
      <c r="I1299" s="20" t="s">
        <v>20</v>
      </c>
      <c r="J1299" s="6" t="e">
        <f aca="false">H1299+I1299</f>
        <v>#VALUE!</v>
      </c>
      <c r="K1299" s="17"/>
    </row>
    <row r="1300" customFormat="false" ht="15" hidden="false" customHeight="true" outlineLevel="0" collapsed="false">
      <c r="A1300" s="1" t="s">
        <v>2742</v>
      </c>
      <c r="B1300" s="23" t="s">
        <v>2743</v>
      </c>
      <c r="C1300" s="15" t="n">
        <v>27015</v>
      </c>
      <c r="D1300" s="16" t="s">
        <v>24</v>
      </c>
      <c r="E1300" s="16" t="s">
        <v>91</v>
      </c>
      <c r="F1300" s="21" t="s">
        <v>17</v>
      </c>
      <c r="G1300" s="4" t="n">
        <v>5</v>
      </c>
      <c r="H1300" s="4" t="n">
        <f aca="false">E1300+F1300+G1300</f>
        <v>71</v>
      </c>
      <c r="I1300" s="21" t="s">
        <v>20</v>
      </c>
      <c r="J1300" s="6" t="e">
        <f aca="false">H1300+I1300</f>
        <v>#VALUE!</v>
      </c>
      <c r="K1300" s="17"/>
    </row>
    <row r="1301" customFormat="false" ht="15" hidden="false" customHeight="true" outlineLevel="0" collapsed="false">
      <c r="A1301" s="1" t="s">
        <v>2744</v>
      </c>
      <c r="B1301" s="23" t="s">
        <v>2745</v>
      </c>
      <c r="C1301" s="15" t="n">
        <v>24750</v>
      </c>
      <c r="D1301" s="16" t="s">
        <v>24</v>
      </c>
      <c r="E1301" s="16" t="s">
        <v>89</v>
      </c>
      <c r="F1301" s="20" t="s">
        <v>105</v>
      </c>
      <c r="G1301" s="4" t="n">
        <v>8</v>
      </c>
      <c r="H1301" s="4" t="n">
        <f aca="false">E1301+F1301+G1301</f>
        <v>71</v>
      </c>
      <c r="I1301" s="20" t="s">
        <v>20</v>
      </c>
      <c r="J1301" s="6" t="e">
        <f aca="false">H1301+I1301</f>
        <v>#VALUE!</v>
      </c>
      <c r="K1301" s="17"/>
    </row>
    <row r="1302" customFormat="false" ht="15" hidden="false" customHeight="true" outlineLevel="0" collapsed="false">
      <c r="A1302" s="1" t="s">
        <v>2746</v>
      </c>
      <c r="B1302" s="23" t="s">
        <v>2747</v>
      </c>
      <c r="C1302" s="15" t="n">
        <v>23383</v>
      </c>
      <c r="D1302" s="16" t="s">
        <v>24</v>
      </c>
      <c r="E1302" s="16" t="s">
        <v>89</v>
      </c>
      <c r="F1302" s="20" t="s">
        <v>18</v>
      </c>
      <c r="G1302" s="4" t="n">
        <v>3</v>
      </c>
      <c r="H1302" s="4" t="n">
        <f aca="false">E1302+F1302+G1302</f>
        <v>71</v>
      </c>
      <c r="I1302" s="20" t="s">
        <v>20</v>
      </c>
      <c r="J1302" s="6" t="e">
        <f aca="false">H1302+I1302</f>
        <v>#VALUE!</v>
      </c>
      <c r="K1302" s="17"/>
    </row>
    <row r="1303" customFormat="false" ht="15" hidden="false" customHeight="true" outlineLevel="0" collapsed="false">
      <c r="A1303" s="1" t="s">
        <v>2748</v>
      </c>
      <c r="B1303" s="23" t="s">
        <v>2749</v>
      </c>
      <c r="C1303" s="15" t="n">
        <v>24886</v>
      </c>
      <c r="D1303" s="16" t="s">
        <v>24</v>
      </c>
      <c r="E1303" s="16" t="s">
        <v>89</v>
      </c>
      <c r="F1303" s="20" t="s">
        <v>32</v>
      </c>
      <c r="G1303" s="16" t="s">
        <v>2750</v>
      </c>
      <c r="H1303" s="4" t="e">
        <f aca="false">E1303+F1303+G1303</f>
        <v>#VALUE!</v>
      </c>
      <c r="I1303" s="20" t="s">
        <v>48</v>
      </c>
      <c r="J1303" s="6" t="e">
        <f aca="false">H1303+I1303</f>
        <v>#VALUE!</v>
      </c>
      <c r="K1303" s="23"/>
      <c r="L1303" s="16"/>
    </row>
    <row r="1304" customFormat="false" ht="15" hidden="false" customHeight="true" outlineLevel="0" collapsed="false">
      <c r="A1304" s="1" t="s">
        <v>2751</v>
      </c>
      <c r="B1304" s="23" t="s">
        <v>2752</v>
      </c>
      <c r="C1304" s="15" t="n">
        <v>21368</v>
      </c>
      <c r="D1304" s="16" t="s">
        <v>24</v>
      </c>
      <c r="E1304" s="16" t="s">
        <v>98</v>
      </c>
      <c r="F1304" s="20" t="s">
        <v>105</v>
      </c>
      <c r="G1304" s="4" t="s">
        <v>27</v>
      </c>
      <c r="H1304" s="4" t="n">
        <f aca="false">E1304+F1304+G1304</f>
        <v>71</v>
      </c>
      <c r="I1304" s="20" t="s">
        <v>20</v>
      </c>
      <c r="J1304" s="6" t="e">
        <f aca="false">H1304+I1304</f>
        <v>#VALUE!</v>
      </c>
      <c r="K1304" s="17"/>
    </row>
    <row r="1305" customFormat="false" ht="15" hidden="false" customHeight="true" outlineLevel="0" collapsed="false">
      <c r="A1305" s="1" t="s">
        <v>2753</v>
      </c>
      <c r="B1305" s="23" t="s">
        <v>2754</v>
      </c>
      <c r="C1305" s="15" t="n">
        <v>26951</v>
      </c>
      <c r="D1305" s="16" t="s">
        <v>51</v>
      </c>
      <c r="E1305" s="16" t="s">
        <v>94</v>
      </c>
      <c r="F1305" s="20" t="s">
        <v>77</v>
      </c>
      <c r="G1305" s="4" t="n">
        <v>10</v>
      </c>
      <c r="H1305" s="4" t="n">
        <f aca="false">E1305+F1305+G1305</f>
        <v>71</v>
      </c>
      <c r="I1305" s="20" t="s">
        <v>20</v>
      </c>
      <c r="J1305" s="6" t="e">
        <f aca="false">H1305+I1305</f>
        <v>#VALUE!</v>
      </c>
      <c r="K1305" s="17"/>
    </row>
    <row r="1306" customFormat="false" ht="15" hidden="false" customHeight="true" outlineLevel="0" collapsed="false">
      <c r="A1306" s="1" t="s">
        <v>2755</v>
      </c>
      <c r="B1306" s="23" t="s">
        <v>2756</v>
      </c>
      <c r="C1306" s="15" t="n">
        <v>28120</v>
      </c>
      <c r="D1306" s="16" t="s">
        <v>24</v>
      </c>
      <c r="E1306" s="16" t="s">
        <v>89</v>
      </c>
      <c r="F1306" s="20" t="s">
        <v>32</v>
      </c>
      <c r="G1306" s="4" t="n">
        <v>5</v>
      </c>
      <c r="H1306" s="4" t="n">
        <f aca="false">E1306+F1306+G1306</f>
        <v>71</v>
      </c>
      <c r="I1306" s="20" t="s">
        <v>20</v>
      </c>
      <c r="J1306" s="6" t="e">
        <f aca="false">H1306+I1306</f>
        <v>#VALUE!</v>
      </c>
      <c r="K1306" s="17"/>
    </row>
    <row r="1307" customFormat="false" ht="15" hidden="false" customHeight="true" outlineLevel="0" collapsed="false">
      <c r="A1307" s="1" t="s">
        <v>2757</v>
      </c>
      <c r="B1307" s="3" t="s">
        <v>2758</v>
      </c>
      <c r="C1307" s="22" t="n">
        <v>27682</v>
      </c>
      <c r="D1307" s="4" t="s">
        <v>16</v>
      </c>
      <c r="E1307" s="16" t="s">
        <v>100</v>
      </c>
      <c r="F1307" s="20" t="s">
        <v>102</v>
      </c>
      <c r="G1307" s="4" t="s">
        <v>27</v>
      </c>
      <c r="H1307" s="4" t="n">
        <f aca="false">E1307+F1307+G1307</f>
        <v>71</v>
      </c>
      <c r="I1307" s="20" t="s">
        <v>20</v>
      </c>
      <c r="J1307" s="6" t="e">
        <f aca="false">H1307+I1307</f>
        <v>#VALUE!</v>
      </c>
      <c r="K1307" s="17"/>
    </row>
    <row r="1308" customFormat="false" ht="15" hidden="false" customHeight="true" outlineLevel="0" collapsed="false">
      <c r="A1308" s="1" t="s">
        <v>2759</v>
      </c>
      <c r="B1308" s="14" t="s">
        <v>2760</v>
      </c>
      <c r="C1308" s="15" t="n">
        <v>25709</v>
      </c>
      <c r="D1308" s="16" t="s">
        <v>24</v>
      </c>
      <c r="E1308" s="16" t="s">
        <v>89</v>
      </c>
      <c r="F1308" s="21" t="s">
        <v>105</v>
      </c>
      <c r="G1308" s="4" t="s">
        <v>38</v>
      </c>
      <c r="H1308" s="4" t="n">
        <f aca="false">E1308+F1308+G1308</f>
        <v>71</v>
      </c>
      <c r="I1308" s="21" t="s">
        <v>20</v>
      </c>
      <c r="J1308" s="6" t="e">
        <f aca="false">H1308+I1308</f>
        <v>#VALUE!</v>
      </c>
      <c r="K1308" s="17"/>
    </row>
    <row r="1309" customFormat="false" ht="15" hidden="false" customHeight="true" outlineLevel="0" collapsed="false">
      <c r="A1309" s="1" t="s">
        <v>2761</v>
      </c>
      <c r="B1309" s="23" t="s">
        <v>2762</v>
      </c>
      <c r="C1309" s="15" t="n">
        <v>26493</v>
      </c>
      <c r="D1309" s="16" t="s">
        <v>16</v>
      </c>
      <c r="E1309" s="16" t="s">
        <v>89</v>
      </c>
      <c r="F1309" s="20" t="s">
        <v>105</v>
      </c>
      <c r="G1309" s="4" t="n">
        <v>8</v>
      </c>
      <c r="H1309" s="4" t="n">
        <f aca="false">E1309+F1309+G1309</f>
        <v>71</v>
      </c>
      <c r="I1309" s="20" t="s">
        <v>20</v>
      </c>
      <c r="J1309" s="6" t="e">
        <f aca="false">H1309+I1309</f>
        <v>#VALUE!</v>
      </c>
      <c r="K1309" s="17"/>
    </row>
    <row r="1310" customFormat="false" ht="15" hidden="false" customHeight="true" outlineLevel="0" collapsed="false">
      <c r="A1310" s="1" t="s">
        <v>2763</v>
      </c>
      <c r="B1310" s="23" t="s">
        <v>2764</v>
      </c>
      <c r="C1310" s="15" t="n">
        <v>26766</v>
      </c>
      <c r="D1310" s="16" t="s">
        <v>24</v>
      </c>
      <c r="E1310" s="16" t="s">
        <v>94</v>
      </c>
      <c r="F1310" s="20" t="s">
        <v>47</v>
      </c>
      <c r="G1310" s="4" t="n">
        <v>5</v>
      </c>
      <c r="H1310" s="4" t="n">
        <f aca="false">E1310+F1310+G1310</f>
        <v>71</v>
      </c>
      <c r="I1310" s="20" t="s">
        <v>20</v>
      </c>
      <c r="J1310" s="6" t="e">
        <f aca="false">H1310+I1310</f>
        <v>#VALUE!</v>
      </c>
      <c r="K1310" s="17"/>
    </row>
    <row r="1311" customFormat="false" ht="15" hidden="false" customHeight="true" outlineLevel="0" collapsed="false">
      <c r="A1311" s="1" t="s">
        <v>2765</v>
      </c>
      <c r="B1311" s="23" t="s">
        <v>2766</v>
      </c>
      <c r="C1311" s="15" t="n">
        <v>26555</v>
      </c>
      <c r="D1311" s="16" t="s">
        <v>16</v>
      </c>
      <c r="E1311" s="16" t="s">
        <v>98</v>
      </c>
      <c r="F1311" s="20" t="s">
        <v>102</v>
      </c>
      <c r="G1311" s="4" t="n">
        <v>5</v>
      </c>
      <c r="H1311" s="4" t="n">
        <f aca="false">E1311+F1311+G1311</f>
        <v>71</v>
      </c>
      <c r="I1311" s="20" t="s">
        <v>20</v>
      </c>
      <c r="J1311" s="6" t="e">
        <f aca="false">H1311+I1311</f>
        <v>#VALUE!</v>
      </c>
      <c r="K1311" s="17"/>
    </row>
    <row r="1312" customFormat="false" ht="15" hidden="false" customHeight="true" outlineLevel="0" collapsed="false">
      <c r="A1312" s="1" t="s">
        <v>2767</v>
      </c>
      <c r="B1312" s="14" t="s">
        <v>2768</v>
      </c>
      <c r="C1312" s="15" t="n">
        <v>24693</v>
      </c>
      <c r="D1312" s="16" t="s">
        <v>24</v>
      </c>
      <c r="E1312" s="16" t="s">
        <v>100</v>
      </c>
      <c r="F1312" s="21" t="s">
        <v>100</v>
      </c>
      <c r="G1312" s="4" t="n">
        <v>5</v>
      </c>
      <c r="H1312" s="4" t="n">
        <f aca="false">E1312+F1312+G1312</f>
        <v>71</v>
      </c>
      <c r="I1312" s="21" t="s">
        <v>20</v>
      </c>
      <c r="J1312" s="6" t="e">
        <f aca="false">H1312+I1312</f>
        <v>#VALUE!</v>
      </c>
      <c r="K1312" s="17"/>
    </row>
    <row r="1313" customFormat="false" ht="15" hidden="false" customHeight="true" outlineLevel="0" collapsed="false">
      <c r="A1313" s="1" t="s">
        <v>2769</v>
      </c>
      <c r="B1313" s="24" t="s">
        <v>2770</v>
      </c>
      <c r="C1313" s="15" t="n">
        <v>24868</v>
      </c>
      <c r="D1313" s="16" t="s">
        <v>24</v>
      </c>
      <c r="E1313" s="16" t="s">
        <v>77</v>
      </c>
      <c r="F1313" s="21" t="s">
        <v>47</v>
      </c>
      <c r="G1313" s="4" t="n">
        <v>4</v>
      </c>
      <c r="H1313" s="4" t="n">
        <f aca="false">E1313+F1313+G1313</f>
        <v>71</v>
      </c>
      <c r="I1313" s="21" t="s">
        <v>20</v>
      </c>
      <c r="J1313" s="6" t="e">
        <f aca="false">H1313+I1313</f>
        <v>#VALUE!</v>
      </c>
      <c r="K1313" s="17"/>
    </row>
    <row r="1314" customFormat="false" ht="15" hidden="false" customHeight="true" outlineLevel="0" collapsed="false">
      <c r="A1314" s="1" t="s">
        <v>2771</v>
      </c>
      <c r="B1314" s="23" t="s">
        <v>2772</v>
      </c>
      <c r="C1314" s="15" t="n">
        <v>26820</v>
      </c>
      <c r="D1314" s="16" t="s">
        <v>24</v>
      </c>
      <c r="E1314" s="16" t="s">
        <v>89</v>
      </c>
      <c r="F1314" s="21" t="s">
        <v>17</v>
      </c>
      <c r="G1314" s="4" t="n">
        <v>6</v>
      </c>
      <c r="H1314" s="4" t="n">
        <f aca="false">E1314+F1314+G1314</f>
        <v>71</v>
      </c>
      <c r="I1314" s="21" t="s">
        <v>20</v>
      </c>
      <c r="J1314" s="6" t="e">
        <f aca="false">H1314+I1314</f>
        <v>#VALUE!</v>
      </c>
      <c r="K1314" s="17"/>
    </row>
    <row r="1315" customFormat="false" ht="15" hidden="false" customHeight="true" outlineLevel="0" collapsed="false">
      <c r="A1315" s="1" t="s">
        <v>2773</v>
      </c>
      <c r="B1315" s="23" t="s">
        <v>2774</v>
      </c>
      <c r="C1315" s="15" t="n">
        <v>25016</v>
      </c>
      <c r="D1315" s="16" t="s">
        <v>24</v>
      </c>
      <c r="E1315" s="16" t="s">
        <v>77</v>
      </c>
      <c r="F1315" s="20" t="s">
        <v>105</v>
      </c>
      <c r="G1315" s="4" t="n">
        <v>5</v>
      </c>
      <c r="H1315" s="4" t="n">
        <f aca="false">E1315+F1315+G1315</f>
        <v>71</v>
      </c>
      <c r="I1315" s="20" t="s">
        <v>20</v>
      </c>
      <c r="J1315" s="6" t="e">
        <f aca="false">H1315+I1315</f>
        <v>#VALUE!</v>
      </c>
      <c r="K1315" s="17"/>
    </row>
    <row r="1316" customFormat="false" ht="15" hidden="false" customHeight="true" outlineLevel="0" collapsed="false">
      <c r="A1316" s="1" t="s">
        <v>2775</v>
      </c>
      <c r="B1316" s="14" t="s">
        <v>2776</v>
      </c>
      <c r="C1316" s="15" t="n">
        <v>25912</v>
      </c>
      <c r="D1316" s="16" t="s">
        <v>51</v>
      </c>
      <c r="E1316" s="16" t="s">
        <v>91</v>
      </c>
      <c r="F1316" s="21" t="s">
        <v>17</v>
      </c>
      <c r="G1316" s="4" t="n">
        <v>5</v>
      </c>
      <c r="H1316" s="4" t="n">
        <f aca="false">E1316+F1316+G1316</f>
        <v>71</v>
      </c>
      <c r="I1316" s="21" t="s">
        <v>20</v>
      </c>
      <c r="J1316" s="6" t="e">
        <f aca="false">H1316+I1316</f>
        <v>#VALUE!</v>
      </c>
      <c r="K1316" s="17"/>
    </row>
    <row r="1317" customFormat="false" ht="15" hidden="false" customHeight="true" outlineLevel="0" collapsed="false">
      <c r="A1317" s="1" t="s">
        <v>2777</v>
      </c>
      <c r="B1317" s="23" t="s">
        <v>2778</v>
      </c>
      <c r="C1317" s="15" t="n">
        <v>26438</v>
      </c>
      <c r="D1317" s="16" t="s">
        <v>767</v>
      </c>
      <c r="E1317" s="16" t="s">
        <v>77</v>
      </c>
      <c r="F1317" s="20" t="s">
        <v>47</v>
      </c>
      <c r="G1317" s="4" t="n">
        <v>4</v>
      </c>
      <c r="H1317" s="4" t="n">
        <f aca="false">E1317+F1317+G1317</f>
        <v>71</v>
      </c>
      <c r="I1317" s="20" t="s">
        <v>20</v>
      </c>
      <c r="J1317" s="6" t="e">
        <f aca="false">H1317+I1317</f>
        <v>#VALUE!</v>
      </c>
      <c r="K1317" s="17"/>
    </row>
    <row r="1318" customFormat="false" ht="15" hidden="false" customHeight="true" outlineLevel="0" collapsed="false">
      <c r="A1318" s="1" t="s">
        <v>2779</v>
      </c>
      <c r="B1318" s="23" t="s">
        <v>2780</v>
      </c>
      <c r="C1318" s="15" t="n">
        <v>25908</v>
      </c>
      <c r="D1318" s="16" t="s">
        <v>24</v>
      </c>
      <c r="E1318" s="16" t="s">
        <v>89</v>
      </c>
      <c r="F1318" s="20" t="s">
        <v>17</v>
      </c>
      <c r="G1318" s="4" t="n">
        <v>6</v>
      </c>
      <c r="H1318" s="4" t="n">
        <f aca="false">E1318+F1318+G1318</f>
        <v>71</v>
      </c>
      <c r="I1318" s="20" t="s">
        <v>20</v>
      </c>
      <c r="J1318" s="6" t="e">
        <f aca="false">H1318+I1318</f>
        <v>#VALUE!</v>
      </c>
      <c r="K1318" s="17"/>
    </row>
    <row r="1319" customFormat="false" ht="15" hidden="false" customHeight="true" outlineLevel="0" collapsed="false">
      <c r="A1319" s="1" t="s">
        <v>2781</v>
      </c>
      <c r="B1319" s="23" t="s">
        <v>2782</v>
      </c>
      <c r="C1319" s="15" t="n">
        <v>26984</v>
      </c>
      <c r="D1319" s="16" t="s">
        <v>24</v>
      </c>
      <c r="E1319" s="16" t="s">
        <v>77</v>
      </c>
      <c r="F1319" s="21" t="s">
        <v>17</v>
      </c>
      <c r="G1319" s="4" t="n">
        <v>3</v>
      </c>
      <c r="H1319" s="4" t="n">
        <f aca="false">E1319+F1319+G1319</f>
        <v>71</v>
      </c>
      <c r="I1319" s="21" t="s">
        <v>20</v>
      </c>
      <c r="J1319" s="6" t="e">
        <f aca="false">H1319+I1319</f>
        <v>#VALUE!</v>
      </c>
      <c r="K1319" s="17"/>
    </row>
    <row r="1320" customFormat="false" ht="15" hidden="false" customHeight="true" outlineLevel="0" collapsed="false">
      <c r="A1320" s="1" t="s">
        <v>2783</v>
      </c>
      <c r="B1320" s="23" t="s">
        <v>2784</v>
      </c>
      <c r="C1320" s="15" t="n">
        <v>25877</v>
      </c>
      <c r="D1320" s="16" t="s">
        <v>24</v>
      </c>
      <c r="E1320" s="16" t="s">
        <v>94</v>
      </c>
      <c r="F1320" s="21" t="s">
        <v>32</v>
      </c>
      <c r="G1320" s="4" t="n">
        <v>3</v>
      </c>
      <c r="H1320" s="4" t="n">
        <f aca="false">E1320+F1320+G1320</f>
        <v>71</v>
      </c>
      <c r="I1320" s="21" t="s">
        <v>20</v>
      </c>
      <c r="J1320" s="6" t="e">
        <f aca="false">H1320+I1320</f>
        <v>#VALUE!</v>
      </c>
      <c r="K1320" s="17"/>
    </row>
    <row r="1321" customFormat="false" ht="15" hidden="false" customHeight="true" outlineLevel="0" collapsed="false">
      <c r="A1321" s="1" t="s">
        <v>2785</v>
      </c>
      <c r="B1321" s="14" t="s">
        <v>2786</v>
      </c>
      <c r="C1321" s="15" t="n">
        <v>23865</v>
      </c>
      <c r="D1321" s="16" t="s">
        <v>24</v>
      </c>
      <c r="E1321" s="16" t="s">
        <v>94</v>
      </c>
      <c r="F1321" s="21" t="s">
        <v>105</v>
      </c>
      <c r="G1321" s="4" t="n">
        <v>6</v>
      </c>
      <c r="H1321" s="4" t="n">
        <f aca="false">E1321+F1321+G1321</f>
        <v>71</v>
      </c>
      <c r="I1321" s="21" t="s">
        <v>20</v>
      </c>
      <c r="J1321" s="6" t="e">
        <f aca="false">H1321+I1321</f>
        <v>#VALUE!</v>
      </c>
      <c r="K1321" s="17"/>
    </row>
    <row r="1322" customFormat="false" ht="15" hidden="false" customHeight="true" outlineLevel="0" collapsed="false">
      <c r="A1322" s="1" t="s">
        <v>2787</v>
      </c>
      <c r="B1322" s="14" t="s">
        <v>2788</v>
      </c>
      <c r="C1322" s="15" t="n">
        <v>25465</v>
      </c>
      <c r="D1322" s="16" t="s">
        <v>51</v>
      </c>
      <c r="E1322" s="16" t="s">
        <v>89</v>
      </c>
      <c r="F1322" s="21" t="s">
        <v>18</v>
      </c>
      <c r="G1322" s="4" t="n">
        <v>3</v>
      </c>
      <c r="H1322" s="4" t="n">
        <f aca="false">E1322+F1322+G1322</f>
        <v>71</v>
      </c>
      <c r="I1322" s="21" t="s">
        <v>20</v>
      </c>
      <c r="J1322" s="6" t="e">
        <f aca="false">H1322+I1322</f>
        <v>#VALUE!</v>
      </c>
      <c r="K1322" s="17"/>
    </row>
    <row r="1323" customFormat="false" ht="15" hidden="false" customHeight="true" outlineLevel="0" collapsed="false">
      <c r="A1323" s="1" t="s">
        <v>2789</v>
      </c>
      <c r="B1323" s="23" t="s">
        <v>2790</v>
      </c>
      <c r="C1323" s="15" t="n">
        <v>27689</v>
      </c>
      <c r="D1323" s="16" t="s">
        <v>24</v>
      </c>
      <c r="E1323" s="16" t="s">
        <v>89</v>
      </c>
      <c r="F1323" s="21" t="s">
        <v>105</v>
      </c>
      <c r="G1323" s="4" t="n">
        <v>8</v>
      </c>
      <c r="H1323" s="4" t="n">
        <f aca="false">E1323+F1323+G1323</f>
        <v>71</v>
      </c>
      <c r="I1323" s="21" t="s">
        <v>20</v>
      </c>
      <c r="J1323" s="6" t="e">
        <f aca="false">H1323+I1323</f>
        <v>#VALUE!</v>
      </c>
      <c r="K1323" s="17"/>
    </row>
    <row r="1324" customFormat="false" ht="15" hidden="false" customHeight="true" outlineLevel="0" collapsed="false">
      <c r="A1324" s="1" t="s">
        <v>2791</v>
      </c>
      <c r="B1324" s="23" t="s">
        <v>2792</v>
      </c>
      <c r="C1324" s="15" t="n">
        <v>24866</v>
      </c>
      <c r="D1324" s="16" t="s">
        <v>24</v>
      </c>
      <c r="E1324" s="16" t="s">
        <v>77</v>
      </c>
      <c r="F1324" s="21" t="s">
        <v>105</v>
      </c>
      <c r="G1324" s="4" t="n">
        <v>5</v>
      </c>
      <c r="H1324" s="4" t="n">
        <f aca="false">E1324+F1324+G1324</f>
        <v>71</v>
      </c>
      <c r="I1324" s="21" t="s">
        <v>20</v>
      </c>
      <c r="J1324" s="6" t="e">
        <f aca="false">H1324+I1324</f>
        <v>#VALUE!</v>
      </c>
      <c r="K1324" s="17"/>
    </row>
    <row r="1325" customFormat="false" ht="15" hidden="false" customHeight="true" outlineLevel="0" collapsed="false">
      <c r="A1325" s="1" t="s">
        <v>2793</v>
      </c>
      <c r="B1325" s="23" t="s">
        <v>2794</v>
      </c>
      <c r="C1325" s="15" t="n">
        <v>24203</v>
      </c>
      <c r="D1325" s="16" t="s">
        <v>24</v>
      </c>
      <c r="E1325" s="16" t="s">
        <v>89</v>
      </c>
      <c r="F1325" s="21" t="s">
        <v>32</v>
      </c>
      <c r="G1325" s="4" t="n">
        <v>5</v>
      </c>
      <c r="H1325" s="4" t="n">
        <f aca="false">E1325+F1325+G1325</f>
        <v>71</v>
      </c>
      <c r="I1325" s="21" t="s">
        <v>20</v>
      </c>
      <c r="J1325" s="6" t="e">
        <f aca="false">H1325+I1325</f>
        <v>#VALUE!</v>
      </c>
      <c r="K1325" s="17"/>
    </row>
    <row r="1326" customFormat="false" ht="15" hidden="false" customHeight="true" outlineLevel="0" collapsed="false">
      <c r="A1326" s="1" t="s">
        <v>2795</v>
      </c>
      <c r="B1326" s="23" t="s">
        <v>2796</v>
      </c>
      <c r="C1326" s="15" t="n">
        <v>26778</v>
      </c>
      <c r="D1326" s="16" t="s">
        <v>24</v>
      </c>
      <c r="E1326" s="16" t="s">
        <v>89</v>
      </c>
      <c r="F1326" s="21" t="s">
        <v>32</v>
      </c>
      <c r="G1326" s="4" t="n">
        <v>5</v>
      </c>
      <c r="H1326" s="4" t="n">
        <f aca="false">E1326+F1326+G1326</f>
        <v>71</v>
      </c>
      <c r="I1326" s="21" t="s">
        <v>20</v>
      </c>
      <c r="J1326" s="6" t="e">
        <f aca="false">H1326+I1326</f>
        <v>#VALUE!</v>
      </c>
      <c r="K1326" s="17"/>
    </row>
    <row r="1327" customFormat="false" ht="15" hidden="false" customHeight="true" outlineLevel="0" collapsed="false">
      <c r="A1327" s="1" t="s">
        <v>2797</v>
      </c>
      <c r="B1327" s="23" t="s">
        <v>2798</v>
      </c>
      <c r="C1327" s="15" t="n">
        <v>25164</v>
      </c>
      <c r="D1327" s="16" t="s">
        <v>24</v>
      </c>
      <c r="E1327" s="16" t="s">
        <v>98</v>
      </c>
      <c r="F1327" s="21" t="s">
        <v>32</v>
      </c>
      <c r="G1327" s="4" t="n">
        <v>1</v>
      </c>
      <c r="H1327" s="4" t="n">
        <f aca="false">E1327+F1327+G1327</f>
        <v>71</v>
      </c>
      <c r="I1327" s="21" t="s">
        <v>20</v>
      </c>
      <c r="J1327" s="6" t="e">
        <f aca="false">H1327+I1327</f>
        <v>#VALUE!</v>
      </c>
      <c r="K1327" s="17"/>
    </row>
    <row r="1328" customFormat="false" ht="15" hidden="false" customHeight="true" outlineLevel="0" collapsed="false">
      <c r="A1328" s="1" t="s">
        <v>2799</v>
      </c>
      <c r="B1328" s="23" t="s">
        <v>2800</v>
      </c>
      <c r="C1328" s="15" t="n">
        <v>25622</v>
      </c>
      <c r="D1328" s="16" t="s">
        <v>24</v>
      </c>
      <c r="E1328" s="16" t="s">
        <v>89</v>
      </c>
      <c r="F1328" s="21" t="s">
        <v>105</v>
      </c>
      <c r="G1328" s="4" t="n">
        <v>8</v>
      </c>
      <c r="H1328" s="4" t="n">
        <f aca="false">E1328+F1328+G1328</f>
        <v>71</v>
      </c>
      <c r="I1328" s="21" t="s">
        <v>20</v>
      </c>
      <c r="J1328" s="6" t="e">
        <f aca="false">H1328+I1328</f>
        <v>#VALUE!</v>
      </c>
      <c r="K1328" s="17"/>
    </row>
    <row r="1329" customFormat="false" ht="15" hidden="false" customHeight="true" outlineLevel="0" collapsed="false">
      <c r="A1329" s="1" t="s">
        <v>2801</v>
      </c>
      <c r="B1329" s="23" t="s">
        <v>2802</v>
      </c>
      <c r="C1329" s="15" t="n">
        <v>27902</v>
      </c>
      <c r="D1329" s="16" t="s">
        <v>74</v>
      </c>
      <c r="E1329" s="16" t="s">
        <v>89</v>
      </c>
      <c r="F1329" s="21" t="s">
        <v>18</v>
      </c>
      <c r="G1329" s="4" t="n">
        <v>3</v>
      </c>
      <c r="H1329" s="4" t="n">
        <f aca="false">E1329+F1329+G1329</f>
        <v>71</v>
      </c>
      <c r="I1329" s="21" t="s">
        <v>20</v>
      </c>
      <c r="J1329" s="6" t="e">
        <f aca="false">H1329+I1329</f>
        <v>#VALUE!</v>
      </c>
      <c r="K1329" s="17"/>
    </row>
    <row r="1330" customFormat="false" ht="15" hidden="false" customHeight="true" outlineLevel="0" collapsed="false">
      <c r="A1330" s="1" t="s">
        <v>2803</v>
      </c>
      <c r="B1330" s="23" t="s">
        <v>2804</v>
      </c>
      <c r="C1330" s="15" t="n">
        <v>23912</v>
      </c>
      <c r="D1330" s="16" t="s">
        <v>74</v>
      </c>
      <c r="E1330" s="16" t="s">
        <v>98</v>
      </c>
      <c r="F1330" s="21" t="s">
        <v>102</v>
      </c>
      <c r="G1330" s="4" t="n">
        <v>5</v>
      </c>
      <c r="H1330" s="4" t="n">
        <f aca="false">E1330+F1330+G1330</f>
        <v>71</v>
      </c>
      <c r="I1330" s="21" t="s">
        <v>20</v>
      </c>
      <c r="J1330" s="6" t="e">
        <f aca="false">H1330+I1330</f>
        <v>#VALUE!</v>
      </c>
      <c r="K1330" s="17"/>
    </row>
    <row r="1331" customFormat="false" ht="15" hidden="false" customHeight="true" outlineLevel="0" collapsed="false">
      <c r="A1331" s="1" t="s">
        <v>2805</v>
      </c>
      <c r="B1331" s="23" t="s">
        <v>2806</v>
      </c>
      <c r="C1331" s="15" t="n">
        <v>27021</v>
      </c>
      <c r="D1331" s="16" t="s">
        <v>24</v>
      </c>
      <c r="E1331" s="16" t="s">
        <v>89</v>
      </c>
      <c r="F1331" s="21" t="s">
        <v>17</v>
      </c>
      <c r="G1331" s="4" t="n">
        <v>6</v>
      </c>
      <c r="H1331" s="4" t="n">
        <f aca="false">E1331+F1331+G1331</f>
        <v>71</v>
      </c>
      <c r="I1331" s="21" t="s">
        <v>20</v>
      </c>
      <c r="J1331" s="6" t="e">
        <f aca="false">H1331+I1331</f>
        <v>#VALUE!</v>
      </c>
      <c r="K1331" s="17"/>
    </row>
    <row r="1332" customFormat="false" ht="15" hidden="false" customHeight="true" outlineLevel="0" collapsed="false">
      <c r="A1332" s="1" t="s">
        <v>2807</v>
      </c>
      <c r="B1332" s="17" t="s">
        <v>2808</v>
      </c>
      <c r="C1332" s="22" t="n">
        <v>26912</v>
      </c>
      <c r="D1332" s="4" t="s">
        <v>74</v>
      </c>
      <c r="E1332" s="4" t="s">
        <v>89</v>
      </c>
      <c r="F1332" s="20" t="s">
        <v>32</v>
      </c>
      <c r="G1332" s="4" t="n">
        <v>5</v>
      </c>
      <c r="H1332" s="4" t="n">
        <f aca="false">E1332+F1332+G1332</f>
        <v>71</v>
      </c>
      <c r="I1332" s="20" t="s">
        <v>20</v>
      </c>
      <c r="J1332" s="6" t="e">
        <f aca="false">H1332+I1332</f>
        <v>#VALUE!</v>
      </c>
      <c r="K1332" s="17"/>
    </row>
    <row r="1333" customFormat="false" ht="15" hidden="false" customHeight="true" outlineLevel="0" collapsed="false">
      <c r="A1333" s="1" t="s">
        <v>2809</v>
      </c>
      <c r="B1333" s="17" t="s">
        <v>2810</v>
      </c>
      <c r="C1333" s="22" t="n">
        <v>25428</v>
      </c>
      <c r="D1333" s="4" t="s">
        <v>16</v>
      </c>
      <c r="E1333" s="4" t="s">
        <v>94</v>
      </c>
      <c r="F1333" s="20" t="s">
        <v>47</v>
      </c>
      <c r="G1333" s="4" t="n">
        <v>5</v>
      </c>
      <c r="H1333" s="4" t="n">
        <f aca="false">E1333+F1333+G1333</f>
        <v>71</v>
      </c>
      <c r="I1333" s="20" t="s">
        <v>20</v>
      </c>
      <c r="J1333" s="6" t="e">
        <f aca="false">H1333+I1333</f>
        <v>#VALUE!</v>
      </c>
      <c r="K1333" s="17"/>
    </row>
    <row r="1334" customFormat="false" ht="15" hidden="false" customHeight="true" outlineLevel="0" collapsed="false">
      <c r="A1334" s="1" t="s">
        <v>2811</v>
      </c>
      <c r="B1334" s="17" t="s">
        <v>2812</v>
      </c>
      <c r="C1334" s="22" t="n">
        <v>25720</v>
      </c>
      <c r="D1334" s="4" t="s">
        <v>24</v>
      </c>
      <c r="E1334" s="4" t="s">
        <v>89</v>
      </c>
      <c r="F1334" s="20" t="s">
        <v>32</v>
      </c>
      <c r="G1334" s="4" t="n">
        <v>5</v>
      </c>
      <c r="H1334" s="4" t="n">
        <f aca="false">E1334+F1334+G1334</f>
        <v>71</v>
      </c>
      <c r="I1334" s="20" t="s">
        <v>20</v>
      </c>
      <c r="J1334" s="6" t="e">
        <f aca="false">H1334+I1334</f>
        <v>#VALUE!</v>
      </c>
      <c r="K1334" s="17"/>
    </row>
    <row r="1335" customFormat="false" ht="15" hidden="false" customHeight="true" outlineLevel="0" collapsed="false">
      <c r="A1335" s="1" t="s">
        <v>2813</v>
      </c>
      <c r="B1335" s="17" t="s">
        <v>2814</v>
      </c>
      <c r="C1335" s="22" t="n">
        <v>27191</v>
      </c>
      <c r="D1335" s="4" t="s">
        <v>24</v>
      </c>
      <c r="E1335" s="4" t="s">
        <v>89</v>
      </c>
      <c r="F1335" s="20" t="s">
        <v>105</v>
      </c>
      <c r="G1335" s="4" t="n">
        <v>8</v>
      </c>
      <c r="H1335" s="4" t="n">
        <f aca="false">E1335+F1335+G1335</f>
        <v>71</v>
      </c>
      <c r="I1335" s="20" t="s">
        <v>20</v>
      </c>
      <c r="J1335" s="6" t="e">
        <f aca="false">H1335+I1335</f>
        <v>#VALUE!</v>
      </c>
      <c r="K1335" s="17"/>
    </row>
    <row r="1336" customFormat="false" ht="15" hidden="false" customHeight="true" outlineLevel="0" collapsed="false">
      <c r="A1336" s="1" t="s">
        <v>2815</v>
      </c>
      <c r="B1336" s="17" t="s">
        <v>2816</v>
      </c>
      <c r="C1336" s="22" t="n">
        <v>25382</v>
      </c>
      <c r="D1336" s="4" t="s">
        <v>24</v>
      </c>
      <c r="E1336" s="4" t="s">
        <v>89</v>
      </c>
      <c r="F1336" s="20" t="s">
        <v>32</v>
      </c>
      <c r="G1336" s="4" t="s">
        <v>30</v>
      </c>
      <c r="H1336" s="4" t="n">
        <f aca="false">E1336+F1336+G1336</f>
        <v>71</v>
      </c>
      <c r="I1336" s="21" t="s">
        <v>20</v>
      </c>
      <c r="J1336" s="6" t="e">
        <f aca="false">H1336+I1336</f>
        <v>#VALUE!</v>
      </c>
      <c r="K1336" s="17"/>
    </row>
    <row r="1337" customFormat="false" ht="15" hidden="false" customHeight="true" outlineLevel="0" collapsed="false">
      <c r="A1337" s="1" t="s">
        <v>2817</v>
      </c>
      <c r="B1337" s="25" t="s">
        <v>2818</v>
      </c>
      <c r="C1337" s="26" t="n">
        <v>25271</v>
      </c>
      <c r="D1337" s="27" t="s">
        <v>51</v>
      </c>
      <c r="E1337" s="16" t="s">
        <v>94</v>
      </c>
      <c r="F1337" s="20" t="s">
        <v>47</v>
      </c>
      <c r="G1337" s="4" t="s">
        <v>30</v>
      </c>
      <c r="H1337" s="4" t="n">
        <f aca="false">E1337+F1337+G1337</f>
        <v>71</v>
      </c>
      <c r="I1337" s="20" t="s">
        <v>20</v>
      </c>
      <c r="J1337" s="6" t="e">
        <f aca="false">H1337+I1337</f>
        <v>#VALUE!</v>
      </c>
      <c r="K1337" s="17"/>
    </row>
    <row r="1338" customFormat="false" ht="15" hidden="false" customHeight="true" outlineLevel="0" collapsed="false">
      <c r="A1338" s="1" t="s">
        <v>2819</v>
      </c>
      <c r="B1338" s="17" t="s">
        <v>2820</v>
      </c>
      <c r="C1338" s="22" t="n">
        <v>24756</v>
      </c>
      <c r="D1338" s="4" t="s">
        <v>24</v>
      </c>
      <c r="E1338" s="4" t="s">
        <v>94</v>
      </c>
      <c r="F1338" s="20" t="s">
        <v>47</v>
      </c>
      <c r="G1338" s="4" t="n">
        <v>5</v>
      </c>
      <c r="H1338" s="4" t="n">
        <f aca="false">E1338+F1338+G1338</f>
        <v>71</v>
      </c>
      <c r="I1338" s="20" t="s">
        <v>20</v>
      </c>
      <c r="J1338" s="6" t="e">
        <f aca="false">H1338+I1338</f>
        <v>#VALUE!</v>
      </c>
      <c r="K1338" s="17"/>
    </row>
    <row r="1339" customFormat="false" ht="15" hidden="false" customHeight="true" outlineLevel="0" collapsed="false">
      <c r="A1339" s="1" t="s">
        <v>2821</v>
      </c>
      <c r="B1339" s="23" t="s">
        <v>2822</v>
      </c>
      <c r="C1339" s="15" t="n">
        <v>25523</v>
      </c>
      <c r="D1339" s="16" t="s">
        <v>16</v>
      </c>
      <c r="E1339" s="4" t="s">
        <v>98</v>
      </c>
      <c r="F1339" s="16" t="s">
        <v>102</v>
      </c>
      <c r="G1339" s="4" t="n">
        <v>5</v>
      </c>
      <c r="H1339" s="4" t="n">
        <f aca="false">E1339+F1339+G1339</f>
        <v>71</v>
      </c>
      <c r="I1339" s="16" t="s">
        <v>20</v>
      </c>
      <c r="J1339" s="6" t="e">
        <f aca="false">H1339+I1339</f>
        <v>#VALUE!</v>
      </c>
      <c r="K1339" s="17"/>
    </row>
    <row r="1340" customFormat="false" ht="15" hidden="false" customHeight="true" outlineLevel="0" collapsed="false">
      <c r="A1340" s="1" t="s">
        <v>2823</v>
      </c>
      <c r="B1340" s="17" t="s">
        <v>2824</v>
      </c>
      <c r="C1340" s="22" t="n">
        <v>27233</v>
      </c>
      <c r="D1340" s="4" t="s">
        <v>24</v>
      </c>
      <c r="E1340" s="4" t="s">
        <v>91</v>
      </c>
      <c r="F1340" s="4" t="s">
        <v>102</v>
      </c>
      <c r="G1340" s="4" t="n">
        <v>8</v>
      </c>
      <c r="H1340" s="4" t="n">
        <f aca="false">E1340+F1340+G1340</f>
        <v>71</v>
      </c>
      <c r="I1340" s="4" t="s">
        <v>20</v>
      </c>
      <c r="J1340" s="6" t="e">
        <f aca="false">H1340+I1340</f>
        <v>#VALUE!</v>
      </c>
      <c r="K1340" s="17"/>
    </row>
    <row r="1341" customFormat="false" ht="15" hidden="false" customHeight="true" outlineLevel="0" collapsed="false">
      <c r="A1341" s="1" t="s">
        <v>2825</v>
      </c>
      <c r="B1341" s="17" t="s">
        <v>2826</v>
      </c>
      <c r="C1341" s="22" t="n">
        <v>22473</v>
      </c>
      <c r="D1341" s="4" t="s">
        <v>16</v>
      </c>
      <c r="E1341" s="4" t="s">
        <v>17</v>
      </c>
      <c r="F1341" s="4" t="s">
        <v>89</v>
      </c>
      <c r="G1341" s="4" t="n">
        <v>6</v>
      </c>
      <c r="H1341" s="4" t="n">
        <f aca="false">E1341+F1341+G1341</f>
        <v>71</v>
      </c>
      <c r="I1341" s="4" t="s">
        <v>20</v>
      </c>
      <c r="J1341" s="6" t="e">
        <f aca="false">H1341+I1341</f>
        <v>#VALUE!</v>
      </c>
      <c r="K1341" s="17"/>
    </row>
    <row r="1342" customFormat="false" ht="15" hidden="false" customHeight="true" outlineLevel="0" collapsed="false">
      <c r="A1342" s="1" t="s">
        <v>2827</v>
      </c>
      <c r="B1342" s="17" t="s">
        <v>2828</v>
      </c>
      <c r="C1342" s="22" t="n">
        <v>26520</v>
      </c>
      <c r="D1342" s="4" t="s">
        <v>24</v>
      </c>
      <c r="E1342" s="4" t="s">
        <v>100</v>
      </c>
      <c r="F1342" s="4" t="s">
        <v>105</v>
      </c>
      <c r="G1342" s="4" t="n">
        <v>3</v>
      </c>
      <c r="H1342" s="4" t="n">
        <f aca="false">E1342+F1342+G1342</f>
        <v>71</v>
      </c>
      <c r="I1342" s="4" t="s">
        <v>20</v>
      </c>
      <c r="J1342" s="6" t="e">
        <f aca="false">H1342+I1342</f>
        <v>#VALUE!</v>
      </c>
      <c r="K1342" s="17"/>
    </row>
    <row r="1343" customFormat="false" ht="15" hidden="false" customHeight="true" outlineLevel="0" collapsed="false">
      <c r="A1343" s="1" t="s">
        <v>2829</v>
      </c>
      <c r="B1343" s="17" t="s">
        <v>2830</v>
      </c>
      <c r="C1343" s="22" t="n">
        <v>24444</v>
      </c>
      <c r="D1343" s="4" t="s">
        <v>24</v>
      </c>
      <c r="E1343" s="4" t="s">
        <v>98</v>
      </c>
      <c r="F1343" s="4" t="s">
        <v>100</v>
      </c>
      <c r="G1343" s="4" t="s">
        <v>34</v>
      </c>
      <c r="H1343" s="4" t="n">
        <f aca="false">E1343+F1343+G1343</f>
        <v>71</v>
      </c>
      <c r="I1343" s="4" t="s">
        <v>20</v>
      </c>
      <c r="J1343" s="6" t="e">
        <f aca="false">H1343+I1343</f>
        <v>#VALUE!</v>
      </c>
      <c r="K1343" s="17"/>
    </row>
    <row r="1344" customFormat="false" ht="15" hidden="false" customHeight="true" outlineLevel="0" collapsed="false">
      <c r="A1344" s="1" t="s">
        <v>2831</v>
      </c>
      <c r="B1344" s="3" t="s">
        <v>2832</v>
      </c>
      <c r="C1344" s="4" t="s">
        <v>2833</v>
      </c>
      <c r="D1344" s="4" t="s">
        <v>24</v>
      </c>
      <c r="E1344" s="4" t="s">
        <v>89</v>
      </c>
      <c r="F1344" s="4" t="s">
        <v>32</v>
      </c>
      <c r="G1344" s="4" t="n">
        <v>5</v>
      </c>
      <c r="H1344" s="4" t="n">
        <f aca="false">E1344+F1344+G1344</f>
        <v>71</v>
      </c>
      <c r="I1344" s="4" t="s">
        <v>20</v>
      </c>
      <c r="J1344" s="6" t="e">
        <f aca="false">H1344+I1344</f>
        <v>#VALUE!</v>
      </c>
      <c r="K1344" s="17"/>
    </row>
    <row r="1345" customFormat="false" ht="15" hidden="false" customHeight="true" outlineLevel="0" collapsed="false">
      <c r="A1345" s="1" t="s">
        <v>2834</v>
      </c>
      <c r="B1345" s="3" t="s">
        <v>2835</v>
      </c>
      <c r="C1345" s="4" t="s">
        <v>2836</v>
      </c>
      <c r="D1345" s="4" t="s">
        <v>24</v>
      </c>
      <c r="E1345" s="4" t="s">
        <v>77</v>
      </c>
      <c r="F1345" s="4" t="s">
        <v>105</v>
      </c>
      <c r="G1345" s="4" t="n">
        <v>5</v>
      </c>
      <c r="H1345" s="4" t="n">
        <f aca="false">E1345+F1345+G1345</f>
        <v>71</v>
      </c>
      <c r="I1345" s="4" t="s">
        <v>20</v>
      </c>
      <c r="J1345" s="6" t="e">
        <f aca="false">H1345+I1345</f>
        <v>#VALUE!</v>
      </c>
      <c r="K1345" s="17"/>
    </row>
    <row r="1346" customFormat="false" ht="15" hidden="false" customHeight="true" outlineLevel="0" collapsed="false">
      <c r="A1346" s="1" t="s">
        <v>2837</v>
      </c>
      <c r="B1346" s="18" t="s">
        <v>2838</v>
      </c>
      <c r="C1346" s="19" t="n">
        <v>25191</v>
      </c>
      <c r="D1346" s="20" t="s">
        <v>24</v>
      </c>
      <c r="E1346" s="4" t="s">
        <v>100</v>
      </c>
      <c r="F1346" s="20" t="s">
        <v>100</v>
      </c>
      <c r="G1346" s="4" t="n">
        <v>5</v>
      </c>
      <c r="H1346" s="4" t="n">
        <f aca="false">E1346+F1346+G1346</f>
        <v>71</v>
      </c>
      <c r="I1346" s="21" t="s">
        <v>20</v>
      </c>
      <c r="J1346" s="6" t="e">
        <f aca="false">H1346+I1346</f>
        <v>#VALUE!</v>
      </c>
      <c r="K1346" s="17"/>
    </row>
    <row r="1347" customFormat="false" ht="15" hidden="false" customHeight="true" outlineLevel="0" collapsed="false">
      <c r="A1347" s="1" t="s">
        <v>2839</v>
      </c>
      <c r="B1347" s="18" t="s">
        <v>2840</v>
      </c>
      <c r="C1347" s="19" t="n">
        <v>26083</v>
      </c>
      <c r="D1347" s="20" t="s">
        <v>16</v>
      </c>
      <c r="E1347" s="4" t="s">
        <v>94</v>
      </c>
      <c r="F1347" s="20" t="s">
        <v>105</v>
      </c>
      <c r="G1347" s="4" t="n">
        <v>6.2</v>
      </c>
      <c r="H1347" s="4" t="n">
        <f aca="false">E1347+F1347+G1347</f>
        <v>71.2</v>
      </c>
      <c r="I1347" s="20" t="s">
        <v>58</v>
      </c>
      <c r="J1347" s="6" t="e">
        <f aca="false">H1347+I1347</f>
        <v>#VALUE!</v>
      </c>
      <c r="K1347" s="17"/>
    </row>
    <row r="1348" customFormat="false" ht="15" hidden="false" customHeight="true" outlineLevel="0" collapsed="false">
      <c r="A1348" s="1" t="s">
        <v>2841</v>
      </c>
      <c r="B1348" s="23" t="s">
        <v>2842</v>
      </c>
      <c r="C1348" s="15" t="n">
        <v>26452</v>
      </c>
      <c r="D1348" s="16" t="s">
        <v>24</v>
      </c>
      <c r="E1348" s="16" t="s">
        <v>91</v>
      </c>
      <c r="F1348" s="16" t="s">
        <v>102</v>
      </c>
      <c r="G1348" s="4" t="n">
        <v>8</v>
      </c>
      <c r="H1348" s="4" t="n">
        <f aca="false">E1348+F1348+G1348</f>
        <v>71</v>
      </c>
      <c r="I1348" s="21" t="s">
        <v>20</v>
      </c>
      <c r="J1348" s="6" t="e">
        <f aca="false">H1348+I1348</f>
        <v>#VALUE!</v>
      </c>
      <c r="K1348" s="17"/>
    </row>
    <row r="1349" customFormat="false" ht="15" hidden="false" customHeight="true" outlineLevel="0" collapsed="false">
      <c r="A1349" s="1" t="s">
        <v>2843</v>
      </c>
      <c r="B1349" s="17" t="s">
        <v>2844</v>
      </c>
      <c r="C1349" s="22" t="n">
        <v>26451</v>
      </c>
      <c r="D1349" s="4" t="s">
        <v>44</v>
      </c>
      <c r="E1349" s="16" t="s">
        <v>47</v>
      </c>
      <c r="F1349" s="20" t="s">
        <v>94</v>
      </c>
      <c r="G1349" s="4" t="n">
        <v>5</v>
      </c>
      <c r="H1349" s="4" t="n">
        <f aca="false">E1349+F1349+G1349</f>
        <v>71</v>
      </c>
      <c r="I1349" s="20" t="s">
        <v>20</v>
      </c>
      <c r="J1349" s="6" t="e">
        <f aca="false">H1349+I1349</f>
        <v>#VALUE!</v>
      </c>
      <c r="K1349" s="17"/>
    </row>
    <row r="1350" customFormat="false" ht="15" hidden="false" customHeight="true" outlineLevel="0" collapsed="false">
      <c r="A1350" s="1" t="s">
        <v>2845</v>
      </c>
      <c r="B1350" s="17" t="s">
        <v>2846</v>
      </c>
      <c r="C1350" s="22" t="n">
        <v>25345</v>
      </c>
      <c r="D1350" s="4" t="s">
        <v>2847</v>
      </c>
      <c r="E1350" s="16" t="s">
        <v>89</v>
      </c>
      <c r="F1350" s="20" t="s">
        <v>32</v>
      </c>
      <c r="G1350" s="4" t="n">
        <v>5</v>
      </c>
      <c r="H1350" s="4" t="n">
        <f aca="false">E1350+F1350+G1350</f>
        <v>71</v>
      </c>
      <c r="I1350" s="20" t="s">
        <v>20</v>
      </c>
      <c r="J1350" s="6" t="e">
        <f aca="false">H1350+I1350</f>
        <v>#VALUE!</v>
      </c>
      <c r="K1350" s="17"/>
    </row>
    <row r="1351" customFormat="false" ht="15" hidden="false" customHeight="true" outlineLevel="0" collapsed="false">
      <c r="A1351" s="1" t="s">
        <v>2848</v>
      </c>
      <c r="B1351" s="14" t="s">
        <v>203</v>
      </c>
      <c r="C1351" s="15" t="n">
        <v>26839</v>
      </c>
      <c r="D1351" s="16" t="s">
        <v>24</v>
      </c>
      <c r="E1351" s="16" t="s">
        <v>32</v>
      </c>
      <c r="F1351" s="21" t="s">
        <v>89</v>
      </c>
      <c r="G1351" s="4" t="n">
        <v>5</v>
      </c>
      <c r="H1351" s="4" t="n">
        <f aca="false">E1351+F1351+G1351</f>
        <v>71</v>
      </c>
      <c r="I1351" s="21" t="s">
        <v>20</v>
      </c>
      <c r="J1351" s="6" t="e">
        <f aca="false">H1351+I1351</f>
        <v>#VALUE!</v>
      </c>
      <c r="K1351" s="17"/>
    </row>
    <row r="1352" customFormat="false" ht="15" hidden="false" customHeight="true" outlineLevel="0" collapsed="false">
      <c r="A1352" s="1" t="s">
        <v>2849</v>
      </c>
      <c r="B1352" s="17" t="s">
        <v>2850</v>
      </c>
      <c r="C1352" s="22" t="n">
        <v>25750</v>
      </c>
      <c r="D1352" s="4" t="s">
        <v>51</v>
      </c>
      <c r="E1352" s="16" t="s">
        <v>77</v>
      </c>
      <c r="F1352" s="16" t="s">
        <v>102</v>
      </c>
      <c r="G1352" s="4" t="n">
        <v>6</v>
      </c>
      <c r="H1352" s="4" t="n">
        <f aca="false">E1352+F1352+G1352</f>
        <v>71</v>
      </c>
      <c r="I1352" s="20" t="s">
        <v>20</v>
      </c>
      <c r="J1352" s="6" t="e">
        <f aca="false">H1352+I1352</f>
        <v>#VALUE!</v>
      </c>
      <c r="K1352" s="17"/>
    </row>
    <row r="1353" customFormat="false" ht="15" hidden="false" customHeight="true" outlineLevel="0" collapsed="false">
      <c r="A1353" s="1" t="s">
        <v>2851</v>
      </c>
      <c r="B1353" s="17" t="s">
        <v>2852</v>
      </c>
      <c r="C1353" s="22" t="n">
        <v>26258</v>
      </c>
      <c r="D1353" s="4" t="s">
        <v>24</v>
      </c>
      <c r="E1353" s="4" t="s">
        <v>89</v>
      </c>
      <c r="F1353" s="20" t="s">
        <v>32</v>
      </c>
      <c r="G1353" s="4" t="s">
        <v>30</v>
      </c>
      <c r="H1353" s="4" t="n">
        <f aca="false">E1353+F1353+G1353</f>
        <v>71</v>
      </c>
      <c r="I1353" s="20" t="s">
        <v>20</v>
      </c>
      <c r="J1353" s="6" t="e">
        <f aca="false">H1353+I1353</f>
        <v>#VALUE!</v>
      </c>
      <c r="K1353" s="17"/>
    </row>
    <row r="1354" customFormat="false" ht="15" hidden="false" customHeight="true" outlineLevel="0" collapsed="false">
      <c r="A1354" s="1" t="s">
        <v>2853</v>
      </c>
      <c r="B1354" s="17" t="s">
        <v>2854</v>
      </c>
      <c r="C1354" s="22" t="n">
        <v>25361</v>
      </c>
      <c r="D1354" s="4" t="s">
        <v>24</v>
      </c>
      <c r="E1354" s="16" t="s">
        <v>102</v>
      </c>
      <c r="F1354" s="20" t="s">
        <v>102</v>
      </c>
      <c r="G1354" s="4" t="n">
        <v>3</v>
      </c>
      <c r="H1354" s="4" t="n">
        <f aca="false">E1354+F1354+G1354</f>
        <v>71</v>
      </c>
      <c r="I1354" s="20" t="s">
        <v>20</v>
      </c>
      <c r="J1354" s="6" t="e">
        <f aca="false">H1354+I1354</f>
        <v>#VALUE!</v>
      </c>
      <c r="K1354" s="17"/>
    </row>
    <row r="1355" customFormat="false" ht="15" hidden="false" customHeight="true" outlineLevel="0" collapsed="false">
      <c r="A1355" s="1" t="s">
        <v>2855</v>
      </c>
      <c r="B1355" s="17" t="s">
        <v>2856</v>
      </c>
      <c r="C1355" s="22" t="n">
        <v>27136</v>
      </c>
      <c r="D1355" s="4" t="s">
        <v>16</v>
      </c>
      <c r="E1355" s="16" t="s">
        <v>77</v>
      </c>
      <c r="F1355" s="16" t="s">
        <v>47</v>
      </c>
      <c r="G1355" s="4" t="n">
        <v>4</v>
      </c>
      <c r="H1355" s="4" t="n">
        <f aca="false">E1355+F1355+G1355</f>
        <v>71</v>
      </c>
      <c r="I1355" s="20" t="s">
        <v>20</v>
      </c>
      <c r="J1355" s="6" t="e">
        <f aca="false">H1355+I1355</f>
        <v>#VALUE!</v>
      </c>
      <c r="K1355" s="17"/>
    </row>
    <row r="1356" customFormat="false" ht="15" hidden="false" customHeight="true" outlineLevel="0" collapsed="false">
      <c r="A1356" s="1" t="s">
        <v>2857</v>
      </c>
      <c r="B1356" s="17" t="s">
        <v>2858</v>
      </c>
      <c r="C1356" s="22" t="n">
        <v>26204</v>
      </c>
      <c r="D1356" s="4" t="s">
        <v>74</v>
      </c>
      <c r="E1356" s="4" t="s">
        <v>102</v>
      </c>
      <c r="F1356" s="20" t="s">
        <v>100</v>
      </c>
      <c r="G1356" s="4" t="n">
        <v>4</v>
      </c>
      <c r="H1356" s="4" t="n">
        <f aca="false">E1356+F1356+G1356</f>
        <v>71</v>
      </c>
      <c r="I1356" s="20" t="s">
        <v>20</v>
      </c>
      <c r="J1356" s="6" t="e">
        <f aca="false">H1356+I1356</f>
        <v>#VALUE!</v>
      </c>
      <c r="K1356" s="17"/>
    </row>
    <row r="1357" customFormat="false" ht="15" hidden="false" customHeight="true" outlineLevel="0" collapsed="false">
      <c r="A1357" s="1" t="s">
        <v>2859</v>
      </c>
      <c r="B1357" s="23" t="s">
        <v>2860</v>
      </c>
      <c r="C1357" s="15" t="n">
        <v>24434</v>
      </c>
      <c r="D1357" s="16" t="s">
        <v>74</v>
      </c>
      <c r="E1357" s="16" t="s">
        <v>91</v>
      </c>
      <c r="F1357" s="20" t="s">
        <v>102</v>
      </c>
      <c r="G1357" s="4" t="n">
        <v>8.45</v>
      </c>
      <c r="H1357" s="4" t="n">
        <f aca="false">E1357+F1357+G1357</f>
        <v>71.45</v>
      </c>
      <c r="I1357" s="20"/>
      <c r="J1357" s="6" t="n">
        <f aca="false">H1357+I1357</f>
        <v>71.45</v>
      </c>
      <c r="K1357" s="17" t="s">
        <v>21</v>
      </c>
      <c r="L1357" s="4" t="n">
        <v>2</v>
      </c>
    </row>
    <row r="1358" customFormat="false" ht="15" hidden="false" customHeight="true" outlineLevel="0" collapsed="false">
      <c r="A1358" s="1" t="s">
        <v>2861</v>
      </c>
      <c r="B1358" s="23" t="s">
        <v>2862</v>
      </c>
      <c r="C1358" s="15" t="n">
        <v>24785</v>
      </c>
      <c r="D1358" s="16" t="s">
        <v>24</v>
      </c>
      <c r="E1358" s="16" t="s">
        <v>89</v>
      </c>
      <c r="F1358" s="20" t="s">
        <v>32</v>
      </c>
      <c r="G1358" s="4" t="n">
        <v>5.25</v>
      </c>
      <c r="H1358" s="4" t="n">
        <f aca="false">E1358+F1358+G1358</f>
        <v>71.25</v>
      </c>
      <c r="I1358" s="20" t="s">
        <v>29</v>
      </c>
      <c r="J1358" s="6" t="e">
        <f aca="false">H1358+I1358</f>
        <v>#VALUE!</v>
      </c>
      <c r="K1358" s="17"/>
    </row>
    <row r="1359" customFormat="false" ht="15" hidden="false" customHeight="true" outlineLevel="0" collapsed="false">
      <c r="A1359" s="1" t="s">
        <v>2863</v>
      </c>
      <c r="B1359" s="23" t="s">
        <v>2864</v>
      </c>
      <c r="C1359" s="15" t="n">
        <v>24077</v>
      </c>
      <c r="D1359" s="16" t="s">
        <v>24</v>
      </c>
      <c r="E1359" s="16" t="s">
        <v>102</v>
      </c>
      <c r="F1359" s="21" t="s">
        <v>91</v>
      </c>
      <c r="G1359" s="4" t="n">
        <v>8.25</v>
      </c>
      <c r="H1359" s="4" t="n">
        <f aca="false">E1359+F1359+G1359</f>
        <v>71.25</v>
      </c>
      <c r="I1359" s="21" t="s">
        <v>29</v>
      </c>
      <c r="J1359" s="6" t="e">
        <f aca="false">H1359+I1359</f>
        <v>#VALUE!</v>
      </c>
      <c r="K1359" s="17"/>
    </row>
    <row r="1360" customFormat="false" ht="15" hidden="false" customHeight="true" outlineLevel="0" collapsed="false">
      <c r="A1360" s="1" t="s">
        <v>2865</v>
      </c>
      <c r="B1360" s="17" t="s">
        <v>2866</v>
      </c>
      <c r="C1360" s="22" t="n">
        <v>23771</v>
      </c>
      <c r="D1360" s="4" t="s">
        <v>24</v>
      </c>
      <c r="E1360" s="16" t="s">
        <v>77</v>
      </c>
      <c r="F1360" s="20" t="s">
        <v>105</v>
      </c>
      <c r="G1360" s="4" t="n">
        <v>5.25</v>
      </c>
      <c r="H1360" s="4" t="n">
        <f aca="false">E1360+F1360+G1360</f>
        <v>71.25</v>
      </c>
      <c r="I1360" s="21" t="s">
        <v>29</v>
      </c>
      <c r="J1360" s="6" t="e">
        <f aca="false">H1360+I1360</f>
        <v>#VALUE!</v>
      </c>
      <c r="K1360" s="17"/>
    </row>
    <row r="1361" customFormat="false" ht="15" hidden="false" customHeight="true" outlineLevel="0" collapsed="false">
      <c r="A1361" s="1" t="s">
        <v>2867</v>
      </c>
      <c r="B1361" s="17" t="s">
        <v>2868</v>
      </c>
      <c r="C1361" s="22" t="n">
        <v>23417</v>
      </c>
      <c r="D1361" s="4" t="s">
        <v>24</v>
      </c>
      <c r="E1361" s="16" t="s">
        <v>94</v>
      </c>
      <c r="F1361" s="4" t="s">
        <v>98</v>
      </c>
      <c r="G1361" s="4" t="s">
        <v>2869</v>
      </c>
      <c r="H1361" s="4" t="e">
        <f aca="false">E1361+F1361+G1361</f>
        <v>#VALUE!</v>
      </c>
      <c r="I1361" s="20" t="s">
        <v>20</v>
      </c>
      <c r="J1361" s="6" t="e">
        <f aca="false">H1361+I1361</f>
        <v>#VALUE!</v>
      </c>
      <c r="K1361" s="17"/>
    </row>
    <row r="1362" customFormat="false" ht="15" hidden="false" customHeight="true" outlineLevel="0" collapsed="false">
      <c r="A1362" s="1" t="s">
        <v>2870</v>
      </c>
      <c r="B1362" s="23" t="s">
        <v>2871</v>
      </c>
      <c r="C1362" s="15" t="n">
        <v>23475</v>
      </c>
      <c r="D1362" s="16" t="s">
        <v>24</v>
      </c>
      <c r="E1362" s="4" t="s">
        <v>89</v>
      </c>
      <c r="F1362" s="21" t="s">
        <v>17</v>
      </c>
      <c r="G1362" s="4" t="n">
        <v>6</v>
      </c>
      <c r="H1362" s="4" t="n">
        <f aca="false">E1362+F1362+G1362</f>
        <v>71</v>
      </c>
      <c r="I1362" s="21" t="s">
        <v>48</v>
      </c>
      <c r="J1362" s="6" t="e">
        <f aca="false">H1362+I1362</f>
        <v>#VALUE!</v>
      </c>
      <c r="K1362" s="17" t="s">
        <v>21</v>
      </c>
      <c r="L1362" s="4" t="n">
        <v>3</v>
      </c>
    </row>
    <row r="1363" customFormat="false" ht="15" hidden="false" customHeight="true" outlineLevel="0" collapsed="false">
      <c r="A1363" s="1" t="s">
        <v>2872</v>
      </c>
      <c r="B1363" s="17" t="s">
        <v>2873</v>
      </c>
      <c r="C1363" s="22" t="n">
        <v>24232</v>
      </c>
      <c r="D1363" s="4" t="s">
        <v>169</v>
      </c>
      <c r="E1363" s="16" t="s">
        <v>94</v>
      </c>
      <c r="F1363" s="20" t="s">
        <v>47</v>
      </c>
      <c r="G1363" s="4" t="n">
        <v>5.2</v>
      </c>
      <c r="H1363" s="4" t="n">
        <f aca="false">E1363+F1363+G1363</f>
        <v>71.2</v>
      </c>
      <c r="I1363" s="20" t="s">
        <v>29</v>
      </c>
      <c r="J1363" s="6" t="e">
        <f aca="false">H1363+I1363</f>
        <v>#VALUE!</v>
      </c>
      <c r="K1363" s="17" t="s">
        <v>21</v>
      </c>
      <c r="L1363" s="4" t="n">
        <v>2</v>
      </c>
    </row>
    <row r="1364" customFormat="false" ht="15" hidden="false" customHeight="true" outlineLevel="0" collapsed="false">
      <c r="A1364" s="1" t="s">
        <v>2874</v>
      </c>
      <c r="B1364" s="23" t="s">
        <v>2875</v>
      </c>
      <c r="C1364" s="15" t="n">
        <v>27224</v>
      </c>
      <c r="D1364" s="16" t="s">
        <v>24</v>
      </c>
      <c r="E1364" s="16" t="s">
        <v>47</v>
      </c>
      <c r="F1364" s="20" t="s">
        <v>94</v>
      </c>
      <c r="G1364" s="4" t="n">
        <v>5</v>
      </c>
      <c r="H1364" s="4" t="n">
        <f aca="false">E1364+F1364+G1364</f>
        <v>71</v>
      </c>
      <c r="I1364" s="20" t="s">
        <v>48</v>
      </c>
      <c r="J1364" s="6" t="e">
        <f aca="false">H1364+I1364</f>
        <v>#VALUE!</v>
      </c>
      <c r="K1364" s="17" t="s">
        <v>21</v>
      </c>
      <c r="L1364" s="4" t="n">
        <v>1</v>
      </c>
    </row>
    <row r="1365" customFormat="false" ht="15" hidden="false" customHeight="true" outlineLevel="0" collapsed="false">
      <c r="A1365" s="1" t="s">
        <v>2876</v>
      </c>
      <c r="B1365" s="17" t="s">
        <v>2877</v>
      </c>
      <c r="C1365" s="22" t="n">
        <v>24976</v>
      </c>
      <c r="D1365" s="4" t="s">
        <v>24</v>
      </c>
      <c r="E1365" s="4" t="s">
        <v>91</v>
      </c>
      <c r="F1365" s="20" t="s">
        <v>32</v>
      </c>
      <c r="G1365" s="4" t="n">
        <v>4</v>
      </c>
      <c r="H1365" s="4" t="n">
        <f aca="false">E1365+F1365+G1365</f>
        <v>71</v>
      </c>
      <c r="I1365" s="20" t="s">
        <v>48</v>
      </c>
      <c r="J1365" s="6" t="e">
        <f aca="false">H1365+I1365</f>
        <v>#VALUE!</v>
      </c>
      <c r="K1365" s="17" t="s">
        <v>21</v>
      </c>
      <c r="L1365" s="4" t="n">
        <v>1</v>
      </c>
    </row>
    <row r="1366" customFormat="false" ht="15" hidden="false" customHeight="true" outlineLevel="0" collapsed="false">
      <c r="A1366" s="1" t="s">
        <v>2878</v>
      </c>
      <c r="B1366" s="23" t="s">
        <v>2879</v>
      </c>
      <c r="C1366" s="15" t="n">
        <v>26133</v>
      </c>
      <c r="D1366" s="16" t="s">
        <v>24</v>
      </c>
      <c r="E1366" s="16" t="s">
        <v>89</v>
      </c>
      <c r="F1366" s="21" t="s">
        <v>32</v>
      </c>
      <c r="G1366" s="4" t="n">
        <v>5</v>
      </c>
      <c r="H1366" s="4" t="n">
        <f aca="false">E1366+F1366+G1366</f>
        <v>71</v>
      </c>
      <c r="I1366" s="21" t="s">
        <v>48</v>
      </c>
      <c r="J1366" s="6" t="e">
        <f aca="false">H1366+I1366</f>
        <v>#VALUE!</v>
      </c>
      <c r="K1366" s="17" t="s">
        <v>21</v>
      </c>
      <c r="L1366" s="4" t="n">
        <v>1</v>
      </c>
    </row>
    <row r="1367" customFormat="false" ht="15" hidden="false" customHeight="true" outlineLevel="0" collapsed="false">
      <c r="A1367" s="1" t="s">
        <v>2880</v>
      </c>
      <c r="B1367" s="17" t="s">
        <v>2881</v>
      </c>
      <c r="C1367" s="22" t="n">
        <v>25636</v>
      </c>
      <c r="D1367" s="4" t="s">
        <v>24</v>
      </c>
      <c r="E1367" s="16" t="s">
        <v>89</v>
      </c>
      <c r="F1367" s="20" t="s">
        <v>105</v>
      </c>
      <c r="G1367" s="4" t="n">
        <v>8</v>
      </c>
      <c r="H1367" s="4" t="n">
        <f aca="false">E1367+F1367+G1367</f>
        <v>71</v>
      </c>
      <c r="I1367" s="20" t="s">
        <v>48</v>
      </c>
      <c r="J1367" s="6" t="e">
        <f aca="false">H1367+I1367</f>
        <v>#VALUE!</v>
      </c>
      <c r="K1367" s="17"/>
    </row>
    <row r="1368" customFormat="false" ht="15" hidden="false" customHeight="true" outlineLevel="0" collapsed="false">
      <c r="A1368" s="1" t="s">
        <v>2882</v>
      </c>
      <c r="B1368" s="23" t="s">
        <v>2883</v>
      </c>
      <c r="C1368" s="15" t="n">
        <v>27115</v>
      </c>
      <c r="D1368" s="16" t="s">
        <v>24</v>
      </c>
      <c r="E1368" s="16" t="s">
        <v>89</v>
      </c>
      <c r="F1368" s="20" t="s">
        <v>32</v>
      </c>
      <c r="G1368" s="4" t="n">
        <v>5</v>
      </c>
      <c r="H1368" s="4" t="n">
        <f aca="false">E1368+F1368+G1368</f>
        <v>71</v>
      </c>
      <c r="I1368" s="20" t="s">
        <v>48</v>
      </c>
      <c r="J1368" s="6" t="e">
        <f aca="false">H1368+I1368</f>
        <v>#VALUE!</v>
      </c>
      <c r="K1368" s="17"/>
    </row>
    <row r="1369" customFormat="false" ht="15" hidden="false" customHeight="true" outlineLevel="0" collapsed="false">
      <c r="A1369" s="1" t="s">
        <v>2884</v>
      </c>
      <c r="B1369" s="23" t="s">
        <v>2885</v>
      </c>
      <c r="C1369" s="15" t="n">
        <v>23779</v>
      </c>
      <c r="D1369" s="16" t="s">
        <v>24</v>
      </c>
      <c r="E1369" s="16" t="s">
        <v>89</v>
      </c>
      <c r="F1369" s="20" t="s">
        <v>105</v>
      </c>
      <c r="G1369" s="4" t="s">
        <v>38</v>
      </c>
      <c r="H1369" s="4" t="n">
        <f aca="false">E1369+F1369+G1369</f>
        <v>71</v>
      </c>
      <c r="I1369" s="20" t="s">
        <v>48</v>
      </c>
      <c r="J1369" s="6" t="e">
        <f aca="false">H1369+I1369</f>
        <v>#VALUE!</v>
      </c>
      <c r="K1369" s="17"/>
    </row>
    <row r="1370" customFormat="false" ht="15" hidden="false" customHeight="true" outlineLevel="0" collapsed="false">
      <c r="A1370" s="1" t="s">
        <v>2886</v>
      </c>
      <c r="B1370" s="3" t="s">
        <v>2887</v>
      </c>
      <c r="C1370" s="22" t="n">
        <v>24350</v>
      </c>
      <c r="D1370" s="4" t="s">
        <v>44</v>
      </c>
      <c r="E1370" s="16" t="s">
        <v>89</v>
      </c>
      <c r="F1370" s="20" t="s">
        <v>32</v>
      </c>
      <c r="G1370" s="4" t="n">
        <v>5</v>
      </c>
      <c r="H1370" s="4" t="n">
        <f aca="false">E1370+F1370+G1370</f>
        <v>71</v>
      </c>
      <c r="I1370" s="20" t="s">
        <v>48</v>
      </c>
      <c r="J1370" s="6" t="e">
        <f aca="false">H1370+I1370</f>
        <v>#VALUE!</v>
      </c>
      <c r="K1370" s="17"/>
    </row>
    <row r="1371" customFormat="false" ht="15" hidden="false" customHeight="true" outlineLevel="0" collapsed="false">
      <c r="A1371" s="1" t="s">
        <v>2888</v>
      </c>
      <c r="B1371" s="23" t="s">
        <v>2889</v>
      </c>
      <c r="C1371" s="15" t="n">
        <v>26166</v>
      </c>
      <c r="D1371" s="16" t="s">
        <v>169</v>
      </c>
      <c r="E1371" s="16" t="s">
        <v>94</v>
      </c>
      <c r="F1371" s="16" t="s">
        <v>47</v>
      </c>
      <c r="G1371" s="4" t="n">
        <v>5</v>
      </c>
      <c r="H1371" s="4" t="n">
        <f aca="false">E1371+F1371+G1371</f>
        <v>71</v>
      </c>
      <c r="I1371" s="21" t="s">
        <v>48</v>
      </c>
      <c r="J1371" s="6" t="e">
        <f aca="false">H1371+I1371</f>
        <v>#VALUE!</v>
      </c>
      <c r="K1371" s="17"/>
    </row>
    <row r="1372" customFormat="false" ht="15" hidden="false" customHeight="true" outlineLevel="0" collapsed="false">
      <c r="A1372" s="1" t="s">
        <v>2890</v>
      </c>
      <c r="B1372" s="23" t="s">
        <v>2891</v>
      </c>
      <c r="C1372" s="15" t="n">
        <v>26415</v>
      </c>
      <c r="D1372" s="16" t="s">
        <v>24</v>
      </c>
      <c r="E1372" s="16" t="s">
        <v>91</v>
      </c>
      <c r="F1372" s="16" t="n">
        <v>36</v>
      </c>
      <c r="G1372" s="4" t="n">
        <v>6</v>
      </c>
      <c r="H1372" s="4" t="n">
        <f aca="false">E1372+F1372+G1372</f>
        <v>71</v>
      </c>
      <c r="I1372" s="16" t="n">
        <v>0.4</v>
      </c>
      <c r="J1372" s="6" t="n">
        <f aca="false">H1372+I1372</f>
        <v>71.4</v>
      </c>
      <c r="K1372" s="17"/>
    </row>
    <row r="1373" customFormat="false" ht="15" hidden="false" customHeight="true" outlineLevel="0" collapsed="false">
      <c r="A1373" s="1" t="s">
        <v>2892</v>
      </c>
      <c r="B1373" s="23" t="s">
        <v>2893</v>
      </c>
      <c r="C1373" s="15" t="n">
        <v>26411</v>
      </c>
      <c r="D1373" s="16" t="s">
        <v>24</v>
      </c>
      <c r="E1373" s="16" t="s">
        <v>94</v>
      </c>
      <c r="F1373" s="20" t="s">
        <v>17</v>
      </c>
      <c r="G1373" s="4" t="n">
        <v>4</v>
      </c>
      <c r="H1373" s="4" t="n">
        <f aca="false">E1373+F1373+G1373</f>
        <v>71</v>
      </c>
      <c r="I1373" s="20" t="s">
        <v>48</v>
      </c>
      <c r="J1373" s="6" t="e">
        <f aca="false">H1373+I1373</f>
        <v>#VALUE!</v>
      </c>
      <c r="K1373" s="17"/>
    </row>
    <row r="1374" customFormat="false" ht="15" hidden="false" customHeight="true" outlineLevel="0" collapsed="false">
      <c r="A1374" s="1" t="s">
        <v>2894</v>
      </c>
      <c r="B1374" s="23" t="s">
        <v>2895</v>
      </c>
      <c r="C1374" s="15" t="n">
        <v>25939</v>
      </c>
      <c r="D1374" s="16" t="s">
        <v>74</v>
      </c>
      <c r="E1374" s="16" t="s">
        <v>77</v>
      </c>
      <c r="F1374" s="20" t="s">
        <v>47</v>
      </c>
      <c r="G1374" s="4" t="n">
        <v>4</v>
      </c>
      <c r="H1374" s="4" t="n">
        <f aca="false">E1374+F1374+G1374</f>
        <v>71</v>
      </c>
      <c r="I1374" s="20" t="s">
        <v>48</v>
      </c>
      <c r="J1374" s="6" t="e">
        <f aca="false">H1374+I1374</f>
        <v>#VALUE!</v>
      </c>
      <c r="K1374" s="17"/>
    </row>
    <row r="1375" customFormat="false" ht="15" hidden="false" customHeight="true" outlineLevel="0" collapsed="false">
      <c r="A1375" s="1" t="s">
        <v>2896</v>
      </c>
      <c r="B1375" s="23" t="s">
        <v>2897</v>
      </c>
      <c r="C1375" s="15" t="n">
        <v>23968</v>
      </c>
      <c r="D1375" s="16" t="s">
        <v>24</v>
      </c>
      <c r="E1375" s="16" t="s">
        <v>98</v>
      </c>
      <c r="F1375" s="20" t="s">
        <v>105</v>
      </c>
      <c r="G1375" s="4" t="n">
        <v>4</v>
      </c>
      <c r="H1375" s="4" t="n">
        <f aca="false">E1375+F1375+G1375</f>
        <v>71</v>
      </c>
      <c r="I1375" s="20" t="s">
        <v>48</v>
      </c>
      <c r="J1375" s="6" t="e">
        <f aca="false">H1375+I1375</f>
        <v>#VALUE!</v>
      </c>
      <c r="K1375" s="17"/>
    </row>
    <row r="1376" customFormat="false" ht="15" hidden="false" customHeight="true" outlineLevel="0" collapsed="false">
      <c r="A1376" s="1" t="s">
        <v>2898</v>
      </c>
      <c r="B1376" s="23" t="s">
        <v>2899</v>
      </c>
      <c r="C1376" s="15" t="n">
        <v>25944</v>
      </c>
      <c r="D1376" s="16" t="s">
        <v>16</v>
      </c>
      <c r="E1376" s="16" t="s">
        <v>89</v>
      </c>
      <c r="F1376" s="21" t="s">
        <v>17</v>
      </c>
      <c r="G1376" s="4" t="n">
        <v>6</v>
      </c>
      <c r="H1376" s="4" t="n">
        <f aca="false">E1376+F1376+G1376</f>
        <v>71</v>
      </c>
      <c r="I1376" s="21" t="s">
        <v>48</v>
      </c>
      <c r="J1376" s="6" t="e">
        <f aca="false">H1376+I1376</f>
        <v>#VALUE!</v>
      </c>
      <c r="K1376" s="17"/>
    </row>
    <row r="1377" customFormat="false" ht="15" hidden="false" customHeight="true" outlineLevel="0" collapsed="false">
      <c r="A1377" s="1" t="s">
        <v>2900</v>
      </c>
      <c r="B1377" s="17" t="s">
        <v>2901</v>
      </c>
      <c r="C1377" s="22" t="n">
        <v>25934</v>
      </c>
      <c r="D1377" s="4" t="s">
        <v>24</v>
      </c>
      <c r="E1377" s="4" t="s">
        <v>89</v>
      </c>
      <c r="F1377" s="20" t="s">
        <v>32</v>
      </c>
      <c r="G1377" s="4" t="n">
        <v>5</v>
      </c>
      <c r="H1377" s="4" t="n">
        <f aca="false">E1377+F1377+G1377</f>
        <v>71</v>
      </c>
      <c r="I1377" s="20" t="s">
        <v>48</v>
      </c>
      <c r="J1377" s="6" t="e">
        <f aca="false">H1377+I1377</f>
        <v>#VALUE!</v>
      </c>
      <c r="K1377" s="17"/>
    </row>
    <row r="1378" customFormat="false" ht="15" hidden="false" customHeight="true" outlineLevel="0" collapsed="false">
      <c r="A1378" s="1" t="s">
        <v>2902</v>
      </c>
      <c r="B1378" s="17" t="s">
        <v>2903</v>
      </c>
      <c r="C1378" s="22" t="n">
        <v>26989</v>
      </c>
      <c r="D1378" s="4" t="s">
        <v>24</v>
      </c>
      <c r="E1378" s="4" t="s">
        <v>91</v>
      </c>
      <c r="F1378" s="20" t="s">
        <v>47</v>
      </c>
      <c r="G1378" s="4" t="n">
        <v>6</v>
      </c>
      <c r="H1378" s="4" t="n">
        <f aca="false">E1378+F1378+G1378</f>
        <v>71</v>
      </c>
      <c r="I1378" s="20" t="s">
        <v>48</v>
      </c>
      <c r="J1378" s="6" t="e">
        <f aca="false">H1378+I1378</f>
        <v>#VALUE!</v>
      </c>
      <c r="K1378" s="17"/>
    </row>
    <row r="1379" customFormat="false" ht="15" hidden="false" customHeight="true" outlineLevel="0" collapsed="false">
      <c r="A1379" s="1" t="s">
        <v>2904</v>
      </c>
      <c r="B1379" s="17" t="s">
        <v>2905</v>
      </c>
      <c r="C1379" s="22" t="n">
        <v>25388</v>
      </c>
      <c r="D1379" s="4" t="s">
        <v>24</v>
      </c>
      <c r="E1379" s="4" t="s">
        <v>89</v>
      </c>
      <c r="F1379" s="20" t="s">
        <v>105</v>
      </c>
      <c r="G1379" s="4" t="n">
        <v>8</v>
      </c>
      <c r="H1379" s="4" t="n">
        <f aca="false">E1379+F1379+G1379</f>
        <v>71</v>
      </c>
      <c r="I1379" s="20" t="s">
        <v>48</v>
      </c>
      <c r="J1379" s="6" t="e">
        <f aca="false">H1379+I1379</f>
        <v>#VALUE!</v>
      </c>
      <c r="K1379" s="17"/>
    </row>
    <row r="1380" customFormat="false" ht="15" hidden="false" customHeight="true" outlineLevel="0" collapsed="false">
      <c r="A1380" s="1" t="s">
        <v>2906</v>
      </c>
      <c r="B1380" s="17" t="s">
        <v>2907</v>
      </c>
      <c r="C1380" s="22" t="n">
        <v>26482</v>
      </c>
      <c r="D1380" s="4" t="s">
        <v>24</v>
      </c>
      <c r="E1380" s="4" t="s">
        <v>100</v>
      </c>
      <c r="F1380" s="20" t="s">
        <v>102</v>
      </c>
      <c r="G1380" s="4" t="n">
        <v>4</v>
      </c>
      <c r="H1380" s="4" t="n">
        <f aca="false">E1380+F1380+G1380</f>
        <v>71</v>
      </c>
      <c r="I1380" s="20" t="s">
        <v>48</v>
      </c>
      <c r="J1380" s="6" t="e">
        <f aca="false">H1380+I1380</f>
        <v>#VALUE!</v>
      </c>
      <c r="K1380" s="17"/>
    </row>
    <row r="1381" customFormat="false" ht="15" hidden="false" customHeight="true" outlineLevel="0" collapsed="false">
      <c r="A1381" s="1" t="s">
        <v>2908</v>
      </c>
      <c r="B1381" s="17" t="s">
        <v>2909</v>
      </c>
      <c r="C1381" s="22" t="n">
        <v>25012</v>
      </c>
      <c r="D1381" s="4" t="s">
        <v>24</v>
      </c>
      <c r="E1381" s="16" t="s">
        <v>89</v>
      </c>
      <c r="F1381" s="20" t="s">
        <v>32</v>
      </c>
      <c r="G1381" s="16" t="s">
        <v>30</v>
      </c>
      <c r="H1381" s="4" t="n">
        <f aca="false">E1381+F1381+G1381</f>
        <v>71</v>
      </c>
      <c r="I1381" s="20" t="s">
        <v>48</v>
      </c>
      <c r="J1381" s="6" t="e">
        <f aca="false">H1381+I1381</f>
        <v>#VALUE!</v>
      </c>
      <c r="K1381" s="17"/>
    </row>
    <row r="1382" customFormat="false" ht="15" hidden="false" customHeight="true" outlineLevel="0" collapsed="false">
      <c r="A1382" s="1" t="s">
        <v>2910</v>
      </c>
      <c r="B1382" s="17" t="s">
        <v>2911</v>
      </c>
      <c r="C1382" s="22" t="n">
        <v>27699</v>
      </c>
      <c r="D1382" s="4" t="s">
        <v>74</v>
      </c>
      <c r="E1382" s="16" t="s">
        <v>89</v>
      </c>
      <c r="F1382" s="20" t="s">
        <v>17</v>
      </c>
      <c r="G1382" s="4" t="n">
        <v>6</v>
      </c>
      <c r="H1382" s="4" t="n">
        <f aca="false">E1382+F1382+G1382</f>
        <v>71</v>
      </c>
      <c r="I1382" s="20" t="s">
        <v>48</v>
      </c>
      <c r="J1382" s="6" t="e">
        <f aca="false">H1382+I1382</f>
        <v>#VALUE!</v>
      </c>
      <c r="K1382" s="17"/>
    </row>
    <row r="1383" customFormat="false" ht="15" hidden="false" customHeight="true" outlineLevel="0" collapsed="false">
      <c r="A1383" s="1" t="s">
        <v>2912</v>
      </c>
      <c r="B1383" s="17" t="s">
        <v>2913</v>
      </c>
      <c r="C1383" s="22" t="n">
        <v>26926</v>
      </c>
      <c r="D1383" s="4" t="s">
        <v>24</v>
      </c>
      <c r="E1383" s="16" t="s">
        <v>89</v>
      </c>
      <c r="F1383" s="20" t="s">
        <v>105</v>
      </c>
      <c r="G1383" s="4" t="s">
        <v>317</v>
      </c>
      <c r="H1383" s="4" t="e">
        <f aca="false">E1383+F1383+G1383</f>
        <v>#VALUE!</v>
      </c>
      <c r="I1383" s="20" t="s">
        <v>29</v>
      </c>
      <c r="J1383" s="6" t="e">
        <f aca="false">H1383+I1383</f>
        <v>#VALUE!</v>
      </c>
      <c r="K1383" s="17"/>
    </row>
    <row r="1384" customFormat="false" ht="15" hidden="false" customHeight="true" outlineLevel="0" collapsed="false">
      <c r="A1384" s="1" t="s">
        <v>2914</v>
      </c>
      <c r="B1384" s="17" t="s">
        <v>2915</v>
      </c>
      <c r="C1384" s="22" t="n">
        <v>26271</v>
      </c>
      <c r="D1384" s="4" t="s">
        <v>16</v>
      </c>
      <c r="E1384" s="4" t="s">
        <v>89</v>
      </c>
      <c r="F1384" s="20" t="s">
        <v>104</v>
      </c>
      <c r="G1384" s="4" t="s">
        <v>27</v>
      </c>
      <c r="H1384" s="4" t="n">
        <f aca="false">E1384+F1384+G1384</f>
        <v>71</v>
      </c>
      <c r="I1384" s="20" t="s">
        <v>48</v>
      </c>
      <c r="J1384" s="6" t="e">
        <f aca="false">H1384+I1384</f>
        <v>#VALUE!</v>
      </c>
      <c r="K1384" s="17"/>
    </row>
    <row r="1385" customFormat="false" ht="15" hidden="false" customHeight="true" outlineLevel="0" collapsed="false">
      <c r="A1385" s="1" t="s">
        <v>2916</v>
      </c>
      <c r="B1385" s="23" t="s">
        <v>2917</v>
      </c>
      <c r="C1385" s="15" t="n">
        <v>24172</v>
      </c>
      <c r="D1385" s="16" t="s">
        <v>24</v>
      </c>
      <c r="E1385" s="16" t="s">
        <v>77</v>
      </c>
      <c r="F1385" s="16" t="s">
        <v>102</v>
      </c>
      <c r="G1385" s="4" t="n">
        <v>6.25</v>
      </c>
      <c r="H1385" s="4" t="n">
        <f aca="false">E1385+F1385+G1385</f>
        <v>71.25</v>
      </c>
      <c r="I1385" s="16" t="s">
        <v>141</v>
      </c>
      <c r="J1385" s="6" t="e">
        <f aca="false">H1385+I1385</f>
        <v>#VALUE!</v>
      </c>
      <c r="K1385" s="17"/>
    </row>
    <row r="1386" customFormat="false" ht="15" hidden="false" customHeight="true" outlineLevel="0" collapsed="false">
      <c r="A1386" s="1" t="s">
        <v>2918</v>
      </c>
      <c r="B1386" s="23" t="s">
        <v>2919</v>
      </c>
      <c r="C1386" s="15" t="n">
        <v>24563</v>
      </c>
      <c r="D1386" s="16" t="s">
        <v>24</v>
      </c>
      <c r="E1386" s="16" t="s">
        <v>98</v>
      </c>
      <c r="F1386" s="20" t="s">
        <v>32</v>
      </c>
      <c r="G1386" s="4" t="n">
        <v>1.25</v>
      </c>
      <c r="H1386" s="4" t="n">
        <f aca="false">E1386+F1386+G1386</f>
        <v>71.25</v>
      </c>
      <c r="I1386" s="20" t="s">
        <v>141</v>
      </c>
      <c r="J1386" s="6" t="e">
        <f aca="false">H1386+I1386</f>
        <v>#VALUE!</v>
      </c>
      <c r="K1386" s="17"/>
    </row>
    <row r="1387" customFormat="false" ht="15" hidden="false" customHeight="true" outlineLevel="0" collapsed="false">
      <c r="A1387" s="1" t="s">
        <v>2920</v>
      </c>
      <c r="B1387" s="14" t="s">
        <v>2921</v>
      </c>
      <c r="C1387" s="15" t="n">
        <v>22829</v>
      </c>
      <c r="D1387" s="16" t="s">
        <v>24</v>
      </c>
      <c r="E1387" s="16" t="s">
        <v>91</v>
      </c>
      <c r="F1387" s="21" t="s">
        <v>32</v>
      </c>
      <c r="G1387" s="4" t="n">
        <v>4.25</v>
      </c>
      <c r="H1387" s="4" t="n">
        <f aca="false">E1387+F1387+G1387</f>
        <v>71.25</v>
      </c>
      <c r="I1387" s="21" t="s">
        <v>141</v>
      </c>
      <c r="J1387" s="6" t="e">
        <f aca="false">H1387+I1387</f>
        <v>#VALUE!</v>
      </c>
      <c r="K1387" s="17"/>
    </row>
    <row r="1388" customFormat="false" ht="15" hidden="false" customHeight="true" outlineLevel="0" collapsed="false">
      <c r="A1388" s="1" t="s">
        <v>2922</v>
      </c>
      <c r="B1388" s="17" t="s">
        <v>2923</v>
      </c>
      <c r="C1388" s="22" t="n">
        <v>24997</v>
      </c>
      <c r="D1388" s="4" t="s">
        <v>24</v>
      </c>
      <c r="E1388" s="4" t="s">
        <v>89</v>
      </c>
      <c r="F1388" s="20" t="s">
        <v>17</v>
      </c>
      <c r="G1388" s="4" t="n">
        <v>6.25</v>
      </c>
      <c r="H1388" s="4" t="n">
        <f aca="false">E1388+F1388+G1388</f>
        <v>71.25</v>
      </c>
      <c r="I1388" s="20" t="s">
        <v>141</v>
      </c>
      <c r="J1388" s="6" t="e">
        <f aca="false">H1388+I1388</f>
        <v>#VALUE!</v>
      </c>
      <c r="K1388" s="17"/>
    </row>
    <row r="1389" customFormat="false" ht="15" hidden="false" customHeight="true" outlineLevel="0" collapsed="false">
      <c r="A1389" s="1" t="s">
        <v>2924</v>
      </c>
      <c r="B1389" s="17" t="s">
        <v>2925</v>
      </c>
      <c r="C1389" s="22" t="n">
        <v>24349</v>
      </c>
      <c r="D1389" s="4" t="s">
        <v>24</v>
      </c>
      <c r="E1389" s="4" t="s">
        <v>89</v>
      </c>
      <c r="F1389" s="4" t="s">
        <v>17</v>
      </c>
      <c r="G1389" s="4" t="n">
        <v>6.25</v>
      </c>
      <c r="H1389" s="4" t="n">
        <f aca="false">E1389+F1389+G1389</f>
        <v>71.25</v>
      </c>
      <c r="I1389" s="4" t="s">
        <v>141</v>
      </c>
      <c r="J1389" s="6" t="e">
        <f aca="false">H1389+I1389</f>
        <v>#VALUE!</v>
      </c>
      <c r="K1389" s="17"/>
    </row>
    <row r="1390" customFormat="false" ht="15" hidden="false" customHeight="true" outlineLevel="0" collapsed="false">
      <c r="A1390" s="1" t="s">
        <v>2926</v>
      </c>
      <c r="B1390" s="23" t="s">
        <v>2927</v>
      </c>
      <c r="C1390" s="15" t="n">
        <v>22697</v>
      </c>
      <c r="D1390" s="16" t="s">
        <v>51</v>
      </c>
      <c r="E1390" s="16" t="s">
        <v>98</v>
      </c>
      <c r="F1390" s="21" t="s">
        <v>32</v>
      </c>
      <c r="G1390" s="4" t="n">
        <v>1.25</v>
      </c>
      <c r="H1390" s="4" t="n">
        <f aca="false">E1390+F1390+G1390</f>
        <v>71.25</v>
      </c>
      <c r="I1390" s="20" t="s">
        <v>97</v>
      </c>
      <c r="J1390" s="6" t="e">
        <f aca="false">H1390+I1390</f>
        <v>#VALUE!</v>
      </c>
      <c r="K1390" s="17" t="s">
        <v>21</v>
      </c>
      <c r="L1390" s="4" t="n">
        <v>1</v>
      </c>
    </row>
    <row r="1391" customFormat="false" ht="15" hidden="false" customHeight="true" outlineLevel="0" collapsed="false">
      <c r="A1391" s="1" t="s">
        <v>2928</v>
      </c>
      <c r="B1391" s="23" t="s">
        <v>2929</v>
      </c>
      <c r="C1391" s="15" t="n">
        <v>25555</v>
      </c>
      <c r="D1391" s="16" t="s">
        <v>16</v>
      </c>
      <c r="E1391" s="16" t="s">
        <v>89</v>
      </c>
      <c r="F1391" s="21" t="s">
        <v>17</v>
      </c>
      <c r="G1391" s="4" t="n">
        <v>6</v>
      </c>
      <c r="H1391" s="4" t="n">
        <f aca="false">E1391+F1391+G1391</f>
        <v>71</v>
      </c>
      <c r="I1391" s="21" t="s">
        <v>58</v>
      </c>
      <c r="J1391" s="6" t="e">
        <f aca="false">H1391+I1391</f>
        <v>#VALUE!</v>
      </c>
      <c r="K1391" s="17" t="s">
        <v>21</v>
      </c>
      <c r="L1391" s="4" t="n">
        <v>1</v>
      </c>
    </row>
    <row r="1392" customFormat="false" ht="15" hidden="false" customHeight="true" outlineLevel="0" collapsed="false">
      <c r="A1392" s="1" t="s">
        <v>2930</v>
      </c>
      <c r="B1392" s="17" t="s">
        <v>2931</v>
      </c>
      <c r="C1392" s="22" t="n">
        <v>24154</v>
      </c>
      <c r="D1392" s="4" t="s">
        <v>24</v>
      </c>
      <c r="E1392" s="4" t="s">
        <v>94</v>
      </c>
      <c r="F1392" s="20" t="s">
        <v>17</v>
      </c>
      <c r="G1392" s="4" t="n">
        <v>4</v>
      </c>
      <c r="H1392" s="4" t="n">
        <f aca="false">E1392+F1392+G1392</f>
        <v>71</v>
      </c>
      <c r="I1392" s="20" t="s">
        <v>58</v>
      </c>
      <c r="J1392" s="6" t="e">
        <f aca="false">H1392+I1392</f>
        <v>#VALUE!</v>
      </c>
      <c r="K1392" s="17" t="s">
        <v>21</v>
      </c>
      <c r="L1392" s="4" t="n">
        <v>1</v>
      </c>
    </row>
    <row r="1393" customFormat="false" ht="15" hidden="false" customHeight="true" outlineLevel="0" collapsed="false">
      <c r="A1393" s="1" t="s">
        <v>2932</v>
      </c>
      <c r="B1393" s="23" t="s">
        <v>2933</v>
      </c>
      <c r="C1393" s="15" t="n">
        <v>26041</v>
      </c>
      <c r="D1393" s="16" t="s">
        <v>24</v>
      </c>
      <c r="E1393" s="16" t="s">
        <v>91</v>
      </c>
      <c r="F1393" s="21" t="s">
        <v>102</v>
      </c>
      <c r="G1393" s="4" t="n">
        <v>8.1</v>
      </c>
      <c r="H1393" s="4" t="n">
        <f aca="false">E1393+F1393+G1393</f>
        <v>71.1</v>
      </c>
      <c r="I1393" s="21" t="s">
        <v>29</v>
      </c>
      <c r="J1393" s="6" t="e">
        <f aca="false">H1393+I1393</f>
        <v>#VALUE!</v>
      </c>
      <c r="K1393" s="17" t="s">
        <v>21</v>
      </c>
      <c r="L1393" s="4" t="n">
        <v>1</v>
      </c>
    </row>
    <row r="1394" customFormat="false" ht="15" hidden="false" customHeight="true" outlineLevel="0" collapsed="false">
      <c r="A1394" s="1" t="s">
        <v>2934</v>
      </c>
      <c r="B1394" s="23" t="s">
        <v>2935</v>
      </c>
      <c r="C1394" s="15" t="n">
        <v>26234</v>
      </c>
      <c r="D1394" s="16" t="s">
        <v>16</v>
      </c>
      <c r="E1394" s="16" t="s">
        <v>89</v>
      </c>
      <c r="F1394" s="20" t="s">
        <v>17</v>
      </c>
      <c r="G1394" s="4" t="n">
        <v>6</v>
      </c>
      <c r="H1394" s="4" t="n">
        <f aca="false">E1394+F1394+G1394</f>
        <v>71</v>
      </c>
      <c r="I1394" s="20" t="s">
        <v>58</v>
      </c>
      <c r="J1394" s="6" t="e">
        <f aca="false">H1394+I1394</f>
        <v>#VALUE!</v>
      </c>
      <c r="K1394" s="17"/>
    </row>
    <row r="1395" customFormat="false" ht="15" hidden="false" customHeight="true" outlineLevel="0" collapsed="false">
      <c r="A1395" s="1" t="s">
        <v>2936</v>
      </c>
      <c r="B1395" s="17" t="s">
        <v>2937</v>
      </c>
      <c r="C1395" s="22" t="n">
        <v>26753</v>
      </c>
      <c r="D1395" s="4" t="s">
        <v>24</v>
      </c>
      <c r="E1395" s="16" t="s">
        <v>91</v>
      </c>
      <c r="F1395" s="20" t="s">
        <v>47</v>
      </c>
      <c r="G1395" s="4" t="s">
        <v>34</v>
      </c>
      <c r="H1395" s="4" t="n">
        <f aca="false">E1395+F1395+G1395</f>
        <v>71</v>
      </c>
      <c r="I1395" s="20" t="s">
        <v>58</v>
      </c>
      <c r="J1395" s="6" t="e">
        <f aca="false">H1395+I1395</f>
        <v>#VALUE!</v>
      </c>
      <c r="K1395" s="17"/>
    </row>
    <row r="1396" customFormat="false" ht="15" hidden="false" customHeight="true" outlineLevel="0" collapsed="false">
      <c r="A1396" s="1" t="s">
        <v>2938</v>
      </c>
      <c r="B1396" s="17" t="s">
        <v>2939</v>
      </c>
      <c r="C1396" s="22" t="n">
        <v>27728</v>
      </c>
      <c r="D1396" s="4" t="s">
        <v>24</v>
      </c>
      <c r="E1396" s="16" t="s">
        <v>89</v>
      </c>
      <c r="F1396" s="20" t="s">
        <v>18</v>
      </c>
      <c r="G1396" s="4" t="s">
        <v>25</v>
      </c>
      <c r="H1396" s="4" t="n">
        <f aca="false">E1396+F1396+G1396</f>
        <v>71</v>
      </c>
      <c r="I1396" s="20" t="s">
        <v>58</v>
      </c>
      <c r="J1396" s="6" t="e">
        <f aca="false">H1396+I1396</f>
        <v>#VALUE!</v>
      </c>
      <c r="K1396" s="17"/>
    </row>
    <row r="1397" customFormat="false" ht="15" hidden="false" customHeight="true" outlineLevel="0" collapsed="false">
      <c r="A1397" s="1" t="s">
        <v>2940</v>
      </c>
      <c r="B1397" s="23" t="s">
        <v>2941</v>
      </c>
      <c r="C1397" s="15" t="n">
        <v>27117</v>
      </c>
      <c r="D1397" s="16" t="s">
        <v>24</v>
      </c>
      <c r="E1397" s="16" t="s">
        <v>94</v>
      </c>
      <c r="F1397" s="20" t="s">
        <v>17</v>
      </c>
      <c r="G1397" s="4" t="n">
        <v>4</v>
      </c>
      <c r="H1397" s="4" t="n">
        <f aca="false">E1397+F1397+G1397</f>
        <v>71</v>
      </c>
      <c r="I1397" s="20" t="s">
        <v>58</v>
      </c>
      <c r="J1397" s="6" t="e">
        <f aca="false">H1397+I1397</f>
        <v>#VALUE!</v>
      </c>
      <c r="K1397" s="17"/>
    </row>
    <row r="1398" customFormat="false" ht="15" hidden="false" customHeight="true" outlineLevel="0" collapsed="false">
      <c r="A1398" s="1" t="s">
        <v>2942</v>
      </c>
      <c r="B1398" s="23" t="s">
        <v>2943</v>
      </c>
      <c r="C1398" s="15" t="n">
        <v>25387</v>
      </c>
      <c r="D1398" s="16" t="s">
        <v>24</v>
      </c>
      <c r="E1398" s="16" t="s">
        <v>89</v>
      </c>
      <c r="F1398" s="21" t="s">
        <v>32</v>
      </c>
      <c r="G1398" s="4" t="n">
        <v>5</v>
      </c>
      <c r="H1398" s="4" t="n">
        <f aca="false">E1398+F1398+G1398</f>
        <v>71</v>
      </c>
      <c r="I1398" s="21" t="s">
        <v>58</v>
      </c>
      <c r="J1398" s="6" t="e">
        <f aca="false">H1398+I1398</f>
        <v>#VALUE!</v>
      </c>
      <c r="K1398" s="17"/>
    </row>
    <row r="1399" customFormat="false" ht="15" hidden="false" customHeight="true" outlineLevel="0" collapsed="false">
      <c r="A1399" s="1" t="s">
        <v>2944</v>
      </c>
      <c r="B1399" s="23" t="s">
        <v>2945</v>
      </c>
      <c r="C1399" s="15" t="n">
        <v>24022</v>
      </c>
      <c r="D1399" s="16" t="s">
        <v>16</v>
      </c>
      <c r="E1399" s="16" t="s">
        <v>94</v>
      </c>
      <c r="F1399" s="20" t="s">
        <v>105</v>
      </c>
      <c r="G1399" s="4" t="n">
        <v>6.1</v>
      </c>
      <c r="H1399" s="4" t="n">
        <f aca="false">E1399+F1399+G1399</f>
        <v>71.1</v>
      </c>
      <c r="I1399" s="20" t="s">
        <v>29</v>
      </c>
      <c r="J1399" s="6" t="e">
        <f aca="false">H1399+I1399</f>
        <v>#VALUE!</v>
      </c>
      <c r="K1399" s="17"/>
    </row>
    <row r="1400" customFormat="false" ht="15" hidden="false" customHeight="true" outlineLevel="0" collapsed="false">
      <c r="A1400" s="1" t="s">
        <v>2946</v>
      </c>
      <c r="B1400" s="17" t="s">
        <v>2947</v>
      </c>
      <c r="C1400" s="22" t="n">
        <v>26160</v>
      </c>
      <c r="D1400" s="4" t="s">
        <v>16</v>
      </c>
      <c r="E1400" s="16" t="s">
        <v>89</v>
      </c>
      <c r="F1400" s="20" t="s">
        <v>17</v>
      </c>
      <c r="G1400" s="4" t="n">
        <v>6</v>
      </c>
      <c r="H1400" s="4" t="n">
        <f aca="false">E1400+F1400+G1400</f>
        <v>71</v>
      </c>
      <c r="I1400" s="20" t="s">
        <v>58</v>
      </c>
      <c r="J1400" s="6" t="e">
        <f aca="false">H1400+I1400</f>
        <v>#VALUE!</v>
      </c>
      <c r="K1400" s="17"/>
    </row>
    <row r="1401" customFormat="false" ht="15" hidden="false" customHeight="true" outlineLevel="0" collapsed="false">
      <c r="A1401" s="1" t="s">
        <v>2948</v>
      </c>
      <c r="B1401" s="23" t="s">
        <v>2949</v>
      </c>
      <c r="C1401" s="15" t="n">
        <v>25165</v>
      </c>
      <c r="D1401" s="16" t="s">
        <v>24</v>
      </c>
      <c r="E1401" s="16" t="s">
        <v>91</v>
      </c>
      <c r="F1401" s="21" t="s">
        <v>47</v>
      </c>
      <c r="G1401" s="4" t="s">
        <v>34</v>
      </c>
      <c r="H1401" s="4" t="n">
        <f aca="false">E1401+F1401+G1401</f>
        <v>71</v>
      </c>
      <c r="I1401" s="21" t="s">
        <v>58</v>
      </c>
      <c r="J1401" s="6" t="e">
        <f aca="false">H1401+I1401</f>
        <v>#VALUE!</v>
      </c>
      <c r="K1401" s="17"/>
    </row>
    <row r="1402" customFormat="false" ht="15" hidden="false" customHeight="true" outlineLevel="0" collapsed="false">
      <c r="A1402" s="1" t="s">
        <v>2950</v>
      </c>
      <c r="B1402" s="23" t="s">
        <v>2951</v>
      </c>
      <c r="C1402" s="15" t="n">
        <v>26039</v>
      </c>
      <c r="D1402" s="16" t="s">
        <v>24</v>
      </c>
      <c r="E1402" s="16" t="s">
        <v>91</v>
      </c>
      <c r="F1402" s="21" t="s">
        <v>17</v>
      </c>
      <c r="G1402" s="4" t="n">
        <v>5</v>
      </c>
      <c r="H1402" s="4" t="n">
        <f aca="false">E1402+F1402+G1402</f>
        <v>71</v>
      </c>
      <c r="I1402" s="21" t="s">
        <v>58</v>
      </c>
      <c r="J1402" s="6" t="e">
        <f aca="false">H1402+I1402</f>
        <v>#VALUE!</v>
      </c>
      <c r="K1402" s="17"/>
    </row>
    <row r="1403" customFormat="false" ht="15" hidden="false" customHeight="true" outlineLevel="0" collapsed="false">
      <c r="A1403" s="1" t="s">
        <v>2952</v>
      </c>
      <c r="B1403" s="23" t="s">
        <v>2953</v>
      </c>
      <c r="C1403" s="15" t="n">
        <v>25027</v>
      </c>
      <c r="D1403" s="16" t="s">
        <v>169</v>
      </c>
      <c r="E1403" s="16" t="s">
        <v>100</v>
      </c>
      <c r="F1403" s="21" t="s">
        <v>98</v>
      </c>
      <c r="G1403" s="4" t="n">
        <v>6</v>
      </c>
      <c r="H1403" s="4" t="n">
        <f aca="false">E1403+F1403+G1403</f>
        <v>71</v>
      </c>
      <c r="I1403" s="21" t="s">
        <v>58</v>
      </c>
      <c r="J1403" s="6" t="e">
        <f aca="false">H1403+I1403</f>
        <v>#VALUE!</v>
      </c>
      <c r="K1403" s="17"/>
    </row>
    <row r="1404" customFormat="false" ht="15" hidden="false" customHeight="true" outlineLevel="0" collapsed="false">
      <c r="A1404" s="1" t="s">
        <v>2954</v>
      </c>
      <c r="B1404" s="17" t="s">
        <v>2955</v>
      </c>
      <c r="C1404" s="22" t="n">
        <v>25339</v>
      </c>
      <c r="D1404" s="4" t="s">
        <v>24</v>
      </c>
      <c r="E1404" s="4" t="s">
        <v>91</v>
      </c>
      <c r="F1404" s="20" t="s">
        <v>17</v>
      </c>
      <c r="G1404" s="4" t="n">
        <v>5</v>
      </c>
      <c r="H1404" s="4" t="n">
        <f aca="false">E1404+F1404+G1404</f>
        <v>71</v>
      </c>
      <c r="I1404" s="20" t="s">
        <v>55</v>
      </c>
      <c r="J1404" s="6" t="e">
        <f aca="false">H1404+I1404</f>
        <v>#VALUE!</v>
      </c>
      <c r="K1404" s="17"/>
    </row>
    <row r="1405" customFormat="false" ht="15" hidden="false" customHeight="true" outlineLevel="0" collapsed="false">
      <c r="A1405" s="1" t="s">
        <v>2956</v>
      </c>
      <c r="B1405" s="17" t="s">
        <v>2957</v>
      </c>
      <c r="C1405" s="22" t="n">
        <v>24975</v>
      </c>
      <c r="D1405" s="4" t="s">
        <v>51</v>
      </c>
      <c r="E1405" s="4" t="s">
        <v>89</v>
      </c>
      <c r="F1405" s="20" t="s">
        <v>17</v>
      </c>
      <c r="G1405" s="4" t="n">
        <v>6</v>
      </c>
      <c r="H1405" s="4" t="n">
        <f aca="false">E1405+F1405+G1405</f>
        <v>71</v>
      </c>
      <c r="I1405" s="20" t="s">
        <v>55</v>
      </c>
      <c r="J1405" s="6" t="e">
        <f aca="false">H1405+I1405</f>
        <v>#VALUE!</v>
      </c>
      <c r="K1405" s="17"/>
    </row>
    <row r="1406" customFormat="false" ht="15" hidden="false" customHeight="true" outlineLevel="0" collapsed="false">
      <c r="A1406" s="1" t="s">
        <v>2958</v>
      </c>
      <c r="B1406" s="23" t="s">
        <v>2959</v>
      </c>
      <c r="C1406" s="15" t="n">
        <v>26909</v>
      </c>
      <c r="D1406" s="16" t="s">
        <v>74</v>
      </c>
      <c r="E1406" s="16" t="s">
        <v>89</v>
      </c>
      <c r="F1406" s="21" t="s">
        <v>17</v>
      </c>
      <c r="G1406" s="4" t="n">
        <v>6</v>
      </c>
      <c r="H1406" s="4" t="n">
        <f aca="false">E1406+F1406+G1406</f>
        <v>71</v>
      </c>
      <c r="I1406" s="21" t="s">
        <v>58</v>
      </c>
      <c r="J1406" s="6" t="e">
        <f aca="false">H1406+I1406</f>
        <v>#VALUE!</v>
      </c>
      <c r="K1406" s="17"/>
    </row>
    <row r="1407" customFormat="false" ht="15" hidden="false" customHeight="true" outlineLevel="0" collapsed="false">
      <c r="A1407" s="1" t="s">
        <v>2960</v>
      </c>
      <c r="B1407" s="17" t="s">
        <v>2961</v>
      </c>
      <c r="C1407" s="22" t="n">
        <v>25200</v>
      </c>
      <c r="D1407" s="4" t="s">
        <v>2962</v>
      </c>
      <c r="E1407" s="4" t="s">
        <v>102</v>
      </c>
      <c r="F1407" s="20" t="s">
        <v>98</v>
      </c>
      <c r="G1407" s="4" t="n">
        <v>5</v>
      </c>
      <c r="H1407" s="4" t="n">
        <f aca="false">E1407+F1407+G1407</f>
        <v>71</v>
      </c>
      <c r="I1407" s="20" t="s">
        <v>58</v>
      </c>
      <c r="J1407" s="6" t="e">
        <f aca="false">H1407+I1407</f>
        <v>#VALUE!</v>
      </c>
      <c r="K1407" s="17"/>
    </row>
    <row r="1408" customFormat="false" ht="15" hidden="false" customHeight="true" outlineLevel="0" collapsed="false">
      <c r="A1408" s="1" t="s">
        <v>2963</v>
      </c>
      <c r="B1408" s="14" t="s">
        <v>2964</v>
      </c>
      <c r="C1408" s="15" t="n">
        <v>26690</v>
      </c>
      <c r="D1408" s="16" t="s">
        <v>24</v>
      </c>
      <c r="E1408" s="16" t="s">
        <v>94</v>
      </c>
      <c r="F1408" s="21" t="s">
        <v>105</v>
      </c>
      <c r="G1408" s="4" t="n">
        <v>6</v>
      </c>
      <c r="H1408" s="4" t="n">
        <f aca="false">E1408+F1408+G1408</f>
        <v>71</v>
      </c>
      <c r="I1408" s="21" t="s">
        <v>58</v>
      </c>
      <c r="J1408" s="6" t="e">
        <f aca="false">H1408+I1408</f>
        <v>#VALUE!</v>
      </c>
      <c r="K1408" s="17"/>
    </row>
    <row r="1409" customFormat="false" ht="15" hidden="false" customHeight="true" outlineLevel="0" collapsed="false">
      <c r="A1409" s="1" t="s">
        <v>2965</v>
      </c>
      <c r="B1409" s="18" t="s">
        <v>2966</v>
      </c>
      <c r="C1409" s="19" t="n">
        <v>26690</v>
      </c>
      <c r="D1409" s="20" t="s">
        <v>74</v>
      </c>
      <c r="E1409" s="16" t="s">
        <v>100</v>
      </c>
      <c r="F1409" s="20" t="s">
        <v>100</v>
      </c>
      <c r="G1409" s="4" t="n">
        <v>5</v>
      </c>
      <c r="H1409" s="4" t="n">
        <f aca="false">E1409+F1409+G1409</f>
        <v>71</v>
      </c>
      <c r="I1409" s="20" t="s">
        <v>58</v>
      </c>
      <c r="J1409" s="6" t="e">
        <f aca="false">H1409+I1409</f>
        <v>#VALUE!</v>
      </c>
      <c r="K1409" s="17"/>
    </row>
    <row r="1410" customFormat="false" ht="15" hidden="false" customHeight="true" outlineLevel="0" collapsed="false">
      <c r="A1410" s="1" t="s">
        <v>2967</v>
      </c>
      <c r="B1410" s="17" t="s">
        <v>2968</v>
      </c>
      <c r="C1410" s="22" t="n">
        <v>25511</v>
      </c>
      <c r="D1410" s="4" t="s">
        <v>16</v>
      </c>
      <c r="E1410" s="4" t="s">
        <v>98</v>
      </c>
      <c r="F1410" s="4" t="s">
        <v>91</v>
      </c>
      <c r="G1410" s="4" t="s">
        <v>117</v>
      </c>
      <c r="H1410" s="4" t="e">
        <f aca="false">E1410+F1410+G1410</f>
        <v>#VALUE!</v>
      </c>
      <c r="I1410" s="4" t="s">
        <v>141</v>
      </c>
      <c r="J1410" s="6" t="e">
        <f aca="false">H1410+I1410</f>
        <v>#VALUE!</v>
      </c>
      <c r="K1410" s="17"/>
    </row>
    <row r="1411" customFormat="false" ht="15" hidden="false" customHeight="true" outlineLevel="0" collapsed="false">
      <c r="A1411" s="1" t="s">
        <v>2969</v>
      </c>
      <c r="B1411" s="3" t="s">
        <v>2970</v>
      </c>
      <c r="C1411" s="4" t="s">
        <v>2971</v>
      </c>
      <c r="D1411" s="4" t="s">
        <v>24</v>
      </c>
      <c r="E1411" s="4" t="s">
        <v>94</v>
      </c>
      <c r="F1411" s="4" t="s">
        <v>98</v>
      </c>
      <c r="G1411" s="4" t="n">
        <v>9</v>
      </c>
      <c r="H1411" s="4" t="n">
        <f aca="false">E1411+F1411+G1411</f>
        <v>71</v>
      </c>
      <c r="I1411" s="4" t="s">
        <v>58</v>
      </c>
      <c r="J1411" s="6" t="e">
        <f aca="false">H1411+I1411</f>
        <v>#VALUE!</v>
      </c>
      <c r="K1411" s="17"/>
    </row>
    <row r="1412" customFormat="false" ht="15" hidden="false" customHeight="true" outlineLevel="0" collapsed="false">
      <c r="A1412" s="1" t="s">
        <v>2972</v>
      </c>
      <c r="B1412" s="17" t="s">
        <v>2973</v>
      </c>
      <c r="C1412" s="22" t="n">
        <v>25430</v>
      </c>
      <c r="D1412" s="4" t="s">
        <v>24</v>
      </c>
      <c r="E1412" s="4" t="s">
        <v>94</v>
      </c>
      <c r="F1412" s="4" t="s">
        <v>47</v>
      </c>
      <c r="G1412" s="4" t="n">
        <v>5</v>
      </c>
      <c r="H1412" s="4" t="n">
        <f aca="false">E1412+F1412+G1412</f>
        <v>71</v>
      </c>
      <c r="I1412" s="4" t="s">
        <v>58</v>
      </c>
      <c r="J1412" s="6" t="e">
        <f aca="false">H1412+I1412</f>
        <v>#VALUE!</v>
      </c>
      <c r="K1412" s="17"/>
    </row>
    <row r="1413" customFormat="false" ht="15" hidden="false" customHeight="true" outlineLevel="0" collapsed="false">
      <c r="A1413" s="1" t="s">
        <v>2974</v>
      </c>
      <c r="B1413" s="17" t="s">
        <v>2975</v>
      </c>
      <c r="C1413" s="22" t="n">
        <v>26450</v>
      </c>
      <c r="D1413" s="4" t="s">
        <v>24</v>
      </c>
      <c r="E1413" s="4" t="s">
        <v>77</v>
      </c>
      <c r="F1413" s="4" t="s">
        <v>98</v>
      </c>
      <c r="G1413" s="4" t="n">
        <v>8.2</v>
      </c>
      <c r="H1413" s="4" t="n">
        <f aca="false">E1413+F1413+G1413</f>
        <v>71.2</v>
      </c>
      <c r="I1413" s="4" t="s">
        <v>141</v>
      </c>
      <c r="J1413" s="6" t="e">
        <f aca="false">H1413+I1413</f>
        <v>#VALUE!</v>
      </c>
      <c r="K1413" s="17"/>
    </row>
    <row r="1414" customFormat="false" ht="15" hidden="false" customHeight="true" outlineLevel="0" collapsed="false">
      <c r="A1414" s="1" t="s">
        <v>2976</v>
      </c>
      <c r="B1414" s="23" t="s">
        <v>2977</v>
      </c>
      <c r="C1414" s="15" t="n">
        <v>26964</v>
      </c>
      <c r="D1414" s="16" t="s">
        <v>169</v>
      </c>
      <c r="E1414" s="16" t="s">
        <v>89</v>
      </c>
      <c r="F1414" s="16" t="n">
        <v>40</v>
      </c>
      <c r="G1414" s="4" t="n">
        <v>3</v>
      </c>
      <c r="H1414" s="4" t="n">
        <f aca="false">E1414+F1414+G1414</f>
        <v>71</v>
      </c>
      <c r="I1414" s="16" t="n">
        <v>0.3</v>
      </c>
      <c r="J1414" s="6" t="n">
        <f aca="false">H1414+I1414</f>
        <v>71.3</v>
      </c>
      <c r="K1414" s="17"/>
    </row>
    <row r="1415" customFormat="false" ht="15" hidden="false" customHeight="true" outlineLevel="0" collapsed="false">
      <c r="A1415" s="1" t="s">
        <v>2978</v>
      </c>
      <c r="B1415" s="17" t="s">
        <v>2979</v>
      </c>
      <c r="C1415" s="22" t="n">
        <v>24696</v>
      </c>
      <c r="D1415" s="4" t="s">
        <v>74</v>
      </c>
      <c r="E1415" s="4" t="s">
        <v>89</v>
      </c>
      <c r="F1415" s="20" t="s">
        <v>17</v>
      </c>
      <c r="G1415" s="4" t="n">
        <v>6</v>
      </c>
      <c r="H1415" s="4" t="n">
        <f aca="false">E1415+F1415+G1415</f>
        <v>71</v>
      </c>
      <c r="I1415" s="20" t="s">
        <v>58</v>
      </c>
      <c r="J1415" s="6" t="e">
        <f aca="false">H1415+I1415</f>
        <v>#VALUE!</v>
      </c>
      <c r="K1415" s="17"/>
    </row>
    <row r="1416" customFormat="false" ht="15" hidden="false" customHeight="true" outlineLevel="0" collapsed="false">
      <c r="A1416" s="1" t="s">
        <v>2980</v>
      </c>
      <c r="B1416" s="17" t="s">
        <v>2981</v>
      </c>
      <c r="C1416" s="22" t="n">
        <v>26363</v>
      </c>
      <c r="D1416" s="4" t="s">
        <v>24</v>
      </c>
      <c r="E1416" s="4" t="s">
        <v>94</v>
      </c>
      <c r="F1416" s="20" t="s">
        <v>105</v>
      </c>
      <c r="G1416" s="4" t="n">
        <v>6.1</v>
      </c>
      <c r="H1416" s="4" t="n">
        <f aca="false">E1416+F1416+G1416</f>
        <v>71.1</v>
      </c>
      <c r="I1416" s="20" t="s">
        <v>29</v>
      </c>
      <c r="J1416" s="6" t="e">
        <f aca="false">H1416+I1416</f>
        <v>#VALUE!</v>
      </c>
      <c r="K1416" s="17"/>
    </row>
    <row r="1417" customFormat="false" ht="15" hidden="false" customHeight="true" outlineLevel="0" collapsed="false">
      <c r="A1417" s="1" t="s">
        <v>2982</v>
      </c>
      <c r="B1417" s="17" t="s">
        <v>2983</v>
      </c>
      <c r="C1417" s="22" t="n">
        <v>23285</v>
      </c>
      <c r="D1417" s="4" t="s">
        <v>74</v>
      </c>
      <c r="E1417" s="4" t="s">
        <v>89</v>
      </c>
      <c r="F1417" s="20" t="s">
        <v>32</v>
      </c>
      <c r="G1417" s="4" t="n">
        <v>5</v>
      </c>
      <c r="H1417" s="4" t="n">
        <f aca="false">E1417+F1417+G1417</f>
        <v>71</v>
      </c>
      <c r="I1417" s="20" t="s">
        <v>58</v>
      </c>
      <c r="J1417" s="6" t="e">
        <f aca="false">H1417+I1417</f>
        <v>#VALUE!</v>
      </c>
      <c r="K1417" s="17"/>
    </row>
    <row r="1418" customFormat="false" ht="15" hidden="false" customHeight="true" outlineLevel="0" collapsed="false">
      <c r="A1418" s="1" t="s">
        <v>2984</v>
      </c>
      <c r="B1418" s="17" t="s">
        <v>2985</v>
      </c>
      <c r="C1418" s="22" t="n">
        <v>26243</v>
      </c>
      <c r="D1418" s="4" t="s">
        <v>24</v>
      </c>
      <c r="E1418" s="16" t="s">
        <v>98</v>
      </c>
      <c r="F1418" s="20" t="s">
        <v>77</v>
      </c>
      <c r="G1418" s="4" t="n">
        <v>8</v>
      </c>
      <c r="H1418" s="4" t="n">
        <f aca="false">E1418+F1418+G1418</f>
        <v>71</v>
      </c>
      <c r="I1418" s="21" t="s">
        <v>58</v>
      </c>
      <c r="J1418" s="6" t="e">
        <f aca="false">H1418+I1418</f>
        <v>#VALUE!</v>
      </c>
      <c r="K1418" s="17"/>
    </row>
    <row r="1419" customFormat="false" ht="15" hidden="false" customHeight="true" outlineLevel="0" collapsed="false">
      <c r="A1419" s="1" t="s">
        <v>2986</v>
      </c>
      <c r="B1419" s="23" t="s">
        <v>2987</v>
      </c>
      <c r="C1419" s="15" t="n">
        <v>23870</v>
      </c>
      <c r="D1419" s="16" t="s">
        <v>107</v>
      </c>
      <c r="E1419" s="16" t="s">
        <v>47</v>
      </c>
      <c r="F1419" s="20" t="s">
        <v>98</v>
      </c>
      <c r="G1419" s="4" t="n">
        <v>3.25</v>
      </c>
      <c r="H1419" s="4" t="n">
        <f aca="false">E1419+F1419+G1419</f>
        <v>71.25</v>
      </c>
      <c r="I1419" s="20"/>
      <c r="J1419" s="6" t="n">
        <f aca="false">H1419+I1419</f>
        <v>71.25</v>
      </c>
      <c r="K1419" s="17" t="s">
        <v>21</v>
      </c>
      <c r="L1419" s="4" t="n">
        <v>3</v>
      </c>
    </row>
    <row r="1420" customFormat="false" ht="15" hidden="false" customHeight="true" outlineLevel="0" collapsed="false">
      <c r="A1420" s="1" t="s">
        <v>2988</v>
      </c>
      <c r="B1420" s="17" t="s">
        <v>2989</v>
      </c>
      <c r="C1420" s="22" t="n">
        <v>23321</v>
      </c>
      <c r="D1420" s="4" t="s">
        <v>51</v>
      </c>
      <c r="E1420" s="4" t="s">
        <v>91</v>
      </c>
      <c r="F1420" s="20" t="s">
        <v>47</v>
      </c>
      <c r="G1420" s="4" t="n">
        <v>6.25</v>
      </c>
      <c r="H1420" s="4" t="n">
        <f aca="false">E1420+F1420+G1420</f>
        <v>71.25</v>
      </c>
      <c r="I1420" s="20"/>
      <c r="J1420" s="6" t="n">
        <f aca="false">H1420+I1420</f>
        <v>71.25</v>
      </c>
      <c r="K1420" s="17" t="s">
        <v>21</v>
      </c>
      <c r="L1420" s="4" t="n">
        <v>1</v>
      </c>
    </row>
    <row r="1421" customFormat="false" ht="15" hidden="false" customHeight="true" outlineLevel="0" collapsed="false">
      <c r="A1421" s="1" t="s">
        <v>2990</v>
      </c>
      <c r="B1421" s="23" t="s">
        <v>2991</v>
      </c>
      <c r="C1421" s="15" t="n">
        <v>25282</v>
      </c>
      <c r="D1421" s="16" t="s">
        <v>24</v>
      </c>
      <c r="E1421" s="4" t="s">
        <v>47</v>
      </c>
      <c r="F1421" s="16" t="s">
        <v>89</v>
      </c>
      <c r="G1421" s="16" t="s">
        <v>2992</v>
      </c>
      <c r="H1421" s="4" t="e">
        <f aca="false">E1421+F1421+G1421</f>
        <v>#VALUE!</v>
      </c>
      <c r="I1421" s="16" t="s">
        <v>20</v>
      </c>
      <c r="J1421" s="6" t="e">
        <f aca="false">H1421+I1421</f>
        <v>#VALUE!</v>
      </c>
      <c r="K1421" s="17"/>
    </row>
    <row r="1422" customFormat="false" ht="15" hidden="false" customHeight="true" outlineLevel="0" collapsed="false">
      <c r="A1422" s="1" t="s">
        <v>2993</v>
      </c>
      <c r="B1422" s="17" t="s">
        <v>2994</v>
      </c>
      <c r="C1422" s="22" t="n">
        <v>23813</v>
      </c>
      <c r="D1422" s="4" t="s">
        <v>24</v>
      </c>
      <c r="E1422" s="16" t="s">
        <v>98</v>
      </c>
      <c r="F1422" s="20" t="s">
        <v>32</v>
      </c>
      <c r="G1422" s="4" t="n">
        <v>0.75</v>
      </c>
      <c r="H1422" s="4" t="n">
        <f aca="false">E1422+F1422+G1422</f>
        <v>70.75</v>
      </c>
      <c r="I1422" s="20" t="s">
        <v>20</v>
      </c>
      <c r="J1422" s="6" t="e">
        <f aca="false">H1422+I1422</f>
        <v>#VALUE!</v>
      </c>
      <c r="K1422" s="17"/>
    </row>
    <row r="1423" customFormat="false" ht="15" hidden="false" customHeight="true" outlineLevel="0" collapsed="false">
      <c r="A1423" s="1" t="s">
        <v>2995</v>
      </c>
      <c r="B1423" s="17" t="s">
        <v>2996</v>
      </c>
      <c r="C1423" s="22" t="n">
        <v>24997</v>
      </c>
      <c r="D1423" s="4" t="s">
        <v>24</v>
      </c>
      <c r="E1423" s="4" t="s">
        <v>89</v>
      </c>
      <c r="F1423" s="4" t="s">
        <v>32</v>
      </c>
      <c r="G1423" s="4" t="n">
        <v>5</v>
      </c>
      <c r="H1423" s="4" t="n">
        <f aca="false">E1423+F1423+G1423</f>
        <v>71</v>
      </c>
      <c r="I1423" s="4" t="s">
        <v>29</v>
      </c>
      <c r="J1423" s="6" t="e">
        <f aca="false">H1423+I1423</f>
        <v>#VALUE!</v>
      </c>
      <c r="K1423" s="17" t="s">
        <v>21</v>
      </c>
      <c r="L1423" s="4" t="n">
        <v>2</v>
      </c>
    </row>
    <row r="1424" customFormat="false" ht="15" hidden="false" customHeight="true" outlineLevel="0" collapsed="false">
      <c r="A1424" s="1" t="s">
        <v>2997</v>
      </c>
      <c r="B1424" s="17" t="s">
        <v>2998</v>
      </c>
      <c r="C1424" s="22" t="n">
        <v>21679</v>
      </c>
      <c r="D1424" s="4" t="s">
        <v>767</v>
      </c>
      <c r="E1424" s="4" t="s">
        <v>89</v>
      </c>
      <c r="F1424" s="20" t="s">
        <v>32</v>
      </c>
      <c r="G1424" s="4" t="n">
        <v>5</v>
      </c>
      <c r="H1424" s="4" t="n">
        <f aca="false">E1424+F1424+G1424</f>
        <v>71</v>
      </c>
      <c r="I1424" s="20" t="s">
        <v>29</v>
      </c>
      <c r="J1424" s="6" t="e">
        <f aca="false">H1424+I1424</f>
        <v>#VALUE!</v>
      </c>
      <c r="K1424" s="17" t="s">
        <v>21</v>
      </c>
      <c r="L1424" s="4" t="n">
        <v>2</v>
      </c>
    </row>
    <row r="1425" customFormat="false" ht="15" hidden="false" customHeight="true" outlineLevel="0" collapsed="false">
      <c r="A1425" s="1" t="s">
        <v>2999</v>
      </c>
      <c r="B1425" s="23" t="s">
        <v>3000</v>
      </c>
      <c r="C1425" s="15" t="n">
        <v>26370</v>
      </c>
      <c r="D1425" s="16" t="s">
        <v>44</v>
      </c>
      <c r="E1425" s="16" t="s">
        <v>89</v>
      </c>
      <c r="F1425" s="21" t="s">
        <v>32</v>
      </c>
      <c r="G1425" s="4" t="n">
        <v>5</v>
      </c>
      <c r="H1425" s="4" t="n">
        <f aca="false">E1425+F1425+G1425</f>
        <v>71</v>
      </c>
      <c r="I1425" s="21" t="s">
        <v>29</v>
      </c>
      <c r="J1425" s="6" t="e">
        <f aca="false">H1425+I1425</f>
        <v>#VALUE!</v>
      </c>
      <c r="K1425" s="17"/>
    </row>
    <row r="1426" customFormat="false" ht="15" hidden="false" customHeight="true" outlineLevel="0" collapsed="false">
      <c r="A1426" s="1" t="s">
        <v>3001</v>
      </c>
      <c r="B1426" s="14" t="s">
        <v>3002</v>
      </c>
      <c r="C1426" s="15" t="n">
        <v>25601</v>
      </c>
      <c r="D1426" s="16" t="s">
        <v>24</v>
      </c>
      <c r="E1426" s="16" t="s">
        <v>47</v>
      </c>
      <c r="F1426" s="21" t="s">
        <v>94</v>
      </c>
      <c r="G1426" s="4" t="s">
        <v>30</v>
      </c>
      <c r="H1426" s="4" t="n">
        <f aca="false">E1426+F1426+G1426</f>
        <v>71</v>
      </c>
      <c r="I1426" s="21" t="s">
        <v>29</v>
      </c>
      <c r="J1426" s="6" t="e">
        <f aca="false">H1426+I1426</f>
        <v>#VALUE!</v>
      </c>
      <c r="K1426" s="17"/>
    </row>
    <row r="1427" customFormat="false" ht="15" hidden="false" customHeight="true" outlineLevel="0" collapsed="false">
      <c r="A1427" s="1" t="s">
        <v>3003</v>
      </c>
      <c r="B1427" s="23" t="s">
        <v>3004</v>
      </c>
      <c r="C1427" s="15" t="n">
        <v>24526</v>
      </c>
      <c r="D1427" s="16" t="s">
        <v>169</v>
      </c>
      <c r="E1427" s="16" t="s">
        <v>98</v>
      </c>
      <c r="F1427" s="20" t="s">
        <v>47</v>
      </c>
      <c r="G1427" s="4" t="n">
        <v>3</v>
      </c>
      <c r="H1427" s="4" t="n">
        <f aca="false">E1427+F1427+G1427</f>
        <v>71</v>
      </c>
      <c r="I1427" s="20" t="s">
        <v>29</v>
      </c>
      <c r="J1427" s="6" t="e">
        <f aca="false">H1427+I1427</f>
        <v>#VALUE!</v>
      </c>
      <c r="K1427" s="17"/>
    </row>
    <row r="1428" customFormat="false" ht="15" hidden="false" customHeight="true" outlineLevel="0" collapsed="false">
      <c r="A1428" s="1" t="s">
        <v>3005</v>
      </c>
      <c r="B1428" s="23" t="s">
        <v>3006</v>
      </c>
      <c r="C1428" s="15" t="n">
        <v>27263</v>
      </c>
      <c r="D1428" s="16" t="s">
        <v>24</v>
      </c>
      <c r="E1428" s="16" t="s">
        <v>89</v>
      </c>
      <c r="F1428" s="20" t="s">
        <v>105</v>
      </c>
      <c r="G1428" s="4" t="n">
        <v>8</v>
      </c>
      <c r="H1428" s="4" t="n">
        <f aca="false">E1428+F1428+G1428</f>
        <v>71</v>
      </c>
      <c r="I1428" s="20" t="s">
        <v>29</v>
      </c>
      <c r="J1428" s="6" t="e">
        <f aca="false">H1428+I1428</f>
        <v>#VALUE!</v>
      </c>
      <c r="K1428" s="17"/>
    </row>
    <row r="1429" customFormat="false" ht="15" hidden="false" customHeight="true" outlineLevel="0" collapsed="false">
      <c r="A1429" s="1" t="s">
        <v>3007</v>
      </c>
      <c r="B1429" s="23" t="s">
        <v>3008</v>
      </c>
      <c r="C1429" s="15" t="n">
        <v>25612</v>
      </c>
      <c r="D1429" s="16" t="s">
        <v>24</v>
      </c>
      <c r="E1429" s="16" t="s">
        <v>89</v>
      </c>
      <c r="F1429" s="21" t="s">
        <v>105</v>
      </c>
      <c r="G1429" s="4" t="n">
        <v>8</v>
      </c>
      <c r="H1429" s="4" t="n">
        <f aca="false">E1429+F1429+G1429</f>
        <v>71</v>
      </c>
      <c r="I1429" s="21" t="s">
        <v>29</v>
      </c>
      <c r="J1429" s="6" t="e">
        <f aca="false">H1429+I1429</f>
        <v>#VALUE!</v>
      </c>
      <c r="K1429" s="17"/>
    </row>
    <row r="1430" customFormat="false" ht="15" hidden="false" customHeight="true" outlineLevel="0" collapsed="false">
      <c r="A1430" s="1" t="s">
        <v>3009</v>
      </c>
      <c r="B1430" s="14" t="s">
        <v>3010</v>
      </c>
      <c r="C1430" s="15" t="n">
        <v>24118</v>
      </c>
      <c r="D1430" s="16" t="s">
        <v>24</v>
      </c>
      <c r="E1430" s="16" t="s">
        <v>94</v>
      </c>
      <c r="F1430" s="4" t="s">
        <v>105</v>
      </c>
      <c r="G1430" s="4" t="n">
        <v>6</v>
      </c>
      <c r="H1430" s="4" t="n">
        <f aca="false">E1430+F1430+G1430</f>
        <v>71</v>
      </c>
      <c r="I1430" s="16" t="s">
        <v>29</v>
      </c>
      <c r="J1430" s="6" t="e">
        <f aca="false">H1430+I1430</f>
        <v>#VALUE!</v>
      </c>
      <c r="K1430" s="17"/>
    </row>
    <row r="1431" customFormat="false" ht="15" hidden="false" customHeight="true" outlineLevel="0" collapsed="false">
      <c r="A1431" s="1" t="s">
        <v>3011</v>
      </c>
      <c r="B1431" s="23" t="s">
        <v>3012</v>
      </c>
      <c r="C1431" s="15" t="n">
        <v>24851</v>
      </c>
      <c r="D1431" s="16" t="s">
        <v>24</v>
      </c>
      <c r="E1431" s="16" t="s">
        <v>94</v>
      </c>
      <c r="F1431" s="20" t="s">
        <v>100</v>
      </c>
      <c r="G1431" s="4" t="n">
        <v>8</v>
      </c>
      <c r="H1431" s="4" t="n">
        <f aca="false">E1431+F1431+G1431</f>
        <v>71</v>
      </c>
      <c r="I1431" s="20" t="s">
        <v>29</v>
      </c>
      <c r="J1431" s="6" t="e">
        <f aca="false">H1431+I1431</f>
        <v>#VALUE!</v>
      </c>
      <c r="K1431" s="17"/>
    </row>
    <row r="1432" customFormat="false" ht="15" hidden="false" customHeight="true" outlineLevel="0" collapsed="false">
      <c r="A1432" s="1" t="s">
        <v>3013</v>
      </c>
      <c r="B1432" s="23" t="s">
        <v>3014</v>
      </c>
      <c r="C1432" s="15" t="n">
        <v>26913</v>
      </c>
      <c r="D1432" s="16" t="s">
        <v>74</v>
      </c>
      <c r="E1432" s="4" t="s">
        <v>89</v>
      </c>
      <c r="F1432" s="16" t="s">
        <v>105</v>
      </c>
      <c r="G1432" s="4" t="n">
        <v>8</v>
      </c>
      <c r="H1432" s="4" t="n">
        <f aca="false">E1432+F1432+G1432</f>
        <v>71</v>
      </c>
      <c r="I1432" s="16" t="s">
        <v>29</v>
      </c>
      <c r="J1432" s="6" t="e">
        <f aca="false">H1432+I1432</f>
        <v>#VALUE!</v>
      </c>
      <c r="K1432" s="17"/>
    </row>
    <row r="1433" customFormat="false" ht="15" hidden="false" customHeight="true" outlineLevel="0" collapsed="false">
      <c r="A1433" s="1" t="s">
        <v>3015</v>
      </c>
      <c r="B1433" s="23" t="s">
        <v>3016</v>
      </c>
      <c r="C1433" s="15" t="n">
        <v>25727</v>
      </c>
      <c r="D1433" s="16" t="s">
        <v>74</v>
      </c>
      <c r="E1433" s="4" t="s">
        <v>98</v>
      </c>
      <c r="F1433" s="20" t="s">
        <v>105</v>
      </c>
      <c r="G1433" s="4" t="n">
        <v>4</v>
      </c>
      <c r="H1433" s="4" t="n">
        <f aca="false">E1433+F1433+G1433</f>
        <v>71</v>
      </c>
      <c r="I1433" s="20" t="s">
        <v>29</v>
      </c>
      <c r="J1433" s="6" t="e">
        <f aca="false">H1433+I1433</f>
        <v>#VALUE!</v>
      </c>
      <c r="K1433" s="17"/>
    </row>
    <row r="1434" customFormat="false" ht="15" hidden="false" customHeight="true" outlineLevel="0" collapsed="false">
      <c r="A1434" s="1" t="s">
        <v>3017</v>
      </c>
      <c r="B1434" s="17" t="s">
        <v>3018</v>
      </c>
      <c r="C1434" s="22" t="n">
        <v>26026</v>
      </c>
      <c r="D1434" s="4" t="s">
        <v>169</v>
      </c>
      <c r="E1434" s="4" t="s">
        <v>89</v>
      </c>
      <c r="F1434" s="20" t="s">
        <v>17</v>
      </c>
      <c r="G1434" s="4" t="n">
        <v>6</v>
      </c>
      <c r="H1434" s="4" t="n">
        <f aca="false">E1434+F1434+G1434</f>
        <v>71</v>
      </c>
      <c r="I1434" s="20" t="s">
        <v>474</v>
      </c>
      <c r="J1434" s="6" t="e">
        <f aca="false">H1434+I1434</f>
        <v>#VALUE!</v>
      </c>
      <c r="K1434" s="17"/>
    </row>
    <row r="1435" customFormat="false" ht="15" hidden="false" customHeight="true" outlineLevel="0" collapsed="false">
      <c r="A1435" s="1" t="s">
        <v>3019</v>
      </c>
      <c r="B1435" s="25" t="s">
        <v>3020</v>
      </c>
      <c r="C1435" s="26" t="n">
        <v>25020</v>
      </c>
      <c r="D1435" s="27" t="s">
        <v>16</v>
      </c>
      <c r="E1435" s="16" t="s">
        <v>32</v>
      </c>
      <c r="F1435" s="20" t="s">
        <v>91</v>
      </c>
      <c r="G1435" s="4" t="n">
        <v>4</v>
      </c>
      <c r="H1435" s="4" t="n">
        <f aca="false">E1435+F1435+G1435</f>
        <v>71</v>
      </c>
      <c r="I1435" s="20" t="s">
        <v>29</v>
      </c>
      <c r="J1435" s="6" t="e">
        <f aca="false">H1435+I1435</f>
        <v>#VALUE!</v>
      </c>
      <c r="K1435" s="17"/>
    </row>
    <row r="1436" customFormat="false" ht="15" hidden="false" customHeight="true" outlineLevel="0" collapsed="false">
      <c r="A1436" s="1" t="s">
        <v>3021</v>
      </c>
      <c r="B1436" s="17" t="s">
        <v>3022</v>
      </c>
      <c r="C1436" s="22" t="n">
        <v>26007</v>
      </c>
      <c r="D1436" s="4" t="s">
        <v>74</v>
      </c>
      <c r="E1436" s="4" t="s">
        <v>100</v>
      </c>
      <c r="F1436" s="20" t="s">
        <v>100</v>
      </c>
      <c r="G1436" s="4" t="n">
        <v>5</v>
      </c>
      <c r="H1436" s="4" t="n">
        <f aca="false">E1436+F1436+G1436</f>
        <v>71</v>
      </c>
      <c r="I1436" s="20" t="s">
        <v>29</v>
      </c>
      <c r="J1436" s="6" t="e">
        <f aca="false">H1436+I1436</f>
        <v>#VALUE!</v>
      </c>
      <c r="K1436" s="17"/>
    </row>
    <row r="1437" customFormat="false" ht="15" hidden="false" customHeight="true" outlineLevel="0" collapsed="false">
      <c r="A1437" s="1" t="s">
        <v>3023</v>
      </c>
      <c r="B1437" s="17" t="s">
        <v>3024</v>
      </c>
      <c r="C1437" s="22" t="n">
        <v>23302</v>
      </c>
      <c r="D1437" s="4" t="s">
        <v>44</v>
      </c>
      <c r="E1437" s="4" t="s">
        <v>77</v>
      </c>
      <c r="F1437" s="20" t="s">
        <v>102</v>
      </c>
      <c r="G1437" s="4" t="n">
        <v>6</v>
      </c>
      <c r="H1437" s="4" t="n">
        <f aca="false">E1437+F1437+G1437</f>
        <v>71</v>
      </c>
      <c r="I1437" s="20" t="s">
        <v>29</v>
      </c>
      <c r="J1437" s="6" t="e">
        <f aca="false">H1437+I1437</f>
        <v>#VALUE!</v>
      </c>
      <c r="K1437" s="17"/>
    </row>
    <row r="1438" customFormat="false" ht="15" hidden="false" customHeight="true" outlineLevel="0" collapsed="false">
      <c r="A1438" s="1" t="s">
        <v>3025</v>
      </c>
      <c r="B1438" s="17" t="s">
        <v>3026</v>
      </c>
      <c r="C1438" s="22" t="n">
        <v>26496</v>
      </c>
      <c r="D1438" s="4" t="s">
        <v>16</v>
      </c>
      <c r="E1438" s="4" t="s">
        <v>91</v>
      </c>
      <c r="F1438" s="20" t="s">
        <v>47</v>
      </c>
      <c r="G1438" s="4" t="n">
        <v>6</v>
      </c>
      <c r="H1438" s="4" t="n">
        <f aca="false">E1438+F1438+G1438</f>
        <v>71</v>
      </c>
      <c r="I1438" s="20" t="s">
        <v>29</v>
      </c>
      <c r="J1438" s="6" t="e">
        <f aca="false">H1438+I1438</f>
        <v>#VALUE!</v>
      </c>
      <c r="K1438" s="17"/>
    </row>
    <row r="1439" customFormat="false" ht="15" hidden="false" customHeight="true" outlineLevel="0" collapsed="false">
      <c r="A1439" s="1" t="s">
        <v>3027</v>
      </c>
      <c r="B1439" s="17" t="s">
        <v>3028</v>
      </c>
      <c r="C1439" s="22" t="n">
        <v>25092</v>
      </c>
      <c r="D1439" s="4" t="s">
        <v>24</v>
      </c>
      <c r="E1439" s="4" t="s">
        <v>91</v>
      </c>
      <c r="F1439" s="20" t="s">
        <v>17</v>
      </c>
      <c r="G1439" s="16" t="s">
        <v>30</v>
      </c>
      <c r="H1439" s="4" t="n">
        <f aca="false">E1439+F1439+G1439</f>
        <v>71</v>
      </c>
      <c r="I1439" s="20" t="s">
        <v>29</v>
      </c>
      <c r="J1439" s="6" t="e">
        <f aca="false">H1439+I1439</f>
        <v>#VALUE!</v>
      </c>
      <c r="K1439" s="17"/>
    </row>
    <row r="1440" customFormat="false" ht="15" hidden="false" customHeight="true" outlineLevel="0" collapsed="false">
      <c r="A1440" s="1" t="s">
        <v>3029</v>
      </c>
      <c r="B1440" s="17" t="s">
        <v>3030</v>
      </c>
      <c r="C1440" s="22" t="n">
        <v>24949</v>
      </c>
      <c r="D1440" s="4" t="s">
        <v>24</v>
      </c>
      <c r="E1440" s="16" t="s">
        <v>91</v>
      </c>
      <c r="F1440" s="20" t="s">
        <v>47</v>
      </c>
      <c r="G1440" s="4" t="n">
        <v>6</v>
      </c>
      <c r="H1440" s="4" t="n">
        <f aca="false">E1440+F1440+G1440</f>
        <v>71</v>
      </c>
      <c r="I1440" s="20" t="s">
        <v>29</v>
      </c>
      <c r="J1440" s="6" t="e">
        <f aca="false">H1440+I1440</f>
        <v>#VALUE!</v>
      </c>
      <c r="K1440" s="17"/>
    </row>
    <row r="1441" customFormat="false" ht="15" hidden="false" customHeight="true" outlineLevel="0" collapsed="false">
      <c r="A1441" s="1" t="s">
        <v>3031</v>
      </c>
      <c r="B1441" s="17" t="s">
        <v>3032</v>
      </c>
      <c r="C1441" s="22" t="n">
        <v>26187</v>
      </c>
      <c r="D1441" s="4" t="s">
        <v>24</v>
      </c>
      <c r="E1441" s="4" t="s">
        <v>89</v>
      </c>
      <c r="F1441" s="20" t="n">
        <v>38</v>
      </c>
      <c r="G1441" s="4" t="n">
        <v>5</v>
      </c>
      <c r="H1441" s="4" t="n">
        <f aca="false">E1441+F1441+G1441</f>
        <v>71</v>
      </c>
      <c r="I1441" s="20" t="n">
        <v>0.2</v>
      </c>
      <c r="J1441" s="6" t="n">
        <f aca="false">H1441+I1441</f>
        <v>71.2</v>
      </c>
      <c r="K1441" s="17"/>
    </row>
    <row r="1442" customFormat="false" ht="15" hidden="false" customHeight="true" outlineLevel="0" collapsed="false">
      <c r="A1442" s="1" t="s">
        <v>3033</v>
      </c>
      <c r="B1442" s="17" t="s">
        <v>3034</v>
      </c>
      <c r="C1442" s="22" t="n">
        <v>26791</v>
      </c>
      <c r="D1442" s="4" t="s">
        <v>51</v>
      </c>
      <c r="E1442" s="4" t="s">
        <v>89</v>
      </c>
      <c r="F1442" s="4" t="s">
        <v>32</v>
      </c>
      <c r="G1442" s="4" t="s">
        <v>30</v>
      </c>
      <c r="H1442" s="4" t="n">
        <f aca="false">E1442+F1442+G1442</f>
        <v>71</v>
      </c>
      <c r="I1442" s="4" t="s">
        <v>29</v>
      </c>
      <c r="J1442" s="6" t="e">
        <f aca="false">H1442+I1442</f>
        <v>#VALUE!</v>
      </c>
      <c r="K1442" s="17"/>
    </row>
    <row r="1443" customFormat="false" ht="15" hidden="false" customHeight="true" outlineLevel="0" collapsed="false">
      <c r="A1443" s="1" t="s">
        <v>3035</v>
      </c>
      <c r="B1443" s="17" t="s">
        <v>3036</v>
      </c>
      <c r="C1443" s="22" t="n">
        <v>24477</v>
      </c>
      <c r="D1443" s="4" t="s">
        <v>24</v>
      </c>
      <c r="E1443" s="4" t="s">
        <v>100</v>
      </c>
      <c r="F1443" s="4" t="s">
        <v>98</v>
      </c>
      <c r="G1443" s="4" t="n">
        <v>6</v>
      </c>
      <c r="H1443" s="4" t="n">
        <f aca="false">E1443+F1443+G1443</f>
        <v>71</v>
      </c>
      <c r="I1443" s="4" t="s">
        <v>29</v>
      </c>
      <c r="J1443" s="6" t="e">
        <f aca="false">H1443+I1443</f>
        <v>#VALUE!</v>
      </c>
      <c r="K1443" s="17"/>
    </row>
    <row r="1444" customFormat="false" ht="15" hidden="false" customHeight="true" outlineLevel="0" collapsed="false">
      <c r="A1444" s="1" t="s">
        <v>3037</v>
      </c>
      <c r="B1444" s="23" t="s">
        <v>3038</v>
      </c>
      <c r="C1444" s="15" t="n">
        <v>21927</v>
      </c>
      <c r="D1444" s="16" t="s">
        <v>51</v>
      </c>
      <c r="E1444" s="16" t="s">
        <v>89</v>
      </c>
      <c r="F1444" s="20" t="s">
        <v>17</v>
      </c>
      <c r="G1444" s="4" t="n">
        <v>5.65</v>
      </c>
      <c r="H1444" s="4" t="n">
        <f aca="false">E1444+F1444+G1444</f>
        <v>70.65</v>
      </c>
      <c r="I1444" s="20" t="s">
        <v>20</v>
      </c>
      <c r="J1444" s="6" t="e">
        <f aca="false">H1444+I1444</f>
        <v>#VALUE!</v>
      </c>
      <c r="K1444" s="17" t="s">
        <v>470</v>
      </c>
      <c r="M1444" s="3" t="s">
        <v>471</v>
      </c>
    </row>
    <row r="1445" customFormat="false" ht="15" hidden="false" customHeight="true" outlineLevel="0" collapsed="false">
      <c r="A1445" s="1" t="s">
        <v>3039</v>
      </c>
      <c r="B1445" s="23" t="s">
        <v>3040</v>
      </c>
      <c r="C1445" s="15" t="n">
        <v>23920</v>
      </c>
      <c r="D1445" s="16" t="s">
        <v>74</v>
      </c>
      <c r="E1445" s="4" t="s">
        <v>89</v>
      </c>
      <c r="F1445" s="20" t="s">
        <v>100</v>
      </c>
      <c r="G1445" s="4" t="n">
        <v>9.65</v>
      </c>
      <c r="H1445" s="4" t="n">
        <f aca="false">E1445+F1445+G1445</f>
        <v>70.65</v>
      </c>
      <c r="I1445" s="20" t="s">
        <v>20</v>
      </c>
      <c r="J1445" s="6" t="e">
        <f aca="false">H1445+I1445</f>
        <v>#VALUE!</v>
      </c>
      <c r="K1445" s="17"/>
    </row>
    <row r="1446" customFormat="false" ht="15" hidden="false" customHeight="true" outlineLevel="0" collapsed="false">
      <c r="A1446" s="1" t="s">
        <v>3041</v>
      </c>
      <c r="B1446" s="29" t="s">
        <v>3042</v>
      </c>
      <c r="C1446" s="22" t="n">
        <v>23933</v>
      </c>
      <c r="D1446" s="4" t="s">
        <v>74</v>
      </c>
      <c r="E1446" s="16" t="s">
        <v>94</v>
      </c>
      <c r="F1446" s="4" t="s">
        <v>100</v>
      </c>
      <c r="G1446" s="4" t="n">
        <v>7.7</v>
      </c>
      <c r="H1446" s="4" t="n">
        <f aca="false">E1446+F1446+G1446</f>
        <v>70.7</v>
      </c>
      <c r="I1446" s="4" t="s">
        <v>48</v>
      </c>
      <c r="J1446" s="6" t="e">
        <f aca="false">H1446+I1446</f>
        <v>#VALUE!</v>
      </c>
      <c r="K1446" s="17" t="s">
        <v>21</v>
      </c>
      <c r="L1446" s="4" t="n">
        <v>1</v>
      </c>
    </row>
    <row r="1447" customFormat="false" ht="15" hidden="false" customHeight="true" outlineLevel="0" collapsed="false">
      <c r="A1447" s="1" t="s">
        <v>3043</v>
      </c>
      <c r="B1447" s="25" t="s">
        <v>3044</v>
      </c>
      <c r="C1447" s="26" t="n">
        <v>25164</v>
      </c>
      <c r="D1447" s="27" t="s">
        <v>24</v>
      </c>
      <c r="E1447" s="16" t="s">
        <v>89</v>
      </c>
      <c r="F1447" s="20" t="s">
        <v>17</v>
      </c>
      <c r="G1447" s="4" t="s">
        <v>34</v>
      </c>
      <c r="H1447" s="4" t="n">
        <f aca="false">E1447+F1447+G1447</f>
        <v>71</v>
      </c>
      <c r="I1447" s="20" t="s">
        <v>141</v>
      </c>
      <c r="J1447" s="6" t="e">
        <f aca="false">H1447+I1447</f>
        <v>#VALUE!</v>
      </c>
      <c r="K1447" s="17" t="s">
        <v>21</v>
      </c>
      <c r="L1447" s="4" t="s">
        <v>14</v>
      </c>
    </row>
    <row r="1448" customFormat="false" ht="15" hidden="false" customHeight="true" outlineLevel="0" collapsed="false">
      <c r="A1448" s="1" t="s">
        <v>3045</v>
      </c>
      <c r="B1448" s="23" t="s">
        <v>3046</v>
      </c>
      <c r="C1448" s="15" t="n">
        <v>25375</v>
      </c>
      <c r="D1448" s="16" t="s">
        <v>51</v>
      </c>
      <c r="E1448" s="16" t="s">
        <v>98</v>
      </c>
      <c r="F1448" s="20" t="s">
        <v>100</v>
      </c>
      <c r="G1448" s="4" t="n">
        <v>6</v>
      </c>
      <c r="H1448" s="4" t="n">
        <f aca="false">E1448+F1448+G1448</f>
        <v>71</v>
      </c>
      <c r="I1448" s="20" t="s">
        <v>141</v>
      </c>
      <c r="J1448" s="6" t="e">
        <f aca="false">H1448+I1448</f>
        <v>#VALUE!</v>
      </c>
      <c r="K1448" s="17" t="s">
        <v>21</v>
      </c>
      <c r="L1448" s="4" t="n">
        <v>1</v>
      </c>
    </row>
    <row r="1449" customFormat="false" ht="15" hidden="false" customHeight="true" outlineLevel="0" collapsed="false">
      <c r="A1449" s="1" t="s">
        <v>3047</v>
      </c>
      <c r="B1449" s="23" t="s">
        <v>3048</v>
      </c>
      <c r="C1449" s="15" t="n">
        <v>24724</v>
      </c>
      <c r="D1449" s="16" t="s">
        <v>74</v>
      </c>
      <c r="E1449" s="16" t="s">
        <v>91</v>
      </c>
      <c r="F1449" s="21" t="s">
        <v>32</v>
      </c>
      <c r="G1449" s="4" t="n">
        <v>4</v>
      </c>
      <c r="H1449" s="4" t="n">
        <f aca="false">E1449+F1449+G1449</f>
        <v>71</v>
      </c>
      <c r="I1449" s="21" t="s">
        <v>141</v>
      </c>
      <c r="J1449" s="6" t="e">
        <f aca="false">H1449+I1449</f>
        <v>#VALUE!</v>
      </c>
      <c r="K1449" s="17"/>
    </row>
    <row r="1450" customFormat="false" ht="15" hidden="false" customHeight="true" outlineLevel="0" collapsed="false">
      <c r="A1450" s="1" t="s">
        <v>3049</v>
      </c>
      <c r="B1450" s="17" t="s">
        <v>3050</v>
      </c>
      <c r="C1450" s="22" t="n">
        <v>24884</v>
      </c>
      <c r="D1450" s="4" t="s">
        <v>785</v>
      </c>
      <c r="E1450" s="16" t="s">
        <v>94</v>
      </c>
      <c r="F1450" s="20" t="s">
        <v>47</v>
      </c>
      <c r="G1450" s="4" t="n">
        <v>5</v>
      </c>
      <c r="H1450" s="4" t="n">
        <f aca="false">E1450+F1450+G1450</f>
        <v>71</v>
      </c>
      <c r="I1450" s="20" t="s">
        <v>141</v>
      </c>
      <c r="J1450" s="6" t="e">
        <f aca="false">H1450+I1450</f>
        <v>#VALUE!</v>
      </c>
      <c r="K1450" s="17"/>
    </row>
    <row r="1451" customFormat="false" ht="15" hidden="false" customHeight="true" outlineLevel="0" collapsed="false">
      <c r="A1451" s="1" t="s">
        <v>3051</v>
      </c>
      <c r="B1451" s="23" t="s">
        <v>3052</v>
      </c>
      <c r="C1451" s="15" t="n">
        <v>27216</v>
      </c>
      <c r="D1451" s="16" t="s">
        <v>51</v>
      </c>
      <c r="E1451" s="16" t="s">
        <v>98</v>
      </c>
      <c r="F1451" s="21" t="s">
        <v>100</v>
      </c>
      <c r="G1451" s="4" t="n">
        <v>6</v>
      </c>
      <c r="H1451" s="4" t="n">
        <f aca="false">E1451+F1451+G1451</f>
        <v>71</v>
      </c>
      <c r="I1451" s="21" t="s">
        <v>141</v>
      </c>
      <c r="J1451" s="6" t="e">
        <f aca="false">H1451+I1451</f>
        <v>#VALUE!</v>
      </c>
      <c r="K1451" s="17"/>
    </row>
    <row r="1452" customFormat="false" ht="15" hidden="false" customHeight="true" outlineLevel="0" collapsed="false">
      <c r="A1452" s="1" t="s">
        <v>3053</v>
      </c>
      <c r="B1452" s="17" t="s">
        <v>3054</v>
      </c>
      <c r="C1452" s="22" t="n">
        <v>26064</v>
      </c>
      <c r="D1452" s="4" t="s">
        <v>24</v>
      </c>
      <c r="E1452" s="4" t="s">
        <v>94</v>
      </c>
      <c r="F1452" s="20" t="s">
        <v>105</v>
      </c>
      <c r="G1452" s="4" t="n">
        <v>6</v>
      </c>
      <c r="H1452" s="4" t="n">
        <f aca="false">E1452+F1452+G1452</f>
        <v>71</v>
      </c>
      <c r="I1452" s="20" t="s">
        <v>141</v>
      </c>
      <c r="J1452" s="6" t="e">
        <f aca="false">H1452+I1452</f>
        <v>#VALUE!</v>
      </c>
      <c r="K1452" s="17"/>
    </row>
    <row r="1453" customFormat="false" ht="15" hidden="false" customHeight="true" outlineLevel="0" collapsed="false">
      <c r="A1453" s="1" t="s">
        <v>3055</v>
      </c>
      <c r="B1453" s="23" t="s">
        <v>3056</v>
      </c>
      <c r="C1453" s="15" t="n">
        <v>26724</v>
      </c>
      <c r="D1453" s="16" t="s">
        <v>24</v>
      </c>
      <c r="E1453" s="16" t="s">
        <v>89</v>
      </c>
      <c r="F1453" s="21" t="s">
        <v>32</v>
      </c>
      <c r="G1453" s="4" t="n">
        <v>5</v>
      </c>
      <c r="H1453" s="4" t="n">
        <f aca="false">E1453+F1453+G1453</f>
        <v>71</v>
      </c>
      <c r="I1453" s="21" t="s">
        <v>141</v>
      </c>
      <c r="J1453" s="6" t="e">
        <f aca="false">H1453+I1453</f>
        <v>#VALUE!</v>
      </c>
      <c r="K1453" s="17"/>
    </row>
    <row r="1454" customFormat="false" ht="15" hidden="false" customHeight="true" outlineLevel="0" collapsed="false">
      <c r="A1454" s="1" t="s">
        <v>3057</v>
      </c>
      <c r="B1454" s="17" t="s">
        <v>3058</v>
      </c>
      <c r="C1454" s="22" t="n">
        <v>25340</v>
      </c>
      <c r="D1454" s="4" t="s">
        <v>24</v>
      </c>
      <c r="E1454" s="4" t="s">
        <v>94</v>
      </c>
      <c r="F1454" s="20" t="s">
        <v>105</v>
      </c>
      <c r="G1454" s="4" t="n">
        <v>6</v>
      </c>
      <c r="H1454" s="4" t="n">
        <f aca="false">E1454+F1454+G1454</f>
        <v>71</v>
      </c>
      <c r="I1454" s="20" t="s">
        <v>141</v>
      </c>
      <c r="J1454" s="6" t="e">
        <f aca="false">H1454+I1454</f>
        <v>#VALUE!</v>
      </c>
      <c r="K1454" s="17"/>
    </row>
    <row r="1455" customFormat="false" ht="15" hidden="false" customHeight="true" outlineLevel="0" collapsed="false">
      <c r="A1455" s="1" t="s">
        <v>3059</v>
      </c>
      <c r="B1455" s="17" t="s">
        <v>3060</v>
      </c>
      <c r="C1455" s="22" t="n">
        <v>26089</v>
      </c>
      <c r="D1455" s="4" t="s">
        <v>169</v>
      </c>
      <c r="E1455" s="4" t="s">
        <v>77</v>
      </c>
      <c r="F1455" s="20" t="s">
        <v>105</v>
      </c>
      <c r="G1455" s="4" t="n">
        <v>5</v>
      </c>
      <c r="H1455" s="4" t="n">
        <f aca="false">E1455+F1455+G1455</f>
        <v>71</v>
      </c>
      <c r="I1455" s="20" t="s">
        <v>141</v>
      </c>
      <c r="J1455" s="6" t="e">
        <f aca="false">H1455+I1455</f>
        <v>#VALUE!</v>
      </c>
      <c r="K1455" s="17"/>
    </row>
    <row r="1456" customFormat="false" ht="15" hidden="false" customHeight="true" outlineLevel="0" collapsed="false">
      <c r="A1456" s="1" t="s">
        <v>3061</v>
      </c>
      <c r="B1456" s="17" t="s">
        <v>3062</v>
      </c>
      <c r="C1456" s="22" t="n">
        <v>25267</v>
      </c>
      <c r="D1456" s="4" t="s">
        <v>24</v>
      </c>
      <c r="E1456" s="4" t="s">
        <v>89</v>
      </c>
      <c r="F1456" s="20" t="s">
        <v>32</v>
      </c>
      <c r="G1456" s="16" t="s">
        <v>30</v>
      </c>
      <c r="H1456" s="4" t="n">
        <f aca="false">E1456+F1456+G1456</f>
        <v>71</v>
      </c>
      <c r="I1456" s="20" t="s">
        <v>141</v>
      </c>
      <c r="J1456" s="6" t="e">
        <f aca="false">H1456+I1456</f>
        <v>#VALUE!</v>
      </c>
      <c r="K1456" s="17"/>
    </row>
    <row r="1457" customFormat="false" ht="15" hidden="false" customHeight="true" outlineLevel="0" collapsed="false">
      <c r="A1457" s="1" t="s">
        <v>3063</v>
      </c>
      <c r="B1457" s="17" t="s">
        <v>3064</v>
      </c>
      <c r="C1457" s="22" t="n">
        <v>26897</v>
      </c>
      <c r="D1457" s="4" t="s">
        <v>16</v>
      </c>
      <c r="E1457" s="4" t="s">
        <v>98</v>
      </c>
      <c r="F1457" s="20" t="s">
        <v>102</v>
      </c>
      <c r="G1457" s="4" t="n">
        <v>5</v>
      </c>
      <c r="H1457" s="4" t="n">
        <f aca="false">E1457+F1457+G1457</f>
        <v>71</v>
      </c>
      <c r="I1457" s="20" t="s">
        <v>141</v>
      </c>
      <c r="J1457" s="6" t="e">
        <f aca="false">H1457+I1457</f>
        <v>#VALUE!</v>
      </c>
      <c r="K1457" s="17"/>
    </row>
    <row r="1458" customFormat="false" ht="15" hidden="false" customHeight="true" outlineLevel="0" collapsed="false">
      <c r="A1458" s="1" t="s">
        <v>3065</v>
      </c>
      <c r="B1458" s="17" t="s">
        <v>3066</v>
      </c>
      <c r="C1458" s="22" t="n">
        <v>23560</v>
      </c>
      <c r="D1458" s="4" t="s">
        <v>44</v>
      </c>
      <c r="E1458" s="4" t="s">
        <v>94</v>
      </c>
      <c r="F1458" s="20" t="s">
        <v>32</v>
      </c>
      <c r="G1458" s="4" t="n">
        <v>3</v>
      </c>
      <c r="H1458" s="4" t="n">
        <f aca="false">E1458+F1458+G1458</f>
        <v>71</v>
      </c>
      <c r="I1458" s="20" t="s">
        <v>141</v>
      </c>
      <c r="J1458" s="6" t="e">
        <f aca="false">H1458+I1458</f>
        <v>#VALUE!</v>
      </c>
      <c r="K1458" s="17"/>
    </row>
    <row r="1459" customFormat="false" ht="15" hidden="false" customHeight="true" outlineLevel="0" collapsed="false">
      <c r="A1459" s="1" t="s">
        <v>3067</v>
      </c>
      <c r="B1459" s="3" t="s">
        <v>3068</v>
      </c>
      <c r="C1459" s="4" t="s">
        <v>3069</v>
      </c>
      <c r="D1459" s="4" t="s">
        <v>16</v>
      </c>
      <c r="E1459" s="4" t="s">
        <v>47</v>
      </c>
      <c r="F1459" s="4" t="s">
        <v>91</v>
      </c>
      <c r="G1459" s="4" t="s">
        <v>34</v>
      </c>
      <c r="H1459" s="4" t="n">
        <f aca="false">E1459+F1459+G1459</f>
        <v>71</v>
      </c>
      <c r="I1459" s="4" t="s">
        <v>141</v>
      </c>
      <c r="J1459" s="6" t="e">
        <f aca="false">H1459+I1459</f>
        <v>#VALUE!</v>
      </c>
      <c r="K1459" s="17"/>
    </row>
    <row r="1460" customFormat="false" ht="15" hidden="false" customHeight="true" outlineLevel="0" collapsed="false">
      <c r="A1460" s="1" t="s">
        <v>3070</v>
      </c>
      <c r="B1460" s="17" t="s">
        <v>3071</v>
      </c>
      <c r="C1460" s="22" t="n">
        <v>25087</v>
      </c>
      <c r="D1460" s="4" t="s">
        <v>24</v>
      </c>
      <c r="E1460" s="16" t="s">
        <v>91</v>
      </c>
      <c r="F1460" s="20" t="s">
        <v>102</v>
      </c>
      <c r="G1460" s="4" t="n">
        <v>8</v>
      </c>
      <c r="H1460" s="4" t="n">
        <f aca="false">E1460+F1460+G1460</f>
        <v>71</v>
      </c>
      <c r="I1460" s="20" t="s">
        <v>141</v>
      </c>
      <c r="J1460" s="6" t="e">
        <f aca="false">H1460+I1460</f>
        <v>#VALUE!</v>
      </c>
      <c r="K1460" s="17"/>
    </row>
    <row r="1461" customFormat="false" ht="15" hidden="false" customHeight="true" outlineLevel="0" collapsed="false">
      <c r="A1461" s="1" t="s">
        <v>3072</v>
      </c>
      <c r="B1461" s="17" t="s">
        <v>3073</v>
      </c>
      <c r="C1461" s="22" t="n">
        <v>28034</v>
      </c>
      <c r="D1461" s="4" t="s">
        <v>74</v>
      </c>
      <c r="E1461" s="4" t="s">
        <v>89</v>
      </c>
      <c r="F1461" s="4" t="s">
        <v>105</v>
      </c>
      <c r="G1461" s="4" t="n">
        <v>8</v>
      </c>
      <c r="H1461" s="4" t="n">
        <f aca="false">E1461+F1461+G1461</f>
        <v>71</v>
      </c>
      <c r="I1461" s="4" t="s">
        <v>141</v>
      </c>
      <c r="J1461" s="6" t="e">
        <f aca="false">H1461+I1461</f>
        <v>#VALUE!</v>
      </c>
      <c r="K1461" s="17"/>
    </row>
    <row r="1462" customFormat="false" ht="15" hidden="false" customHeight="true" outlineLevel="0" collapsed="false">
      <c r="A1462" s="1" t="s">
        <v>3074</v>
      </c>
      <c r="B1462" s="17" t="s">
        <v>3075</v>
      </c>
      <c r="C1462" s="22" t="n">
        <v>25352</v>
      </c>
      <c r="D1462" s="4" t="s">
        <v>24</v>
      </c>
      <c r="E1462" s="4" t="s">
        <v>89</v>
      </c>
      <c r="F1462" s="20" t="s">
        <v>17</v>
      </c>
      <c r="G1462" s="4" t="n">
        <v>6</v>
      </c>
      <c r="H1462" s="4" t="n">
        <f aca="false">E1462+F1462+G1462</f>
        <v>71</v>
      </c>
      <c r="I1462" s="20" t="s">
        <v>97</v>
      </c>
      <c r="J1462" s="6" t="e">
        <f aca="false">H1462+I1462</f>
        <v>#VALUE!</v>
      </c>
      <c r="K1462" s="17" t="s">
        <v>21</v>
      </c>
      <c r="L1462" s="4" t="n">
        <v>3</v>
      </c>
    </row>
    <row r="1463" customFormat="false" ht="15" hidden="false" customHeight="true" outlineLevel="0" collapsed="false">
      <c r="A1463" s="1" t="s">
        <v>3076</v>
      </c>
      <c r="B1463" s="23" t="s">
        <v>3077</v>
      </c>
      <c r="C1463" s="15" t="n">
        <v>24346</v>
      </c>
      <c r="D1463" s="16" t="s">
        <v>24</v>
      </c>
      <c r="E1463" s="16" t="s">
        <v>89</v>
      </c>
      <c r="F1463" s="20" t="s">
        <v>17</v>
      </c>
      <c r="G1463" s="4" t="n">
        <v>6</v>
      </c>
      <c r="H1463" s="4" t="n">
        <f aca="false">E1463+F1463+G1463</f>
        <v>71</v>
      </c>
      <c r="I1463" s="20" t="s">
        <v>97</v>
      </c>
      <c r="J1463" s="6" t="e">
        <f aca="false">H1463+I1463</f>
        <v>#VALUE!</v>
      </c>
      <c r="K1463" s="17"/>
    </row>
    <row r="1464" customFormat="false" ht="15" hidden="false" customHeight="true" outlineLevel="0" collapsed="false">
      <c r="A1464" s="1" t="s">
        <v>3078</v>
      </c>
      <c r="B1464" s="23" t="s">
        <v>3079</v>
      </c>
      <c r="C1464" s="15" t="n">
        <v>26508</v>
      </c>
      <c r="D1464" s="16" t="s">
        <v>16</v>
      </c>
      <c r="E1464" s="16" t="s">
        <v>77</v>
      </c>
      <c r="F1464" s="21" t="s">
        <v>105</v>
      </c>
      <c r="G1464" s="4" t="n">
        <v>5</v>
      </c>
      <c r="H1464" s="4" t="n">
        <f aca="false">E1464+F1464+G1464</f>
        <v>71</v>
      </c>
      <c r="I1464" s="21" t="s">
        <v>97</v>
      </c>
      <c r="J1464" s="6" t="e">
        <f aca="false">H1464+I1464</f>
        <v>#VALUE!</v>
      </c>
      <c r="K1464" s="17"/>
    </row>
    <row r="1465" customFormat="false" ht="15" hidden="false" customHeight="true" outlineLevel="0" collapsed="false">
      <c r="A1465" s="1" t="s">
        <v>3080</v>
      </c>
      <c r="B1465" s="14" t="s">
        <v>3081</v>
      </c>
      <c r="C1465" s="15" t="n">
        <v>25301</v>
      </c>
      <c r="D1465" s="16" t="s">
        <v>16</v>
      </c>
      <c r="E1465" s="16" t="s">
        <v>91</v>
      </c>
      <c r="F1465" s="21" t="s">
        <v>47</v>
      </c>
      <c r="G1465" s="4" t="n">
        <v>5.75</v>
      </c>
      <c r="H1465" s="4" t="n">
        <f aca="false">E1465+F1465+G1465</f>
        <v>70.75</v>
      </c>
      <c r="I1465" s="21" t="s">
        <v>58</v>
      </c>
      <c r="J1465" s="6" t="e">
        <f aca="false">H1465+I1465</f>
        <v>#VALUE!</v>
      </c>
      <c r="K1465" s="17"/>
    </row>
    <row r="1466" customFormat="false" ht="15" hidden="false" customHeight="true" outlineLevel="0" collapsed="false">
      <c r="A1466" s="1" t="s">
        <v>3082</v>
      </c>
      <c r="B1466" s="23" t="s">
        <v>3083</v>
      </c>
      <c r="C1466" s="15" t="n">
        <v>24707</v>
      </c>
      <c r="D1466" s="16" t="s">
        <v>24</v>
      </c>
      <c r="E1466" s="16" t="s">
        <v>94</v>
      </c>
      <c r="F1466" s="21" t="s">
        <v>89</v>
      </c>
      <c r="G1466" s="4" t="n">
        <v>12.55</v>
      </c>
      <c r="H1466" s="4" t="n">
        <f aca="false">E1466+F1466+G1466</f>
        <v>70.55</v>
      </c>
      <c r="I1466" s="21" t="s">
        <v>20</v>
      </c>
      <c r="J1466" s="6" t="e">
        <f aca="false">H1466+I1466</f>
        <v>#VALUE!</v>
      </c>
      <c r="K1466" s="17"/>
    </row>
    <row r="1467" customFormat="false" ht="15" hidden="false" customHeight="true" outlineLevel="0" collapsed="false">
      <c r="A1467" s="1" t="s">
        <v>3084</v>
      </c>
      <c r="B1467" s="23" t="s">
        <v>3085</v>
      </c>
      <c r="C1467" s="15" t="n">
        <v>24171</v>
      </c>
      <c r="D1467" s="16" t="s">
        <v>24</v>
      </c>
      <c r="E1467" s="16" t="s">
        <v>89</v>
      </c>
      <c r="F1467" s="21" t="s">
        <v>105</v>
      </c>
      <c r="G1467" s="4" t="n">
        <v>8</v>
      </c>
      <c r="H1467" s="4" t="n">
        <f aca="false">E1467+F1467+G1467</f>
        <v>71</v>
      </c>
      <c r="I1467" s="21" t="s">
        <v>97</v>
      </c>
      <c r="J1467" s="6" t="e">
        <f aca="false">H1467+I1467</f>
        <v>#VALUE!</v>
      </c>
      <c r="K1467" s="17"/>
    </row>
    <row r="1468" customFormat="false" ht="15" hidden="false" customHeight="true" outlineLevel="0" collapsed="false">
      <c r="A1468" s="1" t="s">
        <v>3086</v>
      </c>
      <c r="B1468" s="23" t="s">
        <v>3087</v>
      </c>
      <c r="C1468" s="15" t="n">
        <v>22190</v>
      </c>
      <c r="D1468" s="16" t="s">
        <v>24</v>
      </c>
      <c r="E1468" s="16" t="s">
        <v>91</v>
      </c>
      <c r="F1468" s="20" t="s">
        <v>47</v>
      </c>
      <c r="G1468" s="16" t="s">
        <v>34</v>
      </c>
      <c r="H1468" s="4" t="n">
        <f aca="false">E1468+F1468+G1468</f>
        <v>71</v>
      </c>
      <c r="I1468" s="20"/>
      <c r="J1468" s="6" t="n">
        <f aca="false">H1468+I1468</f>
        <v>71</v>
      </c>
      <c r="K1468" s="23" t="s">
        <v>21</v>
      </c>
      <c r="L1468" s="16" t="s">
        <v>22</v>
      </c>
    </row>
    <row r="1469" customFormat="false" ht="15" hidden="false" customHeight="true" outlineLevel="0" collapsed="false">
      <c r="A1469" s="1" t="s">
        <v>3088</v>
      </c>
      <c r="B1469" s="23" t="s">
        <v>3089</v>
      </c>
      <c r="C1469" s="15" t="n">
        <v>22160</v>
      </c>
      <c r="D1469" s="16" t="s">
        <v>24</v>
      </c>
      <c r="E1469" s="16" t="s">
        <v>89</v>
      </c>
      <c r="F1469" s="21" t="s">
        <v>98</v>
      </c>
      <c r="G1469" s="4" t="n">
        <v>10.5</v>
      </c>
      <c r="H1469" s="4" t="n">
        <f aca="false">E1469+F1469+G1469</f>
        <v>70.5</v>
      </c>
      <c r="I1469" s="21" t="s">
        <v>20</v>
      </c>
      <c r="J1469" s="6" t="e">
        <f aca="false">H1469+I1469</f>
        <v>#VALUE!</v>
      </c>
      <c r="K1469" s="23" t="s">
        <v>21</v>
      </c>
      <c r="L1469" s="16" t="s">
        <v>22</v>
      </c>
    </row>
    <row r="1470" customFormat="false" ht="15" hidden="false" customHeight="true" outlineLevel="0" collapsed="false">
      <c r="A1470" s="1" t="s">
        <v>3090</v>
      </c>
      <c r="B1470" s="23" t="s">
        <v>3091</v>
      </c>
      <c r="C1470" s="15" t="n">
        <v>22880</v>
      </c>
      <c r="D1470" s="16" t="s">
        <v>24</v>
      </c>
      <c r="E1470" s="16" t="s">
        <v>98</v>
      </c>
      <c r="F1470" s="21" t="s">
        <v>102</v>
      </c>
      <c r="G1470" s="4" t="n">
        <v>5</v>
      </c>
      <c r="H1470" s="4" t="n">
        <f aca="false">E1470+F1470+G1470</f>
        <v>71</v>
      </c>
      <c r="I1470" s="21"/>
      <c r="J1470" s="6" t="n">
        <f aca="false">H1470+I1470</f>
        <v>71</v>
      </c>
      <c r="K1470" s="17" t="s">
        <v>21</v>
      </c>
      <c r="L1470" s="4" t="n">
        <v>2</v>
      </c>
    </row>
    <row r="1471" customFormat="false" ht="15" hidden="false" customHeight="true" outlineLevel="0" collapsed="false">
      <c r="A1471" s="1" t="s">
        <v>3092</v>
      </c>
      <c r="B1471" s="14" t="s">
        <v>3093</v>
      </c>
      <c r="C1471" s="15" t="n">
        <v>22932</v>
      </c>
      <c r="D1471" s="16" t="s">
        <v>24</v>
      </c>
      <c r="E1471" s="16" t="s">
        <v>89</v>
      </c>
      <c r="F1471" s="21" t="s">
        <v>47</v>
      </c>
      <c r="G1471" s="4" t="n">
        <v>6.5</v>
      </c>
      <c r="H1471" s="4" t="n">
        <f aca="false">E1471+F1471+G1471</f>
        <v>70.5</v>
      </c>
      <c r="I1471" s="21" t="s">
        <v>20</v>
      </c>
      <c r="J1471" s="6" t="e">
        <f aca="false">H1471+I1471</f>
        <v>#VALUE!</v>
      </c>
      <c r="K1471" s="17" t="s">
        <v>21</v>
      </c>
      <c r="L1471" s="4" t="n">
        <v>2</v>
      </c>
    </row>
    <row r="1472" customFormat="false" ht="15" hidden="false" customHeight="true" outlineLevel="0" collapsed="false">
      <c r="A1472" s="1" t="s">
        <v>3094</v>
      </c>
      <c r="B1472" s="17" t="s">
        <v>3095</v>
      </c>
      <c r="C1472" s="22" t="n">
        <v>24274</v>
      </c>
      <c r="D1472" s="4" t="s">
        <v>74</v>
      </c>
      <c r="E1472" s="4" t="s">
        <v>89</v>
      </c>
      <c r="F1472" s="20" t="s">
        <v>32</v>
      </c>
      <c r="G1472" s="4" t="n">
        <v>5</v>
      </c>
      <c r="H1472" s="4" t="n">
        <f aca="false">E1472+F1472+G1472</f>
        <v>71</v>
      </c>
      <c r="I1472" s="20"/>
      <c r="J1472" s="6" t="n">
        <f aca="false">H1472+I1472</f>
        <v>71</v>
      </c>
      <c r="K1472" s="17" t="s">
        <v>21</v>
      </c>
      <c r="L1472" s="4" t="n">
        <v>2</v>
      </c>
    </row>
    <row r="1473" customFormat="false" ht="15" hidden="false" customHeight="true" outlineLevel="0" collapsed="false">
      <c r="A1473" s="1" t="s">
        <v>3096</v>
      </c>
      <c r="B1473" s="17" t="s">
        <v>3097</v>
      </c>
      <c r="C1473" s="22" t="n">
        <v>19781</v>
      </c>
      <c r="D1473" s="4" t="s">
        <v>24</v>
      </c>
      <c r="E1473" s="4" t="s">
        <v>91</v>
      </c>
      <c r="F1473" s="20" t="s">
        <v>102</v>
      </c>
      <c r="G1473" s="4" t="n">
        <v>8</v>
      </c>
      <c r="H1473" s="4" t="n">
        <f aca="false">E1473+F1473+G1473</f>
        <v>71</v>
      </c>
      <c r="I1473" s="20"/>
      <c r="J1473" s="6" t="n">
        <f aca="false">H1473+I1473</f>
        <v>71</v>
      </c>
      <c r="K1473" s="17" t="s">
        <v>21</v>
      </c>
      <c r="L1473" s="4" t="n">
        <v>2</v>
      </c>
    </row>
    <row r="1474" customFormat="false" ht="15" hidden="false" customHeight="true" outlineLevel="0" collapsed="false">
      <c r="A1474" s="1" t="s">
        <v>3098</v>
      </c>
      <c r="B1474" s="23" t="s">
        <v>3099</v>
      </c>
      <c r="C1474" s="15" t="n">
        <v>24775</v>
      </c>
      <c r="D1474" s="16" t="s">
        <v>74</v>
      </c>
      <c r="E1474" s="4" t="s">
        <v>102</v>
      </c>
      <c r="F1474" s="20" t="s">
        <v>98</v>
      </c>
      <c r="G1474" s="4" t="n">
        <v>5</v>
      </c>
      <c r="H1474" s="4" t="n">
        <f aca="false">E1474+F1474+G1474</f>
        <v>71</v>
      </c>
      <c r="I1474" s="20"/>
      <c r="J1474" s="6" t="n">
        <f aca="false">H1474+I1474</f>
        <v>71</v>
      </c>
      <c r="K1474" s="17" t="s">
        <v>21</v>
      </c>
      <c r="L1474" s="4" t="n">
        <v>1</v>
      </c>
    </row>
    <row r="1475" customFormat="false" ht="15" hidden="false" customHeight="true" outlineLevel="0" collapsed="false">
      <c r="A1475" s="1" t="s">
        <v>3100</v>
      </c>
      <c r="B1475" s="23" t="s">
        <v>3101</v>
      </c>
      <c r="C1475" s="15" t="n">
        <v>24376</v>
      </c>
      <c r="D1475" s="16" t="s">
        <v>24</v>
      </c>
      <c r="E1475" s="16" t="s">
        <v>102</v>
      </c>
      <c r="F1475" s="20" t="s">
        <v>98</v>
      </c>
      <c r="G1475" s="4" t="n">
        <v>4.5</v>
      </c>
      <c r="H1475" s="4" t="n">
        <f aca="false">E1475+F1475+G1475</f>
        <v>70.5</v>
      </c>
      <c r="I1475" s="20" t="s">
        <v>20</v>
      </c>
      <c r="J1475" s="6" t="e">
        <f aca="false">H1475+I1475</f>
        <v>#VALUE!</v>
      </c>
      <c r="K1475" s="17" t="s">
        <v>21</v>
      </c>
      <c r="L1475" s="4" t="n">
        <v>1</v>
      </c>
    </row>
    <row r="1476" customFormat="false" ht="15" hidden="false" customHeight="true" outlineLevel="0" collapsed="false">
      <c r="A1476" s="1" t="s">
        <v>3102</v>
      </c>
      <c r="B1476" s="23" t="s">
        <v>3103</v>
      </c>
      <c r="C1476" s="15" t="n">
        <v>24052</v>
      </c>
      <c r="D1476" s="16" t="s">
        <v>24</v>
      </c>
      <c r="E1476" s="4" t="s">
        <v>77</v>
      </c>
      <c r="F1476" s="20" t="s">
        <v>102</v>
      </c>
      <c r="G1476" s="4" t="n">
        <v>6</v>
      </c>
      <c r="H1476" s="4" t="n">
        <f aca="false">E1476+F1476+G1476</f>
        <v>71</v>
      </c>
      <c r="I1476" s="20"/>
      <c r="J1476" s="6" t="n">
        <f aca="false">H1476+I1476</f>
        <v>71</v>
      </c>
      <c r="K1476" s="17" t="s">
        <v>21</v>
      </c>
      <c r="L1476" s="4" t="n">
        <v>1</v>
      </c>
    </row>
    <row r="1477" customFormat="false" ht="15" hidden="false" customHeight="true" outlineLevel="0" collapsed="false">
      <c r="A1477" s="1" t="s">
        <v>3104</v>
      </c>
      <c r="B1477" s="23" t="s">
        <v>3105</v>
      </c>
      <c r="C1477" s="15" t="n">
        <v>25903</v>
      </c>
      <c r="D1477" s="16" t="s">
        <v>24</v>
      </c>
      <c r="E1477" s="16" t="s">
        <v>94</v>
      </c>
      <c r="F1477" s="16" t="s">
        <v>47</v>
      </c>
      <c r="G1477" s="4" t="n">
        <v>5</v>
      </c>
      <c r="H1477" s="4" t="n">
        <f aca="false">E1477+F1477+G1477</f>
        <v>71</v>
      </c>
      <c r="I1477" s="16"/>
      <c r="J1477" s="6" t="n">
        <f aca="false">H1477+I1477</f>
        <v>71</v>
      </c>
      <c r="K1477" s="17"/>
    </row>
    <row r="1478" customFormat="false" ht="15" hidden="false" customHeight="true" outlineLevel="0" collapsed="false">
      <c r="A1478" s="1" t="s">
        <v>3106</v>
      </c>
      <c r="B1478" s="23" t="s">
        <v>3107</v>
      </c>
      <c r="C1478" s="15" t="n">
        <v>23622</v>
      </c>
      <c r="D1478" s="16" t="s">
        <v>24</v>
      </c>
      <c r="E1478" s="16" t="s">
        <v>89</v>
      </c>
      <c r="F1478" s="16" t="s">
        <v>32</v>
      </c>
      <c r="G1478" s="4" t="n">
        <v>5</v>
      </c>
      <c r="H1478" s="4" t="n">
        <f aca="false">E1478+F1478+G1478</f>
        <v>71</v>
      </c>
      <c r="I1478" s="16"/>
      <c r="J1478" s="6" t="n">
        <f aca="false">H1478+I1478</f>
        <v>71</v>
      </c>
      <c r="K1478" s="17"/>
    </row>
    <row r="1479" customFormat="false" ht="15" hidden="false" customHeight="true" outlineLevel="0" collapsed="false">
      <c r="A1479" s="1" t="s">
        <v>3108</v>
      </c>
      <c r="B1479" s="23" t="s">
        <v>3109</v>
      </c>
      <c r="C1479" s="15" t="n">
        <v>26951</v>
      </c>
      <c r="D1479" s="16" t="s">
        <v>16</v>
      </c>
      <c r="E1479" s="16" t="s">
        <v>89</v>
      </c>
      <c r="F1479" s="20" t="s">
        <v>17</v>
      </c>
      <c r="G1479" s="4" t="n">
        <v>6</v>
      </c>
      <c r="H1479" s="4" t="n">
        <f aca="false">E1479+F1479+G1479</f>
        <v>71</v>
      </c>
      <c r="I1479" s="20"/>
      <c r="J1479" s="6" t="n">
        <f aca="false">H1479+I1479</f>
        <v>71</v>
      </c>
      <c r="K1479" s="17"/>
    </row>
    <row r="1480" customFormat="false" ht="15" hidden="false" customHeight="true" outlineLevel="0" collapsed="false">
      <c r="A1480" s="1" t="s">
        <v>3110</v>
      </c>
      <c r="B1480" s="23" t="s">
        <v>3111</v>
      </c>
      <c r="C1480" s="15" t="n">
        <v>25005</v>
      </c>
      <c r="D1480" s="16" t="s">
        <v>24</v>
      </c>
      <c r="E1480" s="16" t="s">
        <v>105</v>
      </c>
      <c r="F1480" s="20" t="s">
        <v>105</v>
      </c>
      <c r="G1480" s="4" t="n">
        <v>0.5</v>
      </c>
      <c r="H1480" s="4" t="n">
        <f aca="false">E1480+F1480+G1480</f>
        <v>70.5</v>
      </c>
      <c r="I1480" s="20" t="s">
        <v>20</v>
      </c>
      <c r="J1480" s="6" t="e">
        <f aca="false">H1480+I1480</f>
        <v>#VALUE!</v>
      </c>
      <c r="K1480" s="17"/>
    </row>
    <row r="1481" customFormat="false" ht="15" hidden="false" customHeight="true" outlineLevel="0" collapsed="false">
      <c r="A1481" s="1" t="s">
        <v>3112</v>
      </c>
      <c r="B1481" s="23" t="s">
        <v>3113</v>
      </c>
      <c r="C1481" s="15" t="n">
        <v>19238</v>
      </c>
      <c r="D1481" s="16" t="s">
        <v>16</v>
      </c>
      <c r="E1481" s="16" t="s">
        <v>100</v>
      </c>
      <c r="F1481" s="20" t="s">
        <v>89</v>
      </c>
      <c r="G1481" s="4" t="n">
        <v>10</v>
      </c>
      <c r="H1481" s="4" t="n">
        <f aca="false">E1481+F1481+G1481</f>
        <v>71</v>
      </c>
      <c r="I1481" s="20"/>
      <c r="J1481" s="6" t="n">
        <f aca="false">H1481+I1481</f>
        <v>71</v>
      </c>
      <c r="K1481" s="17"/>
    </row>
    <row r="1482" customFormat="false" ht="15" hidden="false" customHeight="true" outlineLevel="0" collapsed="false">
      <c r="A1482" s="1" t="s">
        <v>3114</v>
      </c>
      <c r="B1482" s="23" t="s">
        <v>3115</v>
      </c>
      <c r="C1482" s="15" t="n">
        <v>27363</v>
      </c>
      <c r="D1482" s="16" t="s">
        <v>24</v>
      </c>
      <c r="E1482" s="16" t="s">
        <v>89</v>
      </c>
      <c r="F1482" s="20" t="s">
        <v>17</v>
      </c>
      <c r="G1482" s="4" t="n">
        <v>5.5</v>
      </c>
      <c r="H1482" s="4" t="n">
        <f aca="false">E1482+F1482+G1482</f>
        <v>70.5</v>
      </c>
      <c r="I1482" s="20" t="s">
        <v>20</v>
      </c>
      <c r="J1482" s="6" t="e">
        <f aca="false">H1482+I1482</f>
        <v>#VALUE!</v>
      </c>
      <c r="K1482" s="17"/>
    </row>
    <row r="1483" customFormat="false" ht="15" hidden="false" customHeight="true" outlineLevel="0" collapsed="false">
      <c r="A1483" s="1" t="s">
        <v>3116</v>
      </c>
      <c r="B1483" s="23" t="s">
        <v>3117</v>
      </c>
      <c r="C1483" s="15" t="n">
        <v>23037</v>
      </c>
      <c r="D1483" s="16" t="s">
        <v>24</v>
      </c>
      <c r="E1483" s="16" t="s">
        <v>89</v>
      </c>
      <c r="F1483" s="20" t="s">
        <v>32</v>
      </c>
      <c r="G1483" s="4" t="s">
        <v>30</v>
      </c>
      <c r="H1483" s="4" t="n">
        <f aca="false">E1483+F1483+G1483</f>
        <v>71</v>
      </c>
      <c r="I1483" s="20"/>
      <c r="J1483" s="6" t="n">
        <f aca="false">H1483+I1483</f>
        <v>71</v>
      </c>
      <c r="K1483" s="17"/>
    </row>
    <row r="1484" customFormat="false" ht="15" hidden="false" customHeight="true" outlineLevel="0" collapsed="false">
      <c r="A1484" s="1" t="s">
        <v>3118</v>
      </c>
      <c r="B1484" s="23" t="s">
        <v>3119</v>
      </c>
      <c r="C1484" s="15" t="n">
        <v>27514</v>
      </c>
      <c r="D1484" s="16" t="s">
        <v>24</v>
      </c>
      <c r="E1484" s="16" t="s">
        <v>89</v>
      </c>
      <c r="F1484" s="21" t="s">
        <v>32</v>
      </c>
      <c r="G1484" s="4" t="n">
        <v>5</v>
      </c>
      <c r="H1484" s="4" t="n">
        <f aca="false">E1484+F1484+G1484</f>
        <v>71</v>
      </c>
      <c r="I1484" s="21"/>
      <c r="J1484" s="6" t="n">
        <f aca="false">H1484+I1484</f>
        <v>71</v>
      </c>
      <c r="K1484" s="17"/>
    </row>
    <row r="1485" customFormat="false" ht="15" hidden="false" customHeight="true" outlineLevel="0" collapsed="false">
      <c r="A1485" s="1" t="s">
        <v>3120</v>
      </c>
      <c r="B1485" s="23" t="s">
        <v>3121</v>
      </c>
      <c r="C1485" s="15" t="n">
        <v>16887</v>
      </c>
      <c r="D1485" s="16" t="s">
        <v>51</v>
      </c>
      <c r="E1485" s="16" t="s">
        <v>89</v>
      </c>
      <c r="F1485" s="21" t="s">
        <v>17</v>
      </c>
      <c r="G1485" s="4" t="s">
        <v>1622</v>
      </c>
      <c r="H1485" s="4" t="e">
        <f aca="false">E1485+F1485+G1485</f>
        <v>#VALUE!</v>
      </c>
      <c r="I1485" s="21" t="s">
        <v>20</v>
      </c>
      <c r="J1485" s="6" t="e">
        <f aca="false">H1485+I1485</f>
        <v>#VALUE!</v>
      </c>
      <c r="K1485" s="17"/>
    </row>
    <row r="1486" customFormat="false" ht="15" hidden="false" customHeight="true" outlineLevel="0" collapsed="false">
      <c r="A1486" s="1" t="s">
        <v>3122</v>
      </c>
      <c r="B1486" s="23" t="s">
        <v>3123</v>
      </c>
      <c r="C1486" s="15" t="n">
        <v>26042</v>
      </c>
      <c r="D1486" s="16" t="s">
        <v>74</v>
      </c>
      <c r="E1486" s="16" t="s">
        <v>89</v>
      </c>
      <c r="F1486" s="20" t="s">
        <v>102</v>
      </c>
      <c r="G1486" s="4" t="n">
        <v>8.5</v>
      </c>
      <c r="H1486" s="4" t="n">
        <f aca="false">E1486+F1486+G1486</f>
        <v>70.5</v>
      </c>
      <c r="I1486" s="20" t="s">
        <v>20</v>
      </c>
      <c r="J1486" s="6" t="e">
        <f aca="false">H1486+I1486</f>
        <v>#VALUE!</v>
      </c>
      <c r="K1486" s="17"/>
    </row>
    <row r="1487" customFormat="false" ht="15" hidden="false" customHeight="true" outlineLevel="0" collapsed="false">
      <c r="A1487" s="1" t="s">
        <v>3124</v>
      </c>
      <c r="B1487" s="23" t="s">
        <v>3125</v>
      </c>
      <c r="C1487" s="15" t="n">
        <v>24957</v>
      </c>
      <c r="D1487" s="16" t="s">
        <v>74</v>
      </c>
      <c r="E1487" s="16" t="s">
        <v>98</v>
      </c>
      <c r="F1487" s="20" t="s">
        <v>47</v>
      </c>
      <c r="G1487" s="4" t="s">
        <v>25</v>
      </c>
      <c r="H1487" s="4" t="n">
        <f aca="false">E1487+F1487+G1487</f>
        <v>71</v>
      </c>
      <c r="I1487" s="20"/>
      <c r="J1487" s="6" t="n">
        <f aca="false">H1487+I1487</f>
        <v>71</v>
      </c>
      <c r="K1487" s="17"/>
    </row>
    <row r="1488" customFormat="false" ht="15" hidden="false" customHeight="true" outlineLevel="0" collapsed="false">
      <c r="A1488" s="1" t="s">
        <v>3126</v>
      </c>
      <c r="B1488" s="23" t="s">
        <v>3127</v>
      </c>
      <c r="C1488" s="15" t="n">
        <v>23443</v>
      </c>
      <c r="D1488" s="16" t="s">
        <v>24</v>
      </c>
      <c r="E1488" s="16" t="s">
        <v>89</v>
      </c>
      <c r="F1488" s="21" t="s">
        <v>17</v>
      </c>
      <c r="G1488" s="4" t="n">
        <v>5.5</v>
      </c>
      <c r="H1488" s="4" t="n">
        <f aca="false">E1488+F1488+G1488</f>
        <v>70.5</v>
      </c>
      <c r="I1488" s="21" t="s">
        <v>20</v>
      </c>
      <c r="J1488" s="6" t="e">
        <f aca="false">H1488+I1488</f>
        <v>#VALUE!</v>
      </c>
      <c r="K1488" s="17"/>
    </row>
    <row r="1489" customFormat="false" ht="15" hidden="false" customHeight="true" outlineLevel="0" collapsed="false">
      <c r="A1489" s="1" t="s">
        <v>3128</v>
      </c>
      <c r="B1489" s="17" t="s">
        <v>3129</v>
      </c>
      <c r="C1489" s="22" t="n">
        <v>26883</v>
      </c>
      <c r="D1489" s="4" t="s">
        <v>74</v>
      </c>
      <c r="E1489" s="4" t="s">
        <v>89</v>
      </c>
      <c r="F1489" s="20" t="s">
        <v>32</v>
      </c>
      <c r="G1489" s="4" t="n">
        <v>5</v>
      </c>
      <c r="H1489" s="4" t="n">
        <f aca="false">E1489+F1489+G1489</f>
        <v>71</v>
      </c>
      <c r="I1489" s="20"/>
      <c r="J1489" s="6" t="n">
        <f aca="false">H1489+I1489</f>
        <v>71</v>
      </c>
      <c r="K1489" s="17"/>
    </row>
    <row r="1490" customFormat="false" ht="15" hidden="false" customHeight="true" outlineLevel="0" collapsed="false">
      <c r="A1490" s="1" t="s">
        <v>3130</v>
      </c>
      <c r="B1490" s="17" t="s">
        <v>3131</v>
      </c>
      <c r="C1490" s="22" t="n">
        <v>26959</v>
      </c>
      <c r="D1490" s="4" t="s">
        <v>51</v>
      </c>
      <c r="E1490" s="4" t="s">
        <v>89</v>
      </c>
      <c r="F1490" s="20" t="s">
        <v>32</v>
      </c>
      <c r="G1490" s="4" t="n">
        <v>5</v>
      </c>
      <c r="H1490" s="4" t="n">
        <f aca="false">E1490+F1490+G1490</f>
        <v>71</v>
      </c>
      <c r="I1490" s="20"/>
      <c r="J1490" s="6" t="n">
        <f aca="false">H1490+I1490</f>
        <v>71</v>
      </c>
      <c r="K1490" s="17"/>
    </row>
    <row r="1491" customFormat="false" ht="15" hidden="false" customHeight="true" outlineLevel="0" collapsed="false">
      <c r="A1491" s="1" t="s">
        <v>3132</v>
      </c>
      <c r="B1491" s="17" t="s">
        <v>3133</v>
      </c>
      <c r="C1491" s="22" t="n">
        <v>21516</v>
      </c>
      <c r="D1491" s="4" t="s">
        <v>24</v>
      </c>
      <c r="E1491" s="16" t="s">
        <v>94</v>
      </c>
      <c r="F1491" s="20" t="s">
        <v>47</v>
      </c>
      <c r="G1491" s="4" t="n">
        <v>5</v>
      </c>
      <c r="H1491" s="4" t="n">
        <f aca="false">E1491+F1491+G1491</f>
        <v>71</v>
      </c>
      <c r="I1491" s="20"/>
      <c r="J1491" s="6" t="n">
        <f aca="false">H1491+I1491</f>
        <v>71</v>
      </c>
      <c r="K1491" s="17"/>
    </row>
    <row r="1492" customFormat="false" ht="15" hidden="false" customHeight="true" outlineLevel="0" collapsed="false">
      <c r="A1492" s="1" t="s">
        <v>3134</v>
      </c>
      <c r="B1492" s="14" t="s">
        <v>3135</v>
      </c>
      <c r="C1492" s="15" t="n">
        <v>23102</v>
      </c>
      <c r="D1492" s="16" t="s">
        <v>24</v>
      </c>
      <c r="E1492" s="16" t="s">
        <v>89</v>
      </c>
      <c r="F1492" s="21" t="s">
        <v>102</v>
      </c>
      <c r="G1492" s="4" t="n">
        <v>8.55</v>
      </c>
      <c r="H1492" s="4" t="n">
        <f aca="false">E1492+F1492+G1492</f>
        <v>70.55</v>
      </c>
      <c r="I1492" s="21" t="s">
        <v>48</v>
      </c>
      <c r="J1492" s="6" t="e">
        <f aca="false">H1492+I1492</f>
        <v>#VALUE!</v>
      </c>
      <c r="K1492" s="17"/>
    </row>
    <row r="1493" customFormat="false" ht="15" hidden="false" customHeight="true" outlineLevel="0" collapsed="false">
      <c r="A1493" s="1" t="s">
        <v>3136</v>
      </c>
      <c r="B1493" s="17" t="s">
        <v>3137</v>
      </c>
      <c r="C1493" s="22" t="n">
        <v>24639</v>
      </c>
      <c r="D1493" s="4" t="s">
        <v>24</v>
      </c>
      <c r="E1493" s="4" t="s">
        <v>77</v>
      </c>
      <c r="F1493" s="20" t="s">
        <v>77</v>
      </c>
      <c r="G1493" s="4" t="n">
        <v>8.75</v>
      </c>
      <c r="H1493" s="4" t="n">
        <f aca="false">E1493+F1493+G1493</f>
        <v>70.75</v>
      </c>
      <c r="I1493" s="20" t="s">
        <v>474</v>
      </c>
      <c r="J1493" s="6" t="e">
        <f aca="false">H1493+I1493</f>
        <v>#VALUE!</v>
      </c>
      <c r="K1493" s="17"/>
    </row>
    <row r="1494" customFormat="false" ht="15" hidden="false" customHeight="true" outlineLevel="0" collapsed="false">
      <c r="A1494" s="1" t="s">
        <v>3138</v>
      </c>
      <c r="B1494" s="23" t="s">
        <v>3139</v>
      </c>
      <c r="C1494" s="15" t="n">
        <v>24285</v>
      </c>
      <c r="D1494" s="16" t="s">
        <v>16</v>
      </c>
      <c r="E1494" s="16" t="s">
        <v>91</v>
      </c>
      <c r="F1494" s="16" t="s">
        <v>17</v>
      </c>
      <c r="G1494" s="4" t="n">
        <v>4.35</v>
      </c>
      <c r="H1494" s="4" t="n">
        <f aca="false">E1494+F1494+G1494</f>
        <v>70.35</v>
      </c>
      <c r="I1494" s="16" t="s">
        <v>20</v>
      </c>
      <c r="J1494" s="6" t="e">
        <f aca="false">H1494+I1494</f>
        <v>#VALUE!</v>
      </c>
      <c r="K1494" s="17"/>
    </row>
    <row r="1495" customFormat="false" ht="15" hidden="false" customHeight="true" outlineLevel="0" collapsed="false">
      <c r="A1495" s="1" t="s">
        <v>3140</v>
      </c>
      <c r="B1495" s="17" t="s">
        <v>3141</v>
      </c>
      <c r="C1495" s="22" t="n">
        <v>25084</v>
      </c>
      <c r="D1495" s="4" t="s">
        <v>24</v>
      </c>
      <c r="E1495" s="16" t="s">
        <v>89</v>
      </c>
      <c r="F1495" s="20" t="s">
        <v>102</v>
      </c>
      <c r="G1495" s="4" t="n">
        <v>8.35</v>
      </c>
      <c r="H1495" s="4" t="n">
        <f aca="false">E1495+F1495+G1495</f>
        <v>70.35</v>
      </c>
      <c r="I1495" s="20" t="s">
        <v>20</v>
      </c>
      <c r="J1495" s="6" t="e">
        <f aca="false">H1495+I1495</f>
        <v>#VALUE!</v>
      </c>
      <c r="K1495" s="17"/>
    </row>
    <row r="1496" customFormat="false" ht="15" hidden="false" customHeight="true" outlineLevel="0" collapsed="false">
      <c r="A1496" s="1" t="s">
        <v>3142</v>
      </c>
      <c r="B1496" s="17" t="s">
        <v>3143</v>
      </c>
      <c r="C1496" s="22" t="n">
        <v>24701</v>
      </c>
      <c r="D1496" s="4" t="s">
        <v>24</v>
      </c>
      <c r="E1496" s="4" t="s">
        <v>89</v>
      </c>
      <c r="F1496" s="4" t="s">
        <v>32</v>
      </c>
      <c r="G1496" s="4" t="n">
        <v>4.3</v>
      </c>
      <c r="H1496" s="4" t="n">
        <f aca="false">E1496+F1496+G1496</f>
        <v>70.3</v>
      </c>
      <c r="I1496" s="4" t="s">
        <v>20</v>
      </c>
      <c r="J1496" s="6" t="e">
        <f aca="false">H1496+I1496</f>
        <v>#VALUE!</v>
      </c>
      <c r="K1496" s="17" t="s">
        <v>21</v>
      </c>
      <c r="L1496" s="4" t="n">
        <v>1</v>
      </c>
    </row>
    <row r="1497" customFormat="false" ht="15" hidden="false" customHeight="true" outlineLevel="0" collapsed="false">
      <c r="A1497" s="1" t="s">
        <v>3144</v>
      </c>
      <c r="B1497" s="23" t="s">
        <v>3145</v>
      </c>
      <c r="C1497" s="15" t="n">
        <v>24881</v>
      </c>
      <c r="D1497" s="16" t="s">
        <v>16</v>
      </c>
      <c r="E1497" s="16" t="s">
        <v>94</v>
      </c>
      <c r="F1497" s="21" t="s">
        <v>98</v>
      </c>
      <c r="G1497" s="4" t="n">
        <v>8.5</v>
      </c>
      <c r="H1497" s="4" t="n">
        <f aca="false">E1497+F1497+G1497</f>
        <v>70.5</v>
      </c>
      <c r="I1497" s="21" t="s">
        <v>58</v>
      </c>
      <c r="J1497" s="6" t="e">
        <f aca="false">H1497+I1497</f>
        <v>#VALUE!</v>
      </c>
      <c r="K1497" s="17"/>
    </row>
    <row r="1498" customFormat="false" ht="15" hidden="false" customHeight="true" outlineLevel="0" collapsed="false">
      <c r="A1498" s="1" t="s">
        <v>3146</v>
      </c>
      <c r="B1498" s="23" t="s">
        <v>3147</v>
      </c>
      <c r="C1498" s="15" t="n">
        <v>23993</v>
      </c>
      <c r="D1498" s="16" t="s">
        <v>24</v>
      </c>
      <c r="E1498" s="16" t="s">
        <v>89</v>
      </c>
      <c r="F1498" s="20" t="s">
        <v>17</v>
      </c>
      <c r="G1498" s="4" t="n">
        <v>5.3</v>
      </c>
      <c r="H1498" s="4" t="n">
        <f aca="false">E1498+F1498+G1498</f>
        <v>70.3</v>
      </c>
      <c r="I1498" s="20" t="s">
        <v>20</v>
      </c>
      <c r="J1498" s="6" t="e">
        <f aca="false">H1498+I1498</f>
        <v>#VALUE!</v>
      </c>
      <c r="K1498" s="17"/>
    </row>
    <row r="1499" customFormat="false" ht="15" hidden="false" customHeight="true" outlineLevel="0" collapsed="false">
      <c r="A1499" s="1" t="s">
        <v>3148</v>
      </c>
      <c r="B1499" s="17" t="s">
        <v>3149</v>
      </c>
      <c r="C1499" s="22" t="n">
        <v>22816</v>
      </c>
      <c r="D1499" s="4" t="s">
        <v>24</v>
      </c>
      <c r="E1499" s="4" t="s">
        <v>102</v>
      </c>
      <c r="F1499" s="20" t="s">
        <v>77</v>
      </c>
      <c r="G1499" s="4" t="n">
        <v>5.7</v>
      </c>
      <c r="H1499" s="4" t="n">
        <f aca="false">E1499+F1499+G1499</f>
        <v>70.7</v>
      </c>
      <c r="I1499" s="20" t="s">
        <v>141</v>
      </c>
      <c r="J1499" s="6" t="e">
        <f aca="false">H1499+I1499</f>
        <v>#VALUE!</v>
      </c>
      <c r="K1499" s="17"/>
    </row>
    <row r="1500" customFormat="false" ht="15" hidden="false" customHeight="true" outlineLevel="0" collapsed="false">
      <c r="A1500" s="1" t="s">
        <v>3150</v>
      </c>
      <c r="B1500" s="23" t="s">
        <v>3151</v>
      </c>
      <c r="C1500" s="15" t="n">
        <v>24073</v>
      </c>
      <c r="D1500" s="16" t="s">
        <v>24</v>
      </c>
      <c r="E1500" s="16" t="s">
        <v>89</v>
      </c>
      <c r="F1500" s="20" t="s">
        <v>17</v>
      </c>
      <c r="G1500" s="4" t="n">
        <v>5.25</v>
      </c>
      <c r="H1500" s="4" t="n">
        <f aca="false">E1500+F1500+G1500</f>
        <v>70.25</v>
      </c>
      <c r="I1500" s="20" t="s">
        <v>20</v>
      </c>
      <c r="J1500" s="6" t="e">
        <f aca="false">H1500+I1500</f>
        <v>#VALUE!</v>
      </c>
      <c r="K1500" s="17" t="s">
        <v>21</v>
      </c>
      <c r="L1500" s="4" t="n">
        <v>2</v>
      </c>
    </row>
    <row r="1501" customFormat="false" ht="15" hidden="false" customHeight="true" outlineLevel="0" collapsed="false">
      <c r="A1501" s="1" t="s">
        <v>3152</v>
      </c>
      <c r="B1501" s="23" t="s">
        <v>3153</v>
      </c>
      <c r="C1501" s="15" t="n">
        <v>23456</v>
      </c>
      <c r="D1501" s="16" t="s">
        <v>24</v>
      </c>
      <c r="E1501" s="16" t="s">
        <v>94</v>
      </c>
      <c r="F1501" s="21" t="s">
        <v>47</v>
      </c>
      <c r="G1501" s="4" t="n">
        <v>4.25</v>
      </c>
      <c r="H1501" s="4" t="n">
        <f aca="false">E1501+F1501+G1501</f>
        <v>70.25</v>
      </c>
      <c r="I1501" s="21" t="s">
        <v>20</v>
      </c>
      <c r="J1501" s="6" t="e">
        <f aca="false">H1501+I1501</f>
        <v>#VALUE!</v>
      </c>
      <c r="K1501" s="17" t="s">
        <v>21</v>
      </c>
      <c r="L1501" s="4" t="n">
        <v>2</v>
      </c>
    </row>
    <row r="1502" customFormat="false" ht="15" hidden="false" customHeight="true" outlineLevel="0" collapsed="false">
      <c r="A1502" s="1" t="s">
        <v>3154</v>
      </c>
      <c r="B1502" s="23" t="s">
        <v>3155</v>
      </c>
      <c r="C1502" s="15" t="n">
        <v>20164</v>
      </c>
      <c r="D1502" s="16" t="s">
        <v>1289</v>
      </c>
      <c r="E1502" s="4" t="s">
        <v>102</v>
      </c>
      <c r="F1502" s="16" t="s">
        <v>98</v>
      </c>
      <c r="G1502" s="4" t="n">
        <v>4.25</v>
      </c>
      <c r="H1502" s="4" t="n">
        <f aca="false">E1502+F1502+G1502</f>
        <v>70.25</v>
      </c>
      <c r="I1502" s="16" t="s">
        <v>20</v>
      </c>
      <c r="J1502" s="6" t="e">
        <f aca="false">H1502+I1502</f>
        <v>#VALUE!</v>
      </c>
      <c r="K1502" s="17" t="s">
        <v>21</v>
      </c>
      <c r="L1502" s="4" t="n">
        <v>2</v>
      </c>
    </row>
    <row r="1503" customFormat="false" ht="15" hidden="false" customHeight="true" outlineLevel="0" collapsed="false">
      <c r="A1503" s="1" t="s">
        <v>3156</v>
      </c>
      <c r="B1503" s="23" t="s">
        <v>3157</v>
      </c>
      <c r="C1503" s="15" t="n">
        <v>24492</v>
      </c>
      <c r="D1503" s="16" t="s">
        <v>51</v>
      </c>
      <c r="E1503" s="16" t="s">
        <v>89</v>
      </c>
      <c r="F1503" s="21" t="s">
        <v>32</v>
      </c>
      <c r="G1503" s="4" t="n">
        <v>4.25</v>
      </c>
      <c r="H1503" s="4" t="n">
        <f aca="false">E1503+F1503+G1503</f>
        <v>70.25</v>
      </c>
      <c r="I1503" s="21" t="s">
        <v>20</v>
      </c>
      <c r="J1503" s="6" t="e">
        <f aca="false">H1503+I1503</f>
        <v>#VALUE!</v>
      </c>
      <c r="K1503" s="17"/>
    </row>
    <row r="1504" customFormat="false" ht="15" hidden="false" customHeight="true" outlineLevel="0" collapsed="false">
      <c r="A1504" s="1" t="s">
        <v>3158</v>
      </c>
      <c r="B1504" s="23" t="s">
        <v>3159</v>
      </c>
      <c r="C1504" s="15" t="n">
        <v>23645</v>
      </c>
      <c r="D1504" s="16" t="s">
        <v>24</v>
      </c>
      <c r="E1504" s="16" t="s">
        <v>89</v>
      </c>
      <c r="F1504" s="20" t="s">
        <v>17</v>
      </c>
      <c r="G1504" s="4" t="n">
        <v>5.25</v>
      </c>
      <c r="H1504" s="4" t="n">
        <f aca="false">E1504+F1504+G1504</f>
        <v>70.25</v>
      </c>
      <c r="I1504" s="20" t="s">
        <v>20</v>
      </c>
      <c r="J1504" s="6" t="e">
        <f aca="false">H1504+I1504</f>
        <v>#VALUE!</v>
      </c>
      <c r="K1504" s="17"/>
    </row>
    <row r="1505" customFormat="false" ht="15" hidden="false" customHeight="true" outlineLevel="0" collapsed="false">
      <c r="A1505" s="1" t="s">
        <v>3160</v>
      </c>
      <c r="B1505" s="23" t="s">
        <v>3161</v>
      </c>
      <c r="C1505" s="15" t="n">
        <v>25366</v>
      </c>
      <c r="D1505" s="16" t="s">
        <v>24</v>
      </c>
      <c r="E1505" s="16" t="s">
        <v>102</v>
      </c>
      <c r="F1505" s="20" t="s">
        <v>94</v>
      </c>
      <c r="G1505" s="4" t="n">
        <v>6.25</v>
      </c>
      <c r="H1505" s="4" t="n">
        <f aca="false">E1505+F1505+G1505</f>
        <v>70.25</v>
      </c>
      <c r="I1505" s="20" t="s">
        <v>20</v>
      </c>
      <c r="J1505" s="6" t="e">
        <f aca="false">H1505+I1505</f>
        <v>#VALUE!</v>
      </c>
      <c r="K1505" s="17"/>
    </row>
    <row r="1506" customFormat="false" ht="15" hidden="false" customHeight="true" outlineLevel="0" collapsed="false">
      <c r="A1506" s="1" t="s">
        <v>3162</v>
      </c>
      <c r="B1506" s="23" t="s">
        <v>3163</v>
      </c>
      <c r="C1506" s="15" t="n">
        <v>23073</v>
      </c>
      <c r="D1506" s="16" t="s">
        <v>16</v>
      </c>
      <c r="E1506" s="16" t="s">
        <v>89</v>
      </c>
      <c r="F1506" s="20" t="s">
        <v>100</v>
      </c>
      <c r="G1506" s="4" t="n">
        <v>9.25</v>
      </c>
      <c r="H1506" s="4" t="n">
        <f aca="false">E1506+F1506+G1506</f>
        <v>70.25</v>
      </c>
      <c r="I1506" s="20" t="s">
        <v>20</v>
      </c>
      <c r="J1506" s="6" t="e">
        <f aca="false">H1506+I1506</f>
        <v>#VALUE!</v>
      </c>
      <c r="K1506" s="17"/>
    </row>
    <row r="1507" customFormat="false" ht="15" hidden="false" customHeight="true" outlineLevel="0" collapsed="false">
      <c r="A1507" s="1" t="s">
        <v>3164</v>
      </c>
      <c r="B1507" s="23" t="s">
        <v>3165</v>
      </c>
      <c r="C1507" s="15" t="n">
        <v>22722</v>
      </c>
      <c r="D1507" s="16" t="s">
        <v>24</v>
      </c>
      <c r="E1507" s="16" t="s">
        <v>89</v>
      </c>
      <c r="F1507" s="21" t="s">
        <v>17</v>
      </c>
      <c r="G1507" s="4" t="n">
        <v>5.25</v>
      </c>
      <c r="H1507" s="4" t="n">
        <f aca="false">E1507+F1507+G1507</f>
        <v>70.25</v>
      </c>
      <c r="I1507" s="21" t="s">
        <v>20</v>
      </c>
      <c r="J1507" s="6" t="e">
        <f aca="false">H1507+I1507</f>
        <v>#VALUE!</v>
      </c>
      <c r="K1507" s="17"/>
    </row>
    <row r="1508" customFormat="false" ht="15" hidden="false" customHeight="true" outlineLevel="0" collapsed="false">
      <c r="A1508" s="1" t="s">
        <v>3166</v>
      </c>
      <c r="B1508" s="14" t="s">
        <v>3167</v>
      </c>
      <c r="C1508" s="15" t="n">
        <v>26641</v>
      </c>
      <c r="D1508" s="16" t="s">
        <v>24</v>
      </c>
      <c r="E1508" s="16" t="s">
        <v>94</v>
      </c>
      <c r="F1508" s="21" t="s">
        <v>98</v>
      </c>
      <c r="G1508" s="4" t="n">
        <v>8.25</v>
      </c>
      <c r="H1508" s="4" t="n">
        <f aca="false">E1508+F1508+G1508</f>
        <v>70.25</v>
      </c>
      <c r="I1508" s="21" t="s">
        <v>20</v>
      </c>
      <c r="J1508" s="6" t="e">
        <f aca="false">H1508+I1508</f>
        <v>#VALUE!</v>
      </c>
      <c r="K1508" s="17"/>
    </row>
    <row r="1509" customFormat="false" ht="15" hidden="false" customHeight="true" outlineLevel="0" collapsed="false">
      <c r="A1509" s="1" t="s">
        <v>3168</v>
      </c>
      <c r="B1509" s="23" t="s">
        <v>3169</v>
      </c>
      <c r="C1509" s="15" t="n">
        <v>22765</v>
      </c>
      <c r="D1509" s="16" t="s">
        <v>169</v>
      </c>
      <c r="E1509" s="16" t="s">
        <v>89</v>
      </c>
      <c r="F1509" s="21" t="s">
        <v>32</v>
      </c>
      <c r="G1509" s="4" t="n">
        <v>4.25</v>
      </c>
      <c r="H1509" s="4" t="n">
        <f aca="false">E1509+F1509+G1509</f>
        <v>70.25</v>
      </c>
      <c r="I1509" s="21" t="s">
        <v>20</v>
      </c>
      <c r="J1509" s="6" t="e">
        <f aca="false">H1509+I1509</f>
        <v>#VALUE!</v>
      </c>
      <c r="K1509" s="17"/>
    </row>
    <row r="1510" customFormat="false" ht="15" hidden="false" customHeight="true" outlineLevel="0" collapsed="false">
      <c r="A1510" s="1" t="s">
        <v>3170</v>
      </c>
      <c r="B1510" s="23" t="s">
        <v>3171</v>
      </c>
      <c r="C1510" s="15" t="n">
        <v>24895</v>
      </c>
      <c r="D1510" s="16" t="s">
        <v>24</v>
      </c>
      <c r="E1510" s="16" t="s">
        <v>94</v>
      </c>
      <c r="F1510" s="20" t="s">
        <v>47</v>
      </c>
      <c r="G1510" s="16" t="s">
        <v>740</v>
      </c>
      <c r="H1510" s="4" t="e">
        <f aca="false">E1510+F1510+G1510</f>
        <v>#VALUE!</v>
      </c>
      <c r="I1510" s="20" t="s">
        <v>20</v>
      </c>
      <c r="J1510" s="6" t="e">
        <f aca="false">H1510+I1510</f>
        <v>#VALUE!</v>
      </c>
      <c r="K1510" s="17"/>
    </row>
    <row r="1511" customFormat="false" ht="15" hidden="false" customHeight="true" outlineLevel="0" collapsed="false">
      <c r="A1511" s="1" t="s">
        <v>3172</v>
      </c>
      <c r="B1511" s="17" t="s">
        <v>3173</v>
      </c>
      <c r="C1511" s="22" t="n">
        <v>22730</v>
      </c>
      <c r="D1511" s="4" t="s">
        <v>24</v>
      </c>
      <c r="E1511" s="4" t="s">
        <v>77</v>
      </c>
      <c r="F1511" s="20" t="s">
        <v>102</v>
      </c>
      <c r="G1511" s="4" t="n">
        <v>5.25</v>
      </c>
      <c r="H1511" s="4" t="n">
        <f aca="false">E1511+F1511+G1511</f>
        <v>70.25</v>
      </c>
      <c r="I1511" s="20" t="s">
        <v>20</v>
      </c>
      <c r="J1511" s="6" t="e">
        <f aca="false">H1511+I1511</f>
        <v>#VALUE!</v>
      </c>
      <c r="K1511" s="17"/>
    </row>
    <row r="1512" customFormat="false" ht="15" hidden="false" customHeight="true" outlineLevel="0" collapsed="false">
      <c r="A1512" s="1" t="s">
        <v>3174</v>
      </c>
      <c r="B1512" s="17" t="s">
        <v>3175</v>
      </c>
      <c r="C1512" s="22" t="n">
        <v>26031</v>
      </c>
      <c r="D1512" s="4" t="s">
        <v>24</v>
      </c>
      <c r="E1512" s="4" t="s">
        <v>89</v>
      </c>
      <c r="F1512" s="20" t="s">
        <v>102</v>
      </c>
      <c r="G1512" s="4" t="n">
        <v>8.25</v>
      </c>
      <c r="H1512" s="4" t="n">
        <f aca="false">E1512+F1512+G1512</f>
        <v>70.25</v>
      </c>
      <c r="I1512" s="20" t="s">
        <v>20</v>
      </c>
      <c r="J1512" s="6" t="e">
        <f aca="false">H1512+I1512</f>
        <v>#VALUE!</v>
      </c>
      <c r="K1512" s="17"/>
    </row>
    <row r="1513" customFormat="false" ht="15" hidden="false" customHeight="true" outlineLevel="0" collapsed="false">
      <c r="A1513" s="1" t="s">
        <v>3176</v>
      </c>
      <c r="B1513" s="17" t="s">
        <v>3177</v>
      </c>
      <c r="C1513" s="22" t="n">
        <v>23467</v>
      </c>
      <c r="D1513" s="4" t="s">
        <v>16</v>
      </c>
      <c r="E1513" s="4" t="s">
        <v>100</v>
      </c>
      <c r="F1513" s="20" t="n">
        <v>34</v>
      </c>
      <c r="G1513" s="16" t="s">
        <v>3178</v>
      </c>
      <c r="H1513" s="4" t="e">
        <f aca="false">E1513+F1513+G1513</f>
        <v>#VALUE!</v>
      </c>
      <c r="I1513" s="20" t="n">
        <v>0.5</v>
      </c>
      <c r="J1513" s="6" t="e">
        <f aca="false">H1513+I1513</f>
        <v>#VALUE!</v>
      </c>
      <c r="K1513" s="17"/>
    </row>
    <row r="1514" customFormat="false" ht="15" hidden="false" customHeight="true" outlineLevel="0" collapsed="false">
      <c r="A1514" s="1" t="s">
        <v>3179</v>
      </c>
      <c r="B1514" s="17" t="s">
        <v>3180</v>
      </c>
      <c r="C1514" s="22" t="n">
        <v>24825</v>
      </c>
      <c r="D1514" s="4" t="s">
        <v>74</v>
      </c>
      <c r="E1514" s="4" t="s">
        <v>98</v>
      </c>
      <c r="F1514" s="20" t="s">
        <v>102</v>
      </c>
      <c r="G1514" s="4" t="n">
        <v>4.25</v>
      </c>
      <c r="H1514" s="4" t="n">
        <f aca="false">E1514+F1514+G1514</f>
        <v>70.25</v>
      </c>
      <c r="I1514" s="20" t="s">
        <v>20</v>
      </c>
      <c r="J1514" s="6" t="e">
        <f aca="false">H1514+I1514</f>
        <v>#VALUE!</v>
      </c>
      <c r="K1514" s="17"/>
    </row>
    <row r="1515" customFormat="false" ht="15" hidden="false" customHeight="true" outlineLevel="0" collapsed="false">
      <c r="A1515" s="1" t="s">
        <v>3181</v>
      </c>
      <c r="B1515" s="3" t="s">
        <v>3182</v>
      </c>
      <c r="C1515" s="4" t="s">
        <v>3183</v>
      </c>
      <c r="D1515" s="4" t="s">
        <v>24</v>
      </c>
      <c r="E1515" s="4" t="s">
        <v>102</v>
      </c>
      <c r="F1515" s="4" t="s">
        <v>77</v>
      </c>
      <c r="G1515" s="16" t="s">
        <v>776</v>
      </c>
      <c r="H1515" s="4" t="e">
        <f aca="false">E1515+F1515+G1515</f>
        <v>#VALUE!</v>
      </c>
      <c r="I1515" s="4" t="s">
        <v>20</v>
      </c>
      <c r="J1515" s="6" t="e">
        <f aca="false">H1515+I1515</f>
        <v>#VALUE!</v>
      </c>
      <c r="K1515" s="17"/>
    </row>
    <row r="1516" customFormat="false" ht="15" hidden="false" customHeight="true" outlineLevel="0" collapsed="false">
      <c r="A1516" s="1" t="s">
        <v>3184</v>
      </c>
      <c r="B1516" s="3" t="s">
        <v>3185</v>
      </c>
      <c r="C1516" s="4" t="s">
        <v>3186</v>
      </c>
      <c r="D1516" s="4" t="s">
        <v>24</v>
      </c>
      <c r="E1516" s="4" t="s">
        <v>98</v>
      </c>
      <c r="F1516" s="4" t="s">
        <v>98</v>
      </c>
      <c r="G1516" s="4" t="n">
        <v>6.25</v>
      </c>
      <c r="H1516" s="4" t="n">
        <f aca="false">E1516+F1516+G1516</f>
        <v>70.25</v>
      </c>
      <c r="I1516" s="4" t="s">
        <v>20</v>
      </c>
      <c r="J1516" s="6" t="e">
        <f aca="false">H1516+I1516</f>
        <v>#VALUE!</v>
      </c>
      <c r="K1516" s="17"/>
    </row>
    <row r="1517" customFormat="false" ht="15" hidden="false" customHeight="true" outlineLevel="0" collapsed="false">
      <c r="A1517" s="1" t="s">
        <v>3187</v>
      </c>
      <c r="B1517" s="18" t="s">
        <v>3188</v>
      </c>
      <c r="C1517" s="19" t="n">
        <v>26192</v>
      </c>
      <c r="D1517" s="20" t="s">
        <v>74</v>
      </c>
      <c r="E1517" s="4" t="s">
        <v>89</v>
      </c>
      <c r="F1517" s="20" t="s">
        <v>32</v>
      </c>
      <c r="G1517" s="4" t="n">
        <v>4.25</v>
      </c>
      <c r="H1517" s="4" t="n">
        <f aca="false">E1517+F1517+G1517</f>
        <v>70.25</v>
      </c>
      <c r="I1517" s="20" t="s">
        <v>20</v>
      </c>
      <c r="J1517" s="6" t="e">
        <f aca="false">H1517+I1517</f>
        <v>#VALUE!</v>
      </c>
      <c r="K1517" s="17"/>
    </row>
    <row r="1518" customFormat="false" ht="15" hidden="false" customHeight="true" outlineLevel="0" collapsed="false">
      <c r="A1518" s="1" t="s">
        <v>3189</v>
      </c>
      <c r="B1518" s="17" t="s">
        <v>3190</v>
      </c>
      <c r="C1518" s="22" t="n">
        <v>23867</v>
      </c>
      <c r="D1518" s="4" t="s">
        <v>74</v>
      </c>
      <c r="E1518" s="4" t="s">
        <v>89</v>
      </c>
      <c r="F1518" s="20" t="s">
        <v>17</v>
      </c>
      <c r="G1518" s="4" t="n">
        <v>5.25</v>
      </c>
      <c r="H1518" s="4" t="n">
        <f aca="false">E1518+F1518+G1518</f>
        <v>70.25</v>
      </c>
      <c r="I1518" s="20" t="s">
        <v>20</v>
      </c>
      <c r="J1518" s="6" t="e">
        <f aca="false">H1518+I1518</f>
        <v>#VALUE!</v>
      </c>
      <c r="K1518" s="17"/>
    </row>
    <row r="1519" customFormat="false" ht="15" hidden="false" customHeight="true" outlineLevel="0" collapsed="false">
      <c r="A1519" s="1" t="s">
        <v>3191</v>
      </c>
      <c r="B1519" s="17" t="s">
        <v>3192</v>
      </c>
      <c r="C1519" s="22" t="n">
        <v>27659</v>
      </c>
      <c r="D1519" s="4" t="s">
        <v>24</v>
      </c>
      <c r="E1519" s="16" t="s">
        <v>98</v>
      </c>
      <c r="F1519" s="20" t="s">
        <v>98</v>
      </c>
      <c r="G1519" s="4" t="n">
        <v>6.25</v>
      </c>
      <c r="H1519" s="4" t="n">
        <f aca="false">E1519+F1519+G1519</f>
        <v>70.25</v>
      </c>
      <c r="I1519" s="20" t="s">
        <v>20</v>
      </c>
      <c r="J1519" s="6" t="e">
        <f aca="false">H1519+I1519</f>
        <v>#VALUE!</v>
      </c>
      <c r="K1519" s="17"/>
    </row>
    <row r="1520" customFormat="false" ht="15" hidden="false" customHeight="true" outlineLevel="0" collapsed="false">
      <c r="A1520" s="1" t="s">
        <v>3193</v>
      </c>
      <c r="B1520" s="17" t="s">
        <v>3194</v>
      </c>
      <c r="C1520" s="22" t="n">
        <v>25514</v>
      </c>
      <c r="D1520" s="4" t="s">
        <v>24</v>
      </c>
      <c r="E1520" s="4" t="s">
        <v>77</v>
      </c>
      <c r="F1520" s="20" t="s">
        <v>47</v>
      </c>
      <c r="G1520" s="4" t="n">
        <v>3.2</v>
      </c>
      <c r="H1520" s="4" t="n">
        <f aca="false">E1520+F1520+G1520</f>
        <v>70.2</v>
      </c>
      <c r="I1520" s="20" t="s">
        <v>20</v>
      </c>
      <c r="J1520" s="6" t="e">
        <f aca="false">H1520+I1520</f>
        <v>#VALUE!</v>
      </c>
      <c r="K1520" s="17" t="s">
        <v>562</v>
      </c>
      <c r="M1520" s="3" t="s">
        <v>471</v>
      </c>
    </row>
    <row r="1521" customFormat="false" ht="15" hidden="false" customHeight="true" outlineLevel="0" collapsed="false">
      <c r="A1521" s="1" t="s">
        <v>3195</v>
      </c>
      <c r="B1521" s="23" t="s">
        <v>3196</v>
      </c>
      <c r="C1521" s="15" t="n">
        <v>23568</v>
      </c>
      <c r="D1521" s="16" t="s">
        <v>51</v>
      </c>
      <c r="E1521" s="16" t="s">
        <v>89</v>
      </c>
      <c r="F1521" s="20" t="s">
        <v>98</v>
      </c>
      <c r="G1521" s="4" t="s">
        <v>111</v>
      </c>
      <c r="H1521" s="4" t="e">
        <f aca="false">E1521+F1521+G1521</f>
        <v>#VALUE!</v>
      </c>
      <c r="I1521" s="20" t="s">
        <v>29</v>
      </c>
      <c r="J1521" s="6" t="e">
        <f aca="false">H1521+I1521</f>
        <v>#VALUE!</v>
      </c>
      <c r="K1521" s="17"/>
    </row>
    <row r="1522" customFormat="false" ht="15" hidden="false" customHeight="true" outlineLevel="0" collapsed="false">
      <c r="A1522" s="1" t="s">
        <v>3197</v>
      </c>
      <c r="B1522" s="14" t="s">
        <v>3198</v>
      </c>
      <c r="C1522" s="15" t="n">
        <v>25366</v>
      </c>
      <c r="D1522" s="16" t="s">
        <v>16</v>
      </c>
      <c r="E1522" s="16" t="s">
        <v>98</v>
      </c>
      <c r="F1522" s="21" t="s">
        <v>102</v>
      </c>
      <c r="G1522" s="4" t="n">
        <v>4.2</v>
      </c>
      <c r="H1522" s="4" t="n">
        <f aca="false">E1522+F1522+G1522</f>
        <v>70.2</v>
      </c>
      <c r="I1522" s="21" t="s">
        <v>20</v>
      </c>
      <c r="J1522" s="6" t="e">
        <f aca="false">H1522+I1522</f>
        <v>#VALUE!</v>
      </c>
      <c r="K1522" s="17"/>
    </row>
    <row r="1523" customFormat="false" ht="15" hidden="false" customHeight="true" outlineLevel="0" collapsed="false">
      <c r="A1523" s="1" t="s">
        <v>3199</v>
      </c>
      <c r="B1523" s="17" t="s">
        <v>3200</v>
      </c>
      <c r="C1523" s="22" t="n">
        <v>25422</v>
      </c>
      <c r="D1523" s="4" t="s">
        <v>74</v>
      </c>
      <c r="E1523" s="4" t="s">
        <v>94</v>
      </c>
      <c r="F1523" s="20" t="s">
        <v>105</v>
      </c>
      <c r="G1523" s="4" t="n">
        <v>5.2</v>
      </c>
      <c r="H1523" s="4" t="n">
        <f aca="false">E1523+F1523+G1523</f>
        <v>70.2</v>
      </c>
      <c r="I1523" s="20" t="s">
        <v>20</v>
      </c>
      <c r="J1523" s="6" t="e">
        <f aca="false">H1523+I1523</f>
        <v>#VALUE!</v>
      </c>
      <c r="K1523" s="17"/>
    </row>
    <row r="1524" customFormat="false" ht="15" hidden="false" customHeight="true" outlineLevel="0" collapsed="false">
      <c r="A1524" s="1" t="s">
        <v>3201</v>
      </c>
      <c r="B1524" s="23" t="s">
        <v>3202</v>
      </c>
      <c r="C1524" s="15" t="n">
        <v>24861</v>
      </c>
      <c r="D1524" s="16" t="s">
        <v>24</v>
      </c>
      <c r="E1524" s="4" t="s">
        <v>77</v>
      </c>
      <c r="F1524" s="21" t="s">
        <v>100</v>
      </c>
      <c r="G1524" s="4" t="n">
        <v>6.2</v>
      </c>
      <c r="H1524" s="4" t="n">
        <f aca="false">E1524+F1524+G1524</f>
        <v>70.2</v>
      </c>
      <c r="I1524" s="21" t="s">
        <v>20</v>
      </c>
      <c r="J1524" s="6" t="e">
        <f aca="false">H1524+I1524</f>
        <v>#VALUE!</v>
      </c>
      <c r="K1524" s="17"/>
    </row>
    <row r="1525" customFormat="false" ht="15" hidden="false" customHeight="true" outlineLevel="0" collapsed="false">
      <c r="A1525" s="1" t="s">
        <v>3203</v>
      </c>
      <c r="B1525" s="23" t="s">
        <v>3204</v>
      </c>
      <c r="C1525" s="15" t="n">
        <v>26487</v>
      </c>
      <c r="D1525" s="16" t="s">
        <v>74</v>
      </c>
      <c r="E1525" s="16" t="s">
        <v>91</v>
      </c>
      <c r="F1525" s="21" t="s">
        <v>47</v>
      </c>
      <c r="G1525" s="4" t="n">
        <v>5.25</v>
      </c>
      <c r="H1525" s="4" t="n">
        <f aca="false">E1525+F1525+G1525</f>
        <v>70.25</v>
      </c>
      <c r="I1525" s="21" t="s">
        <v>48</v>
      </c>
      <c r="J1525" s="6" t="e">
        <f aca="false">H1525+I1525</f>
        <v>#VALUE!</v>
      </c>
      <c r="K1525" s="17" t="s">
        <v>3205</v>
      </c>
    </row>
    <row r="1526" customFormat="false" ht="15" hidden="false" customHeight="true" outlineLevel="0" collapsed="false">
      <c r="A1526" s="1" t="s">
        <v>3206</v>
      </c>
      <c r="B1526" s="23" t="s">
        <v>3207</v>
      </c>
      <c r="C1526" s="15" t="n">
        <v>22702</v>
      </c>
      <c r="D1526" s="16" t="s">
        <v>24</v>
      </c>
      <c r="E1526" s="16" t="s">
        <v>89</v>
      </c>
      <c r="F1526" s="16" t="s">
        <v>17</v>
      </c>
      <c r="G1526" s="4" t="n">
        <v>5.25</v>
      </c>
      <c r="H1526" s="4" t="n">
        <f aca="false">E1526+F1526+G1526</f>
        <v>70.25</v>
      </c>
      <c r="I1526" s="16" t="s">
        <v>48</v>
      </c>
      <c r="J1526" s="6" t="e">
        <f aca="false">H1526+I1526</f>
        <v>#VALUE!</v>
      </c>
      <c r="K1526" s="17" t="s">
        <v>21</v>
      </c>
      <c r="L1526" s="4" t="n">
        <v>2</v>
      </c>
    </row>
    <row r="1527" customFormat="false" ht="15" hidden="false" customHeight="true" outlineLevel="0" collapsed="false">
      <c r="A1527" s="1" t="s">
        <v>3208</v>
      </c>
      <c r="B1527" s="23" t="s">
        <v>3209</v>
      </c>
      <c r="C1527" s="15" t="n">
        <v>26259</v>
      </c>
      <c r="D1527" s="16" t="s">
        <v>3210</v>
      </c>
      <c r="E1527" s="4" t="s">
        <v>89</v>
      </c>
      <c r="F1527" s="20" t="s">
        <v>17</v>
      </c>
      <c r="G1527" s="4" t="n">
        <v>5.25</v>
      </c>
      <c r="H1527" s="4" t="n">
        <f aca="false">E1527+F1527+G1527</f>
        <v>70.25</v>
      </c>
      <c r="I1527" s="20" t="s">
        <v>48</v>
      </c>
      <c r="J1527" s="6" t="e">
        <f aca="false">H1527+I1527</f>
        <v>#VALUE!</v>
      </c>
      <c r="K1527" s="17"/>
    </row>
    <row r="1528" customFormat="false" ht="15" hidden="false" customHeight="true" outlineLevel="0" collapsed="false">
      <c r="A1528" s="1" t="s">
        <v>3211</v>
      </c>
      <c r="B1528" s="17" t="s">
        <v>3212</v>
      </c>
      <c r="C1528" s="22" t="n">
        <v>24803</v>
      </c>
      <c r="D1528" s="4" t="s">
        <v>16</v>
      </c>
      <c r="E1528" s="4" t="s">
        <v>89</v>
      </c>
      <c r="F1528" s="20" t="s">
        <v>102</v>
      </c>
      <c r="G1528" s="4" t="n">
        <v>8.25</v>
      </c>
      <c r="H1528" s="4" t="n">
        <f aca="false">E1528+F1528+G1528</f>
        <v>70.25</v>
      </c>
      <c r="I1528" s="20" t="s">
        <v>48</v>
      </c>
      <c r="J1528" s="6" t="e">
        <f aca="false">H1528+I1528</f>
        <v>#VALUE!</v>
      </c>
      <c r="K1528" s="17"/>
    </row>
    <row r="1529" customFormat="false" ht="15" hidden="false" customHeight="true" outlineLevel="0" collapsed="false">
      <c r="A1529" s="1" t="s">
        <v>3213</v>
      </c>
      <c r="B1529" s="17" t="s">
        <v>3214</v>
      </c>
      <c r="C1529" s="22" t="n">
        <v>22201</v>
      </c>
      <c r="D1529" s="4" t="s">
        <v>24</v>
      </c>
      <c r="E1529" s="4" t="s">
        <v>77</v>
      </c>
      <c r="F1529" s="20" t="s">
        <v>94</v>
      </c>
      <c r="G1529" s="4" t="n">
        <v>9.2</v>
      </c>
      <c r="H1529" s="4" t="n">
        <f aca="false">E1529+F1529+G1529</f>
        <v>70.2</v>
      </c>
      <c r="I1529" s="20" t="s">
        <v>48</v>
      </c>
      <c r="J1529" s="6" t="e">
        <f aca="false">H1529+I1529</f>
        <v>#VALUE!</v>
      </c>
      <c r="K1529" s="17" t="s">
        <v>231</v>
      </c>
    </row>
    <row r="1530" customFormat="false" ht="15" hidden="false" customHeight="true" outlineLevel="0" collapsed="false">
      <c r="A1530" s="1" t="s">
        <v>3215</v>
      </c>
      <c r="B1530" s="23" t="s">
        <v>3216</v>
      </c>
      <c r="C1530" s="22" t="n">
        <v>24582</v>
      </c>
      <c r="D1530" s="4" t="s">
        <v>16</v>
      </c>
      <c r="E1530" s="16" t="s">
        <v>89</v>
      </c>
      <c r="F1530" s="20" t="s">
        <v>47</v>
      </c>
      <c r="G1530" s="4" t="n">
        <v>6.4</v>
      </c>
      <c r="H1530" s="4" t="n">
        <f aca="false">E1530+F1530+G1530</f>
        <v>70.4</v>
      </c>
      <c r="I1530" s="21" t="s">
        <v>29</v>
      </c>
      <c r="J1530" s="6" t="e">
        <f aca="false">H1530+I1530</f>
        <v>#VALUE!</v>
      </c>
      <c r="K1530" s="17" t="s">
        <v>174</v>
      </c>
    </row>
    <row r="1531" customFormat="false" ht="15" hidden="false" customHeight="true" outlineLevel="0" collapsed="false">
      <c r="A1531" s="1" t="s">
        <v>3217</v>
      </c>
      <c r="B1531" s="23" t="s">
        <v>3218</v>
      </c>
      <c r="C1531" s="15" t="n">
        <v>25396</v>
      </c>
      <c r="D1531" s="16" t="s">
        <v>16</v>
      </c>
      <c r="E1531" s="16" t="s">
        <v>94</v>
      </c>
      <c r="F1531" s="21" t="s">
        <v>102</v>
      </c>
      <c r="G1531" s="4" t="n">
        <v>6.1</v>
      </c>
      <c r="H1531" s="4" t="n">
        <f aca="false">E1531+F1531+G1531</f>
        <v>70.1</v>
      </c>
      <c r="I1531" s="21" t="s">
        <v>20</v>
      </c>
      <c r="J1531" s="6" t="e">
        <f aca="false">H1531+I1531</f>
        <v>#VALUE!</v>
      </c>
      <c r="K1531" s="17"/>
    </row>
    <row r="1532" customFormat="false" ht="15" hidden="false" customHeight="true" outlineLevel="0" collapsed="false">
      <c r="A1532" s="1" t="s">
        <v>3219</v>
      </c>
      <c r="B1532" s="23" t="s">
        <v>3220</v>
      </c>
      <c r="C1532" s="15" t="n">
        <v>25623</v>
      </c>
      <c r="D1532" s="16" t="s">
        <v>24</v>
      </c>
      <c r="E1532" s="16" t="s">
        <v>89</v>
      </c>
      <c r="F1532" s="16" t="n">
        <v>34</v>
      </c>
      <c r="G1532" s="4" t="n">
        <v>8.1</v>
      </c>
      <c r="H1532" s="4" t="n">
        <f aca="false">E1532+F1532+G1532</f>
        <v>70.1</v>
      </c>
      <c r="I1532" s="16" t="n">
        <v>0.5</v>
      </c>
      <c r="J1532" s="6" t="n">
        <f aca="false">H1532+I1532</f>
        <v>70.6</v>
      </c>
      <c r="K1532" s="17"/>
    </row>
    <row r="1533" customFormat="false" ht="15" hidden="false" customHeight="true" outlineLevel="0" collapsed="false">
      <c r="A1533" s="1" t="s">
        <v>3221</v>
      </c>
      <c r="B1533" s="23" t="s">
        <v>3222</v>
      </c>
      <c r="C1533" s="15" t="n">
        <v>20226</v>
      </c>
      <c r="D1533" s="16" t="s">
        <v>24</v>
      </c>
      <c r="E1533" s="16" t="s">
        <v>94</v>
      </c>
      <c r="F1533" s="21" t="s">
        <v>102</v>
      </c>
      <c r="G1533" s="4" t="n">
        <v>6.1</v>
      </c>
      <c r="H1533" s="4" t="n">
        <f aca="false">E1533+F1533+G1533</f>
        <v>70.1</v>
      </c>
      <c r="I1533" s="21" t="s">
        <v>20</v>
      </c>
      <c r="J1533" s="6" t="e">
        <f aca="false">H1533+I1533</f>
        <v>#VALUE!</v>
      </c>
      <c r="K1533" s="17"/>
    </row>
    <row r="1534" customFormat="false" ht="15" hidden="false" customHeight="true" outlineLevel="0" collapsed="false">
      <c r="A1534" s="1" t="s">
        <v>3223</v>
      </c>
      <c r="B1534" s="17" t="s">
        <v>3224</v>
      </c>
      <c r="C1534" s="22" t="n">
        <v>24234</v>
      </c>
      <c r="D1534" s="4" t="s">
        <v>169</v>
      </c>
      <c r="E1534" s="4" t="s">
        <v>89</v>
      </c>
      <c r="F1534" s="20" t="s">
        <v>102</v>
      </c>
      <c r="G1534" s="4" t="n">
        <v>8.1</v>
      </c>
      <c r="H1534" s="4" t="n">
        <f aca="false">E1534+F1534+G1534</f>
        <v>70.1</v>
      </c>
      <c r="I1534" s="20" t="s">
        <v>20</v>
      </c>
      <c r="J1534" s="6" t="e">
        <f aca="false">H1534+I1534</f>
        <v>#VALUE!</v>
      </c>
      <c r="K1534" s="17"/>
    </row>
    <row r="1535" customFormat="false" ht="15" hidden="false" customHeight="true" outlineLevel="0" collapsed="false">
      <c r="A1535" s="1" t="s">
        <v>3225</v>
      </c>
      <c r="B1535" s="17" t="s">
        <v>3226</v>
      </c>
      <c r="C1535" s="22" t="n">
        <v>25562</v>
      </c>
      <c r="D1535" s="4" t="s">
        <v>24</v>
      </c>
      <c r="E1535" s="4" t="s">
        <v>98</v>
      </c>
      <c r="F1535" s="20" t="s">
        <v>105</v>
      </c>
      <c r="G1535" s="4" t="n">
        <v>3.1</v>
      </c>
      <c r="H1535" s="4" t="n">
        <f aca="false">E1535+F1535+G1535</f>
        <v>70.1</v>
      </c>
      <c r="I1535" s="20" t="s">
        <v>20</v>
      </c>
      <c r="J1535" s="6" t="e">
        <f aca="false">H1535+I1535</f>
        <v>#VALUE!</v>
      </c>
      <c r="K1535" s="17"/>
    </row>
    <row r="1536" customFormat="false" ht="15" hidden="false" customHeight="true" outlineLevel="0" collapsed="false">
      <c r="A1536" s="1" t="s">
        <v>3227</v>
      </c>
      <c r="B1536" s="14" t="s">
        <v>3228</v>
      </c>
      <c r="C1536" s="15" t="n">
        <v>23427</v>
      </c>
      <c r="D1536" s="16" t="s">
        <v>24</v>
      </c>
      <c r="E1536" s="16" t="s">
        <v>102</v>
      </c>
      <c r="F1536" s="4" t="s">
        <v>98</v>
      </c>
      <c r="G1536" s="4" t="n">
        <v>4.25</v>
      </c>
      <c r="H1536" s="4" t="n">
        <f aca="false">E1536+F1536+G1536</f>
        <v>70.25</v>
      </c>
      <c r="I1536" s="16" t="s">
        <v>58</v>
      </c>
      <c r="J1536" s="6" t="e">
        <f aca="false">H1536+I1536</f>
        <v>#VALUE!</v>
      </c>
      <c r="K1536" s="17" t="s">
        <v>21</v>
      </c>
      <c r="L1536" s="4" t="n">
        <v>2</v>
      </c>
    </row>
    <row r="1537" customFormat="false" ht="15" hidden="false" customHeight="true" outlineLevel="0" collapsed="false">
      <c r="A1537" s="1" t="s">
        <v>3229</v>
      </c>
      <c r="B1537" s="14" t="s">
        <v>3230</v>
      </c>
      <c r="C1537" s="15" t="n">
        <v>25376</v>
      </c>
      <c r="D1537" s="16" t="s">
        <v>51</v>
      </c>
      <c r="E1537" s="16" t="s">
        <v>89</v>
      </c>
      <c r="F1537" s="21" t="s">
        <v>17</v>
      </c>
      <c r="G1537" s="4" t="n">
        <v>5.25</v>
      </c>
      <c r="H1537" s="4" t="n">
        <f aca="false">E1537+F1537+G1537</f>
        <v>70.25</v>
      </c>
      <c r="I1537" s="21" t="s">
        <v>58</v>
      </c>
      <c r="J1537" s="6" t="e">
        <f aca="false">H1537+I1537</f>
        <v>#VALUE!</v>
      </c>
      <c r="K1537" s="17" t="s">
        <v>21</v>
      </c>
      <c r="L1537" s="4" t="n">
        <v>2</v>
      </c>
    </row>
    <row r="1538" customFormat="false" ht="15" hidden="false" customHeight="true" outlineLevel="0" collapsed="false">
      <c r="A1538" s="1" t="s">
        <v>3231</v>
      </c>
      <c r="B1538" s="23" t="s">
        <v>3232</v>
      </c>
      <c r="C1538" s="15" t="n">
        <v>23350</v>
      </c>
      <c r="D1538" s="16" t="s">
        <v>24</v>
      </c>
      <c r="E1538" s="16" t="s">
        <v>100</v>
      </c>
      <c r="F1538" s="21" t="s">
        <v>91</v>
      </c>
      <c r="G1538" s="4" t="n">
        <v>8.5</v>
      </c>
      <c r="H1538" s="4" t="n">
        <f aca="false">E1538+F1538+G1538</f>
        <v>70.5</v>
      </c>
      <c r="I1538" s="21" t="s">
        <v>97</v>
      </c>
      <c r="J1538" s="6" t="e">
        <f aca="false">H1538+I1538</f>
        <v>#VALUE!</v>
      </c>
      <c r="K1538" s="17" t="s">
        <v>21</v>
      </c>
      <c r="L1538" s="4" t="n">
        <v>1</v>
      </c>
    </row>
    <row r="1539" customFormat="false" ht="15" hidden="false" customHeight="true" outlineLevel="0" collapsed="false">
      <c r="A1539" s="1" t="s">
        <v>3233</v>
      </c>
      <c r="B1539" s="23" t="s">
        <v>3234</v>
      </c>
      <c r="C1539" s="15" t="n">
        <v>26281</v>
      </c>
      <c r="D1539" s="16" t="s">
        <v>2245</v>
      </c>
      <c r="E1539" s="4" t="s">
        <v>77</v>
      </c>
      <c r="F1539" s="20" t="s">
        <v>100</v>
      </c>
      <c r="G1539" s="4" t="n">
        <v>6.25</v>
      </c>
      <c r="H1539" s="4" t="n">
        <f aca="false">E1539+F1539+G1539</f>
        <v>70.25</v>
      </c>
      <c r="I1539" s="20" t="s">
        <v>58</v>
      </c>
      <c r="J1539" s="6" t="e">
        <f aca="false">H1539+I1539</f>
        <v>#VALUE!</v>
      </c>
      <c r="K1539" s="17"/>
    </row>
    <row r="1540" customFormat="false" ht="15" hidden="false" customHeight="true" outlineLevel="0" collapsed="false">
      <c r="A1540" s="1" t="s">
        <v>3235</v>
      </c>
      <c r="B1540" s="37" t="s">
        <v>3236</v>
      </c>
      <c r="C1540" s="15" t="n">
        <v>24135</v>
      </c>
      <c r="D1540" s="16" t="s">
        <v>74</v>
      </c>
      <c r="E1540" s="16" t="s">
        <v>89</v>
      </c>
      <c r="F1540" s="4" t="s">
        <v>47</v>
      </c>
      <c r="G1540" s="4" t="n">
        <v>6.25</v>
      </c>
      <c r="H1540" s="4" t="n">
        <f aca="false">E1540+F1540+G1540</f>
        <v>70.25</v>
      </c>
      <c r="I1540" s="16" t="s">
        <v>58</v>
      </c>
      <c r="J1540" s="6" t="e">
        <f aca="false">H1540+I1540</f>
        <v>#VALUE!</v>
      </c>
      <c r="K1540" s="17"/>
    </row>
    <row r="1541" customFormat="false" ht="15" hidden="false" customHeight="true" outlineLevel="0" collapsed="false">
      <c r="A1541" s="1" t="s">
        <v>3237</v>
      </c>
      <c r="B1541" s="14" t="s">
        <v>3238</v>
      </c>
      <c r="C1541" s="15" t="n">
        <v>25475</v>
      </c>
      <c r="D1541" s="16" t="s">
        <v>74</v>
      </c>
      <c r="E1541" s="16" t="s">
        <v>89</v>
      </c>
      <c r="F1541" s="21" t="s">
        <v>47</v>
      </c>
      <c r="G1541" s="4" t="n">
        <v>6.45</v>
      </c>
      <c r="H1541" s="4" t="n">
        <f aca="false">E1541+F1541+G1541</f>
        <v>70.45</v>
      </c>
      <c r="I1541" s="21" t="s">
        <v>141</v>
      </c>
      <c r="J1541" s="6" t="e">
        <f aca="false">H1541+I1541</f>
        <v>#VALUE!</v>
      </c>
      <c r="K1541" s="17"/>
    </row>
    <row r="1542" customFormat="false" ht="15" hidden="false" customHeight="true" outlineLevel="0" collapsed="false">
      <c r="A1542" s="1" t="s">
        <v>3239</v>
      </c>
      <c r="B1542" s="17" t="s">
        <v>3240</v>
      </c>
      <c r="C1542" s="22" t="n">
        <v>23845</v>
      </c>
      <c r="D1542" s="4" t="s">
        <v>169</v>
      </c>
      <c r="E1542" s="4" t="s">
        <v>100</v>
      </c>
      <c r="F1542" s="20" t="s">
        <v>98</v>
      </c>
      <c r="G1542" s="4" t="n">
        <v>5.35</v>
      </c>
      <c r="H1542" s="4" t="n">
        <f aca="false">E1542+F1542+G1542</f>
        <v>70.35</v>
      </c>
      <c r="I1542" s="20" t="s">
        <v>474</v>
      </c>
      <c r="J1542" s="6" t="e">
        <f aca="false">H1542+I1542</f>
        <v>#VALUE!</v>
      </c>
      <c r="K1542" s="17"/>
    </row>
    <row r="1543" customFormat="false" ht="15" hidden="false" customHeight="true" outlineLevel="0" collapsed="false">
      <c r="A1543" s="1" t="s">
        <v>3241</v>
      </c>
      <c r="B1543" s="23" t="s">
        <v>3242</v>
      </c>
      <c r="C1543" s="15" t="n">
        <v>24905</v>
      </c>
      <c r="D1543" s="16" t="s">
        <v>24</v>
      </c>
      <c r="E1543" s="4" t="s">
        <v>91</v>
      </c>
      <c r="F1543" s="20" t="s">
        <v>105</v>
      </c>
      <c r="G1543" s="4" t="n">
        <v>6.25</v>
      </c>
      <c r="H1543" s="4" t="n">
        <f aca="false">E1543+F1543+G1543</f>
        <v>70.25</v>
      </c>
      <c r="I1543" s="20" t="s">
        <v>58</v>
      </c>
      <c r="J1543" s="6" t="e">
        <f aca="false">H1543+I1543</f>
        <v>#VALUE!</v>
      </c>
      <c r="K1543" s="17"/>
    </row>
    <row r="1544" customFormat="false" ht="15" hidden="false" customHeight="true" outlineLevel="0" collapsed="false">
      <c r="A1544" s="1" t="s">
        <v>3243</v>
      </c>
      <c r="B1544" s="23" t="s">
        <v>3244</v>
      </c>
      <c r="C1544" s="15" t="n">
        <v>23774</v>
      </c>
      <c r="D1544" s="16" t="s">
        <v>51</v>
      </c>
      <c r="E1544" s="16" t="s">
        <v>89</v>
      </c>
      <c r="F1544" s="21" t="s">
        <v>32</v>
      </c>
      <c r="G1544" s="4" t="n">
        <v>4</v>
      </c>
      <c r="H1544" s="4" t="n">
        <f aca="false">E1544+F1544+G1544</f>
        <v>70</v>
      </c>
      <c r="I1544" s="21" t="s">
        <v>20</v>
      </c>
      <c r="J1544" s="6" t="e">
        <f aca="false">H1544+I1544</f>
        <v>#VALUE!</v>
      </c>
      <c r="K1544" s="17" t="s">
        <v>470</v>
      </c>
    </row>
    <row r="1545" customFormat="false" ht="15" hidden="false" customHeight="true" outlineLevel="0" collapsed="false">
      <c r="A1545" s="1" t="s">
        <v>3245</v>
      </c>
      <c r="B1545" s="23" t="s">
        <v>3246</v>
      </c>
      <c r="C1545" s="15" t="n">
        <v>26156</v>
      </c>
      <c r="D1545" s="16" t="s">
        <v>16</v>
      </c>
      <c r="E1545" s="16" t="s">
        <v>94</v>
      </c>
      <c r="F1545" s="21" t="s">
        <v>105</v>
      </c>
      <c r="G1545" s="4" t="n">
        <v>5.2</v>
      </c>
      <c r="H1545" s="4" t="n">
        <f aca="false">E1545+F1545+G1545</f>
        <v>70.2</v>
      </c>
      <c r="I1545" s="21" t="s">
        <v>58</v>
      </c>
      <c r="J1545" s="6" t="e">
        <f aca="false">H1545+I1545</f>
        <v>#VALUE!</v>
      </c>
      <c r="K1545" s="17" t="s">
        <v>93</v>
      </c>
    </row>
    <row r="1546" customFormat="false" ht="15" hidden="false" customHeight="true" outlineLevel="0" collapsed="false">
      <c r="A1546" s="1" t="s">
        <v>3247</v>
      </c>
      <c r="B1546" s="17" t="s">
        <v>3248</v>
      </c>
      <c r="C1546" s="22" t="n">
        <v>26245</v>
      </c>
      <c r="D1546" s="4" t="s">
        <v>24</v>
      </c>
      <c r="E1546" s="4" t="s">
        <v>89</v>
      </c>
      <c r="F1546" s="20" t="s">
        <v>102</v>
      </c>
      <c r="G1546" s="4" t="n">
        <v>8</v>
      </c>
      <c r="H1546" s="4" t="n">
        <f aca="false">E1546+F1546+G1546</f>
        <v>70</v>
      </c>
      <c r="I1546" s="20" t="s">
        <v>20</v>
      </c>
      <c r="J1546" s="6" t="e">
        <f aca="false">H1546+I1546</f>
        <v>#VALUE!</v>
      </c>
      <c r="K1546" s="17" t="s">
        <v>93</v>
      </c>
    </row>
    <row r="1547" customFormat="false" ht="15" hidden="false" customHeight="true" outlineLevel="0" collapsed="false">
      <c r="A1547" s="1" t="s">
        <v>3249</v>
      </c>
      <c r="B1547" s="3" t="s">
        <v>3250</v>
      </c>
      <c r="C1547" s="22" t="n">
        <v>23500</v>
      </c>
      <c r="D1547" s="4" t="s">
        <v>74</v>
      </c>
      <c r="E1547" s="16" t="s">
        <v>89</v>
      </c>
      <c r="F1547" s="20" t="s">
        <v>18</v>
      </c>
      <c r="G1547" s="4" t="n">
        <v>2</v>
      </c>
      <c r="H1547" s="4" t="n">
        <f aca="false">E1547+F1547+G1547</f>
        <v>70</v>
      </c>
      <c r="I1547" s="20" t="s">
        <v>20</v>
      </c>
      <c r="J1547" s="6" t="e">
        <f aca="false">H1547+I1547</f>
        <v>#VALUE!</v>
      </c>
      <c r="K1547" s="17" t="s">
        <v>231</v>
      </c>
    </row>
    <row r="1548" customFormat="false" ht="15" hidden="false" customHeight="true" outlineLevel="0" collapsed="false">
      <c r="A1548" s="1" t="s">
        <v>3251</v>
      </c>
      <c r="B1548" s="23" t="s">
        <v>3252</v>
      </c>
      <c r="C1548" s="15" t="n">
        <v>25194</v>
      </c>
      <c r="D1548" s="16" t="s">
        <v>24</v>
      </c>
      <c r="E1548" s="16" t="s">
        <v>89</v>
      </c>
      <c r="F1548" s="21" t="s">
        <v>17</v>
      </c>
      <c r="G1548" s="4" t="s">
        <v>30</v>
      </c>
      <c r="H1548" s="4" t="n">
        <f aca="false">E1548+F1548+G1548</f>
        <v>70</v>
      </c>
      <c r="I1548" s="21" t="s">
        <v>20</v>
      </c>
      <c r="J1548" s="6" t="e">
        <f aca="false">H1548+I1548</f>
        <v>#VALUE!</v>
      </c>
      <c r="K1548" s="33" t="s">
        <v>21</v>
      </c>
      <c r="L1548" s="4" t="s">
        <v>14</v>
      </c>
    </row>
    <row r="1549" customFormat="false" ht="15" hidden="false" customHeight="true" outlineLevel="0" collapsed="false">
      <c r="A1549" s="1" t="s">
        <v>3253</v>
      </c>
      <c r="B1549" s="14" t="s">
        <v>3254</v>
      </c>
      <c r="C1549" s="15" t="n">
        <v>23456</v>
      </c>
      <c r="D1549" s="16" t="s">
        <v>24</v>
      </c>
      <c r="E1549" s="16" t="s">
        <v>89</v>
      </c>
      <c r="F1549" s="4" t="s">
        <v>102</v>
      </c>
      <c r="G1549" s="4" t="n">
        <v>8</v>
      </c>
      <c r="H1549" s="4" t="n">
        <f aca="false">E1549+F1549+G1549</f>
        <v>70</v>
      </c>
      <c r="I1549" s="16" t="s">
        <v>20</v>
      </c>
      <c r="J1549" s="6" t="e">
        <f aca="false">H1549+I1549</f>
        <v>#VALUE!</v>
      </c>
      <c r="K1549" s="17" t="s">
        <v>21</v>
      </c>
      <c r="L1549" s="4" t="n">
        <v>2</v>
      </c>
    </row>
    <row r="1550" customFormat="false" ht="15" hidden="false" customHeight="true" outlineLevel="0" collapsed="false">
      <c r="A1550" s="1" t="s">
        <v>3255</v>
      </c>
      <c r="B1550" s="17" t="s">
        <v>3256</v>
      </c>
      <c r="C1550" s="22" t="n">
        <v>23523</v>
      </c>
      <c r="D1550" s="4" t="s">
        <v>24</v>
      </c>
      <c r="E1550" s="4" t="s">
        <v>98</v>
      </c>
      <c r="F1550" s="20" t="s">
        <v>98</v>
      </c>
      <c r="G1550" s="4" t="n">
        <v>6</v>
      </c>
      <c r="H1550" s="4" t="n">
        <f aca="false">E1550+F1550+G1550</f>
        <v>70</v>
      </c>
      <c r="I1550" s="20" t="s">
        <v>20</v>
      </c>
      <c r="J1550" s="6" t="e">
        <f aca="false">H1550+I1550</f>
        <v>#VALUE!</v>
      </c>
      <c r="K1550" s="17" t="s">
        <v>21</v>
      </c>
      <c r="L1550" s="4" t="n">
        <v>2</v>
      </c>
    </row>
    <row r="1551" customFormat="false" ht="15" hidden="false" customHeight="true" outlineLevel="0" collapsed="false">
      <c r="A1551" s="1" t="s">
        <v>3257</v>
      </c>
      <c r="B1551" s="18" t="s">
        <v>3258</v>
      </c>
      <c r="C1551" s="19" t="n">
        <v>24488</v>
      </c>
      <c r="D1551" s="20" t="s">
        <v>24</v>
      </c>
      <c r="E1551" s="4" t="s">
        <v>98</v>
      </c>
      <c r="F1551" s="20" t="s">
        <v>94</v>
      </c>
      <c r="G1551" s="4" t="n">
        <v>8</v>
      </c>
      <c r="H1551" s="4" t="n">
        <f aca="false">E1551+F1551+G1551</f>
        <v>70</v>
      </c>
      <c r="I1551" s="20" t="s">
        <v>20</v>
      </c>
      <c r="J1551" s="6" t="e">
        <f aca="false">H1551+I1551</f>
        <v>#VALUE!</v>
      </c>
      <c r="K1551" s="17" t="s">
        <v>21</v>
      </c>
      <c r="L1551" s="4" t="n">
        <v>2</v>
      </c>
    </row>
    <row r="1552" customFormat="false" ht="15" hidden="false" customHeight="true" outlineLevel="0" collapsed="false">
      <c r="A1552" s="1" t="s">
        <v>3259</v>
      </c>
      <c r="B1552" s="18" t="s">
        <v>3260</v>
      </c>
      <c r="C1552" s="19" t="n">
        <v>22547</v>
      </c>
      <c r="D1552" s="20" t="s">
        <v>24</v>
      </c>
      <c r="E1552" s="4" t="s">
        <v>89</v>
      </c>
      <c r="F1552" s="20" t="s">
        <v>17</v>
      </c>
      <c r="G1552" s="4" t="n">
        <v>5</v>
      </c>
      <c r="H1552" s="4" t="n">
        <f aca="false">E1552+F1552+G1552</f>
        <v>70</v>
      </c>
      <c r="I1552" s="20" t="s">
        <v>20</v>
      </c>
      <c r="J1552" s="6" t="e">
        <f aca="false">H1552+I1552</f>
        <v>#VALUE!</v>
      </c>
      <c r="K1552" s="17" t="s">
        <v>21</v>
      </c>
      <c r="L1552" s="4" t="n">
        <v>2</v>
      </c>
    </row>
    <row r="1553" customFormat="false" ht="15" hidden="false" customHeight="true" outlineLevel="0" collapsed="false">
      <c r="A1553" s="1" t="s">
        <v>3261</v>
      </c>
      <c r="B1553" s="23" t="s">
        <v>3262</v>
      </c>
      <c r="C1553" s="15" t="n">
        <v>24614</v>
      </c>
      <c r="D1553" s="16" t="s">
        <v>24</v>
      </c>
      <c r="E1553" s="16" t="s">
        <v>98</v>
      </c>
      <c r="F1553" s="20" t="s">
        <v>47</v>
      </c>
      <c r="G1553" s="4" t="n">
        <v>2</v>
      </c>
      <c r="H1553" s="4" t="n">
        <f aca="false">E1553+F1553+G1553</f>
        <v>70</v>
      </c>
      <c r="I1553" s="20" t="s">
        <v>20</v>
      </c>
      <c r="J1553" s="6" t="e">
        <f aca="false">H1553+I1553</f>
        <v>#VALUE!</v>
      </c>
      <c r="K1553" s="17" t="s">
        <v>21</v>
      </c>
      <c r="L1553" s="4" t="n">
        <v>1</v>
      </c>
    </row>
    <row r="1554" customFormat="false" ht="15" hidden="false" customHeight="true" outlineLevel="0" collapsed="false">
      <c r="A1554" s="1" t="s">
        <v>3263</v>
      </c>
      <c r="B1554" s="3" t="s">
        <v>3264</v>
      </c>
      <c r="C1554" s="4" t="s">
        <v>3265</v>
      </c>
      <c r="D1554" s="16" t="s">
        <v>24</v>
      </c>
      <c r="E1554" s="16" t="s">
        <v>89</v>
      </c>
      <c r="F1554" s="20" t="s">
        <v>47</v>
      </c>
      <c r="G1554" s="4" t="n">
        <v>6</v>
      </c>
      <c r="H1554" s="4" t="n">
        <f aca="false">E1554+F1554+G1554</f>
        <v>70</v>
      </c>
      <c r="I1554" s="20" t="s">
        <v>20</v>
      </c>
      <c r="J1554" s="6" t="e">
        <f aca="false">H1554+I1554</f>
        <v>#VALUE!</v>
      </c>
      <c r="K1554" s="17" t="s">
        <v>21</v>
      </c>
      <c r="L1554" s="4" t="n">
        <v>1</v>
      </c>
    </row>
    <row r="1555" customFormat="false" ht="15" hidden="false" customHeight="true" outlineLevel="0" collapsed="false">
      <c r="A1555" s="1" t="s">
        <v>3266</v>
      </c>
      <c r="B1555" s="23" t="s">
        <v>3267</v>
      </c>
      <c r="C1555" s="15" t="n">
        <v>25550</v>
      </c>
      <c r="D1555" s="16" t="s">
        <v>24</v>
      </c>
      <c r="E1555" s="16" t="s">
        <v>89</v>
      </c>
      <c r="F1555" s="16" t="n">
        <v>36</v>
      </c>
      <c r="G1555" s="4" t="n">
        <v>6</v>
      </c>
      <c r="H1555" s="4" t="n">
        <f aca="false">E1555+F1555+G1555</f>
        <v>70</v>
      </c>
      <c r="I1555" s="16" t="n">
        <v>0.5</v>
      </c>
      <c r="J1555" s="6" t="n">
        <f aca="false">H1555+I1555</f>
        <v>70.5</v>
      </c>
      <c r="K1555" s="17" t="s">
        <v>21</v>
      </c>
      <c r="L1555" s="4" t="n">
        <v>1</v>
      </c>
    </row>
    <row r="1556" customFormat="false" ht="15" hidden="false" customHeight="true" outlineLevel="0" collapsed="false">
      <c r="A1556" s="1" t="s">
        <v>3268</v>
      </c>
      <c r="B1556" s="23" t="s">
        <v>3269</v>
      </c>
      <c r="C1556" s="15" t="n">
        <v>24001</v>
      </c>
      <c r="D1556" s="16" t="s">
        <v>24</v>
      </c>
      <c r="E1556" s="16" t="s">
        <v>91</v>
      </c>
      <c r="F1556" s="21" t="s">
        <v>47</v>
      </c>
      <c r="G1556" s="4" t="n">
        <v>5</v>
      </c>
      <c r="H1556" s="4" t="n">
        <f aca="false">E1556+F1556+G1556</f>
        <v>70</v>
      </c>
      <c r="I1556" s="21" t="s">
        <v>20</v>
      </c>
      <c r="J1556" s="6" t="e">
        <f aca="false">H1556+I1556</f>
        <v>#VALUE!</v>
      </c>
      <c r="K1556" s="17" t="s">
        <v>21</v>
      </c>
      <c r="L1556" s="4" t="n">
        <v>1</v>
      </c>
    </row>
    <row r="1557" customFormat="false" ht="15" hidden="false" customHeight="true" outlineLevel="0" collapsed="false">
      <c r="A1557" s="1" t="s">
        <v>3270</v>
      </c>
      <c r="B1557" s="23" t="s">
        <v>3271</v>
      </c>
      <c r="C1557" s="15" t="n">
        <v>25364</v>
      </c>
      <c r="D1557" s="16" t="s">
        <v>24</v>
      </c>
      <c r="E1557" s="16" t="s">
        <v>89</v>
      </c>
      <c r="F1557" s="21" t="s">
        <v>102</v>
      </c>
      <c r="G1557" s="4" t="n">
        <v>8</v>
      </c>
      <c r="H1557" s="4" t="n">
        <f aca="false">E1557+F1557+G1557</f>
        <v>70</v>
      </c>
      <c r="I1557" s="21" t="s">
        <v>20</v>
      </c>
      <c r="J1557" s="6" t="e">
        <f aca="false">H1557+I1557</f>
        <v>#VALUE!</v>
      </c>
      <c r="K1557" s="17" t="s">
        <v>21</v>
      </c>
      <c r="L1557" s="4" t="n">
        <v>1</v>
      </c>
    </row>
    <row r="1558" customFormat="false" ht="15" hidden="false" customHeight="true" outlineLevel="0" collapsed="false">
      <c r="A1558" s="1" t="s">
        <v>3272</v>
      </c>
      <c r="B1558" s="17" t="s">
        <v>3273</v>
      </c>
      <c r="C1558" s="22" t="n">
        <v>25224</v>
      </c>
      <c r="D1558" s="4" t="s">
        <v>169</v>
      </c>
      <c r="E1558" s="4" t="s">
        <v>91</v>
      </c>
      <c r="F1558" s="20" t="s">
        <v>18</v>
      </c>
      <c r="G1558" s="4" t="n">
        <v>1</v>
      </c>
      <c r="H1558" s="4" t="n">
        <f aca="false">E1558+F1558+G1558</f>
        <v>70</v>
      </c>
      <c r="I1558" s="20" t="s">
        <v>20</v>
      </c>
      <c r="J1558" s="6" t="e">
        <f aca="false">H1558+I1558</f>
        <v>#VALUE!</v>
      </c>
      <c r="K1558" s="17" t="s">
        <v>21</v>
      </c>
      <c r="L1558" s="4" t="n">
        <v>1</v>
      </c>
    </row>
    <row r="1559" customFormat="false" ht="15" hidden="false" customHeight="true" outlineLevel="0" collapsed="false">
      <c r="A1559" s="1" t="s">
        <v>3274</v>
      </c>
      <c r="B1559" s="23" t="s">
        <v>3275</v>
      </c>
      <c r="C1559" s="15" t="n">
        <v>25165</v>
      </c>
      <c r="D1559" s="16" t="s">
        <v>24</v>
      </c>
      <c r="E1559" s="16" t="s">
        <v>89</v>
      </c>
      <c r="F1559" s="20" t="s">
        <v>47</v>
      </c>
      <c r="G1559" s="4" t="n">
        <v>6</v>
      </c>
      <c r="H1559" s="4" t="n">
        <f aca="false">E1559+F1559+G1559</f>
        <v>70</v>
      </c>
      <c r="I1559" s="20" t="s">
        <v>20</v>
      </c>
      <c r="J1559" s="6" t="e">
        <f aca="false">H1559+I1559</f>
        <v>#VALUE!</v>
      </c>
      <c r="K1559" s="17" t="s">
        <v>305</v>
      </c>
      <c r="L1559" s="4" t="n">
        <v>1</v>
      </c>
    </row>
    <row r="1560" customFormat="false" ht="15" hidden="false" customHeight="true" outlineLevel="0" collapsed="false">
      <c r="A1560" s="1" t="s">
        <v>3276</v>
      </c>
      <c r="B1560" s="23" t="s">
        <v>3277</v>
      </c>
      <c r="C1560" s="15" t="n">
        <v>23238</v>
      </c>
      <c r="D1560" s="16" t="s">
        <v>16</v>
      </c>
      <c r="E1560" s="16" t="s">
        <v>94</v>
      </c>
      <c r="F1560" s="16" t="s">
        <v>102</v>
      </c>
      <c r="G1560" s="4" t="n">
        <v>6</v>
      </c>
      <c r="H1560" s="4" t="n">
        <f aca="false">E1560+F1560+G1560</f>
        <v>70</v>
      </c>
      <c r="I1560" s="16" t="s">
        <v>20</v>
      </c>
      <c r="J1560" s="6" t="e">
        <f aca="false">H1560+I1560</f>
        <v>#VALUE!</v>
      </c>
      <c r="K1560" s="17"/>
    </row>
    <row r="1561" customFormat="false" ht="15" hidden="false" customHeight="true" outlineLevel="0" collapsed="false">
      <c r="A1561" s="1" t="s">
        <v>3278</v>
      </c>
      <c r="B1561" s="23" t="s">
        <v>3279</v>
      </c>
      <c r="C1561" s="15" t="n">
        <v>26465</v>
      </c>
      <c r="D1561" s="16" t="s">
        <v>24</v>
      </c>
      <c r="E1561" s="16" t="s">
        <v>89</v>
      </c>
      <c r="F1561" s="16" t="s">
        <v>47</v>
      </c>
      <c r="G1561" s="4" t="n">
        <v>6</v>
      </c>
      <c r="H1561" s="4" t="n">
        <f aca="false">E1561+F1561+G1561</f>
        <v>70</v>
      </c>
      <c r="I1561" s="16" t="s">
        <v>20</v>
      </c>
      <c r="J1561" s="6" t="e">
        <f aca="false">H1561+I1561</f>
        <v>#VALUE!</v>
      </c>
      <c r="K1561" s="17"/>
    </row>
    <row r="1562" customFormat="false" ht="15" hidden="false" customHeight="true" outlineLevel="0" collapsed="false">
      <c r="A1562" s="1" t="s">
        <v>3280</v>
      </c>
      <c r="B1562" s="23" t="s">
        <v>3281</v>
      </c>
      <c r="C1562" s="15" t="n">
        <v>26714</v>
      </c>
      <c r="D1562" s="16" t="s">
        <v>24</v>
      </c>
      <c r="E1562" s="16" t="s">
        <v>89</v>
      </c>
      <c r="F1562" s="16" t="s">
        <v>32</v>
      </c>
      <c r="G1562" s="4" t="n">
        <v>4</v>
      </c>
      <c r="H1562" s="4" t="n">
        <f aca="false">E1562+F1562+G1562</f>
        <v>70</v>
      </c>
      <c r="I1562" s="16" t="s">
        <v>20</v>
      </c>
      <c r="J1562" s="6" t="e">
        <f aca="false">H1562+I1562</f>
        <v>#VALUE!</v>
      </c>
      <c r="K1562" s="17"/>
    </row>
    <row r="1563" customFormat="false" ht="15" hidden="false" customHeight="true" outlineLevel="0" collapsed="false">
      <c r="A1563" s="1" t="s">
        <v>3282</v>
      </c>
      <c r="B1563" s="14" t="s">
        <v>3283</v>
      </c>
      <c r="C1563" s="15" t="n">
        <v>25221</v>
      </c>
      <c r="D1563" s="16" t="s">
        <v>74</v>
      </c>
      <c r="E1563" s="16" t="s">
        <v>94</v>
      </c>
      <c r="F1563" s="21" t="s">
        <v>47</v>
      </c>
      <c r="G1563" s="4" t="n">
        <v>4</v>
      </c>
      <c r="H1563" s="4" t="n">
        <f aca="false">E1563+F1563+G1563</f>
        <v>70</v>
      </c>
      <c r="I1563" s="21" t="s">
        <v>20</v>
      </c>
      <c r="J1563" s="6" t="e">
        <f aca="false">H1563+I1563</f>
        <v>#VALUE!</v>
      </c>
      <c r="K1563" s="17"/>
    </row>
    <row r="1564" customFormat="false" ht="15" hidden="false" customHeight="true" outlineLevel="0" collapsed="false">
      <c r="A1564" s="1" t="s">
        <v>3284</v>
      </c>
      <c r="B1564" s="23" t="s">
        <v>3285</v>
      </c>
      <c r="C1564" s="15" t="n">
        <v>24775</v>
      </c>
      <c r="D1564" s="16" t="s">
        <v>24</v>
      </c>
      <c r="E1564" s="16" t="s">
        <v>77</v>
      </c>
      <c r="F1564" s="16" t="s">
        <v>77</v>
      </c>
      <c r="G1564" s="4" t="n">
        <v>8</v>
      </c>
      <c r="H1564" s="4" t="n">
        <f aca="false">E1564+F1564+G1564</f>
        <v>70</v>
      </c>
      <c r="I1564" s="16" t="s">
        <v>20</v>
      </c>
      <c r="J1564" s="6" t="e">
        <f aca="false">H1564+I1564</f>
        <v>#VALUE!</v>
      </c>
      <c r="K1564" s="17"/>
    </row>
    <row r="1565" customFormat="false" ht="15" hidden="false" customHeight="true" outlineLevel="0" collapsed="false">
      <c r="A1565" s="1" t="s">
        <v>3286</v>
      </c>
      <c r="B1565" s="14" t="s">
        <v>3287</v>
      </c>
      <c r="C1565" s="15" t="n">
        <v>27034</v>
      </c>
      <c r="D1565" s="16" t="s">
        <v>24</v>
      </c>
      <c r="E1565" s="16" t="s">
        <v>89</v>
      </c>
      <c r="F1565" s="21" t="s">
        <v>32</v>
      </c>
      <c r="G1565" s="4" t="n">
        <v>4</v>
      </c>
      <c r="H1565" s="4" t="n">
        <f aca="false">E1565+F1565+G1565</f>
        <v>70</v>
      </c>
      <c r="I1565" s="21" t="s">
        <v>20</v>
      </c>
      <c r="J1565" s="6" t="e">
        <f aca="false">H1565+I1565</f>
        <v>#VALUE!</v>
      </c>
      <c r="K1565" s="17"/>
    </row>
    <row r="1566" customFormat="false" ht="15" hidden="false" customHeight="true" outlineLevel="0" collapsed="false">
      <c r="A1566" s="1" t="s">
        <v>3288</v>
      </c>
      <c r="B1566" s="23" t="s">
        <v>3289</v>
      </c>
      <c r="C1566" s="15" t="n">
        <v>24248</v>
      </c>
      <c r="D1566" s="16" t="s">
        <v>24</v>
      </c>
      <c r="E1566" s="16" t="s">
        <v>91</v>
      </c>
      <c r="F1566" s="21" t="s">
        <v>32</v>
      </c>
      <c r="G1566" s="4" t="n">
        <v>3</v>
      </c>
      <c r="H1566" s="4" t="n">
        <f aca="false">E1566+F1566+G1566</f>
        <v>70</v>
      </c>
      <c r="I1566" s="21" t="s">
        <v>20</v>
      </c>
      <c r="J1566" s="6" t="e">
        <f aca="false">H1566+I1566</f>
        <v>#VALUE!</v>
      </c>
      <c r="K1566" s="17"/>
    </row>
    <row r="1567" customFormat="false" ht="15" hidden="false" customHeight="true" outlineLevel="0" collapsed="false">
      <c r="A1567" s="1" t="s">
        <v>3290</v>
      </c>
      <c r="B1567" s="23" t="s">
        <v>3291</v>
      </c>
      <c r="C1567" s="15" t="n">
        <v>24975</v>
      </c>
      <c r="D1567" s="16" t="s">
        <v>16</v>
      </c>
      <c r="E1567" s="16" t="s">
        <v>89</v>
      </c>
      <c r="F1567" s="20" t="s">
        <v>102</v>
      </c>
      <c r="G1567" s="4" t="n">
        <v>8.1</v>
      </c>
      <c r="H1567" s="4" t="n">
        <f aca="false">E1567+F1567+G1567</f>
        <v>70.1</v>
      </c>
      <c r="I1567" s="20" t="s">
        <v>48</v>
      </c>
      <c r="J1567" s="6" t="e">
        <f aca="false">H1567+I1567</f>
        <v>#VALUE!</v>
      </c>
      <c r="K1567" s="17"/>
    </row>
    <row r="1568" customFormat="false" ht="15" hidden="false" customHeight="true" outlineLevel="0" collapsed="false">
      <c r="A1568" s="1" t="s">
        <v>3292</v>
      </c>
      <c r="B1568" s="23" t="s">
        <v>3293</v>
      </c>
      <c r="C1568" s="15" t="n">
        <v>26400</v>
      </c>
      <c r="D1568" s="16" t="s">
        <v>16</v>
      </c>
      <c r="E1568" s="16" t="s">
        <v>77</v>
      </c>
      <c r="F1568" s="20" t="s">
        <v>102</v>
      </c>
      <c r="G1568" s="4" t="n">
        <v>5</v>
      </c>
      <c r="H1568" s="4" t="n">
        <f aca="false">E1568+F1568+G1568</f>
        <v>70</v>
      </c>
      <c r="I1568" s="20" t="s">
        <v>20</v>
      </c>
      <c r="J1568" s="6" t="e">
        <f aca="false">H1568+I1568</f>
        <v>#VALUE!</v>
      </c>
      <c r="K1568" s="17"/>
    </row>
    <row r="1569" customFormat="false" ht="15" hidden="false" customHeight="true" outlineLevel="0" collapsed="false">
      <c r="A1569" s="1" t="s">
        <v>3294</v>
      </c>
      <c r="B1569" s="23" t="s">
        <v>3295</v>
      </c>
      <c r="C1569" s="15" t="n">
        <v>27465</v>
      </c>
      <c r="D1569" s="16" t="s">
        <v>24</v>
      </c>
      <c r="E1569" s="16" t="s">
        <v>98</v>
      </c>
      <c r="F1569" s="20" t="s">
        <v>94</v>
      </c>
      <c r="G1569" s="16" t="s">
        <v>38</v>
      </c>
      <c r="H1569" s="4" t="n">
        <f aca="false">E1569+F1569+G1569</f>
        <v>70</v>
      </c>
      <c r="I1569" s="20" t="s">
        <v>20</v>
      </c>
      <c r="J1569" s="6" t="e">
        <f aca="false">H1569+I1569</f>
        <v>#VALUE!</v>
      </c>
      <c r="K1569" s="17"/>
    </row>
    <row r="1570" customFormat="false" ht="15" hidden="false" customHeight="true" outlineLevel="0" collapsed="false">
      <c r="A1570" s="1" t="s">
        <v>3296</v>
      </c>
      <c r="B1570" s="23" t="s">
        <v>3297</v>
      </c>
      <c r="C1570" s="15" t="n">
        <v>26267</v>
      </c>
      <c r="D1570" s="16" t="s">
        <v>24</v>
      </c>
      <c r="E1570" s="16" t="s">
        <v>89</v>
      </c>
      <c r="F1570" s="20" t="s">
        <v>17</v>
      </c>
      <c r="G1570" s="4" t="n">
        <v>5</v>
      </c>
      <c r="H1570" s="4" t="n">
        <f aca="false">E1570+F1570+G1570</f>
        <v>70</v>
      </c>
      <c r="I1570" s="20" t="s">
        <v>20</v>
      </c>
      <c r="J1570" s="6" t="e">
        <f aca="false">H1570+I1570</f>
        <v>#VALUE!</v>
      </c>
      <c r="K1570" s="17"/>
    </row>
    <row r="1571" customFormat="false" ht="15" hidden="false" customHeight="true" outlineLevel="0" collapsed="false">
      <c r="A1571" s="1" t="s">
        <v>3298</v>
      </c>
      <c r="B1571" s="23" t="s">
        <v>3299</v>
      </c>
      <c r="C1571" s="15" t="n">
        <v>27524</v>
      </c>
      <c r="D1571" s="16" t="s">
        <v>16</v>
      </c>
      <c r="E1571" s="16" t="s">
        <v>89</v>
      </c>
      <c r="F1571" s="20" t="s">
        <v>17</v>
      </c>
      <c r="G1571" s="4" t="n">
        <v>5</v>
      </c>
      <c r="H1571" s="4" t="n">
        <f aca="false">E1571+F1571+G1571</f>
        <v>70</v>
      </c>
      <c r="I1571" s="20" t="s">
        <v>20</v>
      </c>
      <c r="J1571" s="6" t="e">
        <f aca="false">H1571+I1571</f>
        <v>#VALUE!</v>
      </c>
      <c r="K1571" s="17"/>
    </row>
    <row r="1572" customFormat="false" ht="15" hidden="false" customHeight="true" outlineLevel="0" collapsed="false">
      <c r="A1572" s="1" t="s">
        <v>3300</v>
      </c>
      <c r="B1572" s="17" t="s">
        <v>3301</v>
      </c>
      <c r="C1572" s="22" t="n">
        <v>25114</v>
      </c>
      <c r="D1572" s="4" t="s">
        <v>24</v>
      </c>
      <c r="E1572" s="16" t="s">
        <v>94</v>
      </c>
      <c r="F1572" s="20" t="s">
        <v>17</v>
      </c>
      <c r="G1572" s="16" t="s">
        <v>25</v>
      </c>
      <c r="H1572" s="4" t="n">
        <f aca="false">E1572+F1572+G1572</f>
        <v>70</v>
      </c>
      <c r="I1572" s="20" t="s">
        <v>20</v>
      </c>
      <c r="J1572" s="6" t="e">
        <f aca="false">H1572+I1572</f>
        <v>#VALUE!</v>
      </c>
      <c r="K1572" s="17"/>
    </row>
    <row r="1573" customFormat="false" ht="15" hidden="false" customHeight="true" outlineLevel="0" collapsed="false">
      <c r="A1573" s="1" t="s">
        <v>3302</v>
      </c>
      <c r="B1573" s="23" t="s">
        <v>3303</v>
      </c>
      <c r="C1573" s="15" t="n">
        <v>26911</v>
      </c>
      <c r="D1573" s="16" t="s">
        <v>24</v>
      </c>
      <c r="E1573" s="16" t="s">
        <v>89</v>
      </c>
      <c r="F1573" s="21" t="s">
        <v>32</v>
      </c>
      <c r="G1573" s="4" t="n">
        <v>4</v>
      </c>
      <c r="H1573" s="4" t="n">
        <f aca="false">E1573+F1573+G1573</f>
        <v>70</v>
      </c>
      <c r="I1573" s="21" t="s">
        <v>20</v>
      </c>
      <c r="J1573" s="6" t="e">
        <f aca="false">H1573+I1573</f>
        <v>#VALUE!</v>
      </c>
      <c r="K1573" s="17"/>
    </row>
    <row r="1574" customFormat="false" ht="15" hidden="false" customHeight="true" outlineLevel="0" collapsed="false">
      <c r="A1574" s="1" t="s">
        <v>3304</v>
      </c>
      <c r="B1574" s="14" t="s">
        <v>3305</v>
      </c>
      <c r="C1574" s="15" t="n">
        <v>26041</v>
      </c>
      <c r="D1574" s="16" t="s">
        <v>74</v>
      </c>
      <c r="E1574" s="16" t="s">
        <v>98</v>
      </c>
      <c r="F1574" s="21" t="s">
        <v>102</v>
      </c>
      <c r="G1574" s="4" t="s">
        <v>27</v>
      </c>
      <c r="H1574" s="4" t="n">
        <f aca="false">E1574+F1574+G1574</f>
        <v>70</v>
      </c>
      <c r="I1574" s="21" t="s">
        <v>20</v>
      </c>
      <c r="J1574" s="6" t="e">
        <f aca="false">H1574+I1574</f>
        <v>#VALUE!</v>
      </c>
      <c r="K1574" s="17"/>
    </row>
    <row r="1575" customFormat="false" ht="15" hidden="false" customHeight="true" outlineLevel="0" collapsed="false">
      <c r="A1575" s="1" t="s">
        <v>3306</v>
      </c>
      <c r="B1575" s="14" t="s">
        <v>3307</v>
      </c>
      <c r="C1575" s="15" t="n">
        <v>25792</v>
      </c>
      <c r="D1575" s="16" t="s">
        <v>24</v>
      </c>
      <c r="E1575" s="16" t="s">
        <v>89</v>
      </c>
      <c r="F1575" s="21" t="s">
        <v>47</v>
      </c>
      <c r="G1575" s="4" t="s">
        <v>34</v>
      </c>
      <c r="H1575" s="4" t="n">
        <f aca="false">E1575+F1575+G1575</f>
        <v>70</v>
      </c>
      <c r="I1575" s="21" t="s">
        <v>20</v>
      </c>
      <c r="J1575" s="6" t="e">
        <f aca="false">H1575+I1575</f>
        <v>#VALUE!</v>
      </c>
      <c r="K1575" s="17"/>
    </row>
    <row r="1576" customFormat="false" ht="15" hidden="false" customHeight="true" outlineLevel="0" collapsed="false">
      <c r="A1576" s="1" t="s">
        <v>3308</v>
      </c>
      <c r="B1576" s="23" t="s">
        <v>3309</v>
      </c>
      <c r="C1576" s="15" t="n">
        <v>26063</v>
      </c>
      <c r="D1576" s="16" t="s">
        <v>24</v>
      </c>
      <c r="E1576" s="16" t="s">
        <v>100</v>
      </c>
      <c r="F1576" s="20" t="s">
        <v>98</v>
      </c>
      <c r="G1576" s="4" t="s">
        <v>30</v>
      </c>
      <c r="H1576" s="4" t="n">
        <f aca="false">E1576+F1576+G1576</f>
        <v>70</v>
      </c>
      <c r="I1576" s="20" t="s">
        <v>20</v>
      </c>
      <c r="J1576" s="6" t="e">
        <f aca="false">H1576+I1576</f>
        <v>#VALUE!</v>
      </c>
      <c r="K1576" s="17"/>
    </row>
    <row r="1577" customFormat="false" ht="15" hidden="false" customHeight="true" outlineLevel="0" collapsed="false">
      <c r="A1577" s="1" t="s">
        <v>3310</v>
      </c>
      <c r="B1577" s="14" t="s">
        <v>3311</v>
      </c>
      <c r="C1577" s="15" t="n">
        <v>25643</v>
      </c>
      <c r="D1577" s="16" t="s">
        <v>24</v>
      </c>
      <c r="E1577" s="16" t="s">
        <v>94</v>
      </c>
      <c r="F1577" s="21" t="s">
        <v>47</v>
      </c>
      <c r="G1577" s="4" t="n">
        <v>4</v>
      </c>
      <c r="H1577" s="4" t="n">
        <f aca="false">E1577+F1577+G1577</f>
        <v>70</v>
      </c>
      <c r="I1577" s="21" t="s">
        <v>20</v>
      </c>
      <c r="J1577" s="6" t="e">
        <f aca="false">H1577+I1577</f>
        <v>#VALUE!</v>
      </c>
      <c r="K1577" s="17"/>
    </row>
    <row r="1578" customFormat="false" ht="15" hidden="false" customHeight="true" outlineLevel="0" collapsed="false">
      <c r="A1578" s="1" t="s">
        <v>3312</v>
      </c>
      <c r="B1578" s="14" t="s">
        <v>3313</v>
      </c>
      <c r="C1578" s="15" t="n">
        <v>26134</v>
      </c>
      <c r="D1578" s="16" t="s">
        <v>3314</v>
      </c>
      <c r="E1578" s="16" t="s">
        <v>89</v>
      </c>
      <c r="F1578" s="21" t="s">
        <v>17</v>
      </c>
      <c r="G1578" s="4" t="s">
        <v>30</v>
      </c>
      <c r="H1578" s="4" t="n">
        <f aca="false">E1578+F1578+G1578</f>
        <v>70</v>
      </c>
      <c r="I1578" s="21" t="s">
        <v>20</v>
      </c>
      <c r="J1578" s="6" t="e">
        <f aca="false">H1578+I1578</f>
        <v>#VALUE!</v>
      </c>
      <c r="K1578" s="17"/>
    </row>
    <row r="1579" customFormat="false" ht="15" hidden="false" customHeight="true" outlineLevel="0" collapsed="false">
      <c r="A1579" s="1" t="s">
        <v>3315</v>
      </c>
      <c r="B1579" s="23" t="s">
        <v>3316</v>
      </c>
      <c r="C1579" s="15" t="n">
        <v>26488</v>
      </c>
      <c r="D1579" s="16" t="s">
        <v>24</v>
      </c>
      <c r="E1579" s="16" t="s">
        <v>77</v>
      </c>
      <c r="F1579" s="20" t="s">
        <v>47</v>
      </c>
      <c r="G1579" s="4" t="n">
        <v>3</v>
      </c>
      <c r="H1579" s="4" t="n">
        <f aca="false">E1579+F1579+G1579</f>
        <v>70</v>
      </c>
      <c r="I1579" s="20" t="s">
        <v>20</v>
      </c>
      <c r="J1579" s="6" t="e">
        <f aca="false">H1579+I1579</f>
        <v>#VALUE!</v>
      </c>
      <c r="K1579" s="17"/>
    </row>
    <row r="1580" customFormat="false" ht="15" hidden="false" customHeight="true" outlineLevel="0" collapsed="false">
      <c r="A1580" s="1" t="s">
        <v>3317</v>
      </c>
      <c r="B1580" s="14" t="s">
        <v>3318</v>
      </c>
      <c r="C1580" s="15" t="n">
        <v>24670</v>
      </c>
      <c r="D1580" s="16" t="s">
        <v>258</v>
      </c>
      <c r="E1580" s="16" t="s">
        <v>89</v>
      </c>
      <c r="F1580" s="21" t="s">
        <v>102</v>
      </c>
      <c r="G1580" s="4" t="n">
        <v>8</v>
      </c>
      <c r="H1580" s="4" t="n">
        <f aca="false">E1580+F1580+G1580</f>
        <v>70</v>
      </c>
      <c r="I1580" s="21" t="s">
        <v>20</v>
      </c>
      <c r="J1580" s="6" t="e">
        <f aca="false">H1580+I1580</f>
        <v>#VALUE!</v>
      </c>
      <c r="K1580" s="17"/>
    </row>
    <row r="1581" customFormat="false" ht="15" hidden="false" customHeight="true" outlineLevel="0" collapsed="false">
      <c r="A1581" s="1" t="s">
        <v>3319</v>
      </c>
      <c r="B1581" s="23" t="s">
        <v>3320</v>
      </c>
      <c r="C1581" s="15" t="n">
        <v>26160</v>
      </c>
      <c r="D1581" s="16" t="s">
        <v>24</v>
      </c>
      <c r="E1581" s="16" t="s">
        <v>77</v>
      </c>
      <c r="F1581" s="20" t="s">
        <v>102</v>
      </c>
      <c r="G1581" s="4" t="n">
        <v>5</v>
      </c>
      <c r="H1581" s="4" t="n">
        <f aca="false">E1581+F1581+G1581</f>
        <v>70</v>
      </c>
      <c r="I1581" s="20" t="s">
        <v>20</v>
      </c>
      <c r="J1581" s="6" t="e">
        <f aca="false">H1581+I1581</f>
        <v>#VALUE!</v>
      </c>
      <c r="K1581" s="17"/>
    </row>
    <row r="1582" customFormat="false" ht="15" hidden="false" customHeight="true" outlineLevel="0" collapsed="false">
      <c r="A1582" s="1" t="s">
        <v>3321</v>
      </c>
      <c r="B1582" s="23" t="s">
        <v>3322</v>
      </c>
      <c r="C1582" s="15" t="n">
        <v>25079</v>
      </c>
      <c r="D1582" s="16" t="s">
        <v>24</v>
      </c>
      <c r="E1582" s="16" t="n">
        <v>29</v>
      </c>
      <c r="F1582" s="21" t="s">
        <v>47</v>
      </c>
      <c r="G1582" s="4" t="n">
        <v>5</v>
      </c>
      <c r="H1582" s="4" t="n">
        <f aca="false">E1582+F1582+G1582</f>
        <v>70</v>
      </c>
      <c r="I1582" s="21" t="s">
        <v>20</v>
      </c>
      <c r="J1582" s="6" t="e">
        <f aca="false">H1582+I1582</f>
        <v>#VALUE!</v>
      </c>
      <c r="K1582" s="17"/>
    </row>
    <row r="1583" customFormat="false" ht="15" hidden="false" customHeight="true" outlineLevel="0" collapsed="false">
      <c r="A1583" s="1" t="s">
        <v>3323</v>
      </c>
      <c r="B1583" s="23" t="s">
        <v>3324</v>
      </c>
      <c r="C1583" s="15" t="n">
        <v>27051</v>
      </c>
      <c r="D1583" s="16" t="s">
        <v>24</v>
      </c>
      <c r="E1583" s="16" t="s">
        <v>89</v>
      </c>
      <c r="F1583" s="21" t="s">
        <v>47</v>
      </c>
      <c r="G1583" s="4" t="n">
        <v>6</v>
      </c>
      <c r="H1583" s="4" t="n">
        <f aca="false">E1583+F1583+G1583</f>
        <v>70</v>
      </c>
      <c r="I1583" s="21" t="s">
        <v>20</v>
      </c>
      <c r="J1583" s="6" t="e">
        <f aca="false">H1583+I1583</f>
        <v>#VALUE!</v>
      </c>
      <c r="K1583" s="17"/>
    </row>
    <row r="1584" customFormat="false" ht="15" hidden="false" customHeight="true" outlineLevel="0" collapsed="false">
      <c r="A1584" s="1" t="s">
        <v>3325</v>
      </c>
      <c r="B1584" s="23" t="s">
        <v>3326</v>
      </c>
      <c r="C1584" s="15" t="n">
        <v>25635</v>
      </c>
      <c r="D1584" s="16" t="s">
        <v>24</v>
      </c>
      <c r="E1584" s="16" t="s">
        <v>91</v>
      </c>
      <c r="F1584" s="16" t="n">
        <v>36</v>
      </c>
      <c r="G1584" s="4" t="n">
        <v>5</v>
      </c>
      <c r="H1584" s="4" t="n">
        <f aca="false">E1584+F1584+G1584</f>
        <v>70</v>
      </c>
      <c r="I1584" s="16" t="n">
        <v>0.5</v>
      </c>
      <c r="J1584" s="6" t="n">
        <f aca="false">H1584+I1584</f>
        <v>70.5</v>
      </c>
      <c r="K1584" s="17"/>
    </row>
    <row r="1585" customFormat="false" ht="15" hidden="false" customHeight="true" outlineLevel="0" collapsed="false">
      <c r="A1585" s="1" t="s">
        <v>3327</v>
      </c>
      <c r="B1585" s="23" t="s">
        <v>3328</v>
      </c>
      <c r="C1585" s="15" t="n">
        <v>27294</v>
      </c>
      <c r="D1585" s="16" t="s">
        <v>74</v>
      </c>
      <c r="E1585" s="16" t="s">
        <v>89</v>
      </c>
      <c r="F1585" s="16" t="n">
        <v>40</v>
      </c>
      <c r="G1585" s="4" t="n">
        <v>2</v>
      </c>
      <c r="H1585" s="4" t="n">
        <f aca="false">E1585+F1585+G1585</f>
        <v>70</v>
      </c>
      <c r="I1585" s="16" t="n">
        <v>0.5</v>
      </c>
      <c r="J1585" s="6" t="n">
        <f aca="false">H1585+I1585</f>
        <v>70.5</v>
      </c>
      <c r="K1585" s="17"/>
    </row>
    <row r="1586" customFormat="false" ht="15" hidden="false" customHeight="true" outlineLevel="0" collapsed="false">
      <c r="A1586" s="1" t="s">
        <v>3329</v>
      </c>
      <c r="B1586" s="23" t="s">
        <v>3330</v>
      </c>
      <c r="C1586" s="15" t="n">
        <v>24600</v>
      </c>
      <c r="D1586" s="16" t="s">
        <v>51</v>
      </c>
      <c r="E1586" s="16" t="s">
        <v>98</v>
      </c>
      <c r="F1586" s="20" t="s">
        <v>102</v>
      </c>
      <c r="G1586" s="4" t="n">
        <v>4</v>
      </c>
      <c r="H1586" s="4" t="n">
        <f aca="false">E1586+F1586+G1586</f>
        <v>70</v>
      </c>
      <c r="I1586" s="20" t="s">
        <v>20</v>
      </c>
      <c r="J1586" s="6" t="e">
        <f aca="false">H1586+I1586</f>
        <v>#VALUE!</v>
      </c>
      <c r="K1586" s="17"/>
    </row>
    <row r="1587" customFormat="false" ht="15" hidden="false" customHeight="true" outlineLevel="0" collapsed="false">
      <c r="A1587" s="1" t="s">
        <v>3331</v>
      </c>
      <c r="B1587" s="23" t="s">
        <v>3332</v>
      </c>
      <c r="C1587" s="15" t="n">
        <v>26828</v>
      </c>
      <c r="D1587" s="16" t="s">
        <v>107</v>
      </c>
      <c r="E1587" s="16" t="s">
        <v>98</v>
      </c>
      <c r="F1587" s="20" t="s">
        <v>98</v>
      </c>
      <c r="G1587" s="4" t="n">
        <v>6</v>
      </c>
      <c r="H1587" s="4" t="n">
        <f aca="false">E1587+F1587+G1587</f>
        <v>70</v>
      </c>
      <c r="I1587" s="20" t="s">
        <v>20</v>
      </c>
      <c r="J1587" s="6" t="e">
        <f aca="false">H1587+I1587</f>
        <v>#VALUE!</v>
      </c>
      <c r="K1587" s="17"/>
    </row>
    <row r="1588" customFormat="false" ht="15" hidden="false" customHeight="true" outlineLevel="0" collapsed="false">
      <c r="A1588" s="1" t="s">
        <v>3333</v>
      </c>
      <c r="B1588" s="23" t="s">
        <v>3334</v>
      </c>
      <c r="C1588" s="15" t="n">
        <v>25792</v>
      </c>
      <c r="D1588" s="16" t="s">
        <v>1289</v>
      </c>
      <c r="E1588" s="16" t="s">
        <v>91</v>
      </c>
      <c r="F1588" s="21" t="s">
        <v>105</v>
      </c>
      <c r="G1588" s="4" t="n">
        <v>6</v>
      </c>
      <c r="H1588" s="4" t="n">
        <f aca="false">E1588+F1588+G1588</f>
        <v>70</v>
      </c>
      <c r="I1588" s="21" t="s">
        <v>20</v>
      </c>
      <c r="J1588" s="6" t="e">
        <f aca="false">H1588+I1588</f>
        <v>#VALUE!</v>
      </c>
      <c r="K1588" s="17"/>
    </row>
    <row r="1589" customFormat="false" ht="15" hidden="false" customHeight="true" outlineLevel="0" collapsed="false">
      <c r="A1589" s="1" t="s">
        <v>3335</v>
      </c>
      <c r="B1589" s="23" t="s">
        <v>3336</v>
      </c>
      <c r="C1589" s="15" t="n">
        <v>27899</v>
      </c>
      <c r="D1589" s="16" t="s">
        <v>24</v>
      </c>
      <c r="E1589" s="16" t="s">
        <v>91</v>
      </c>
      <c r="F1589" s="16" t="n">
        <v>36</v>
      </c>
      <c r="G1589" s="4" t="n">
        <v>5</v>
      </c>
      <c r="H1589" s="4" t="n">
        <f aca="false">E1589+F1589+G1589</f>
        <v>70</v>
      </c>
      <c r="I1589" s="16" t="n">
        <v>0.5</v>
      </c>
      <c r="J1589" s="6" t="n">
        <f aca="false">H1589+I1589</f>
        <v>70.5</v>
      </c>
      <c r="K1589" s="17"/>
    </row>
    <row r="1590" customFormat="false" ht="15" hidden="false" customHeight="true" outlineLevel="0" collapsed="false">
      <c r="A1590" s="1" t="s">
        <v>3337</v>
      </c>
      <c r="B1590" s="23" t="s">
        <v>3338</v>
      </c>
      <c r="C1590" s="15" t="n">
        <v>25793</v>
      </c>
      <c r="D1590" s="16" t="s">
        <v>24</v>
      </c>
      <c r="E1590" s="16" t="s">
        <v>94</v>
      </c>
      <c r="F1590" s="20" t="s">
        <v>102</v>
      </c>
      <c r="G1590" s="4" t="n">
        <v>6</v>
      </c>
      <c r="H1590" s="4" t="n">
        <f aca="false">E1590+F1590+G1590</f>
        <v>70</v>
      </c>
      <c r="I1590" s="20" t="s">
        <v>20</v>
      </c>
      <c r="J1590" s="6" t="e">
        <f aca="false">H1590+I1590</f>
        <v>#VALUE!</v>
      </c>
      <c r="K1590" s="17"/>
    </row>
    <row r="1591" customFormat="false" ht="15" hidden="false" customHeight="true" outlineLevel="0" collapsed="false">
      <c r="A1591" s="1" t="s">
        <v>3339</v>
      </c>
      <c r="B1591" s="23" t="s">
        <v>3340</v>
      </c>
      <c r="C1591" s="15" t="n">
        <v>27088</v>
      </c>
      <c r="D1591" s="16" t="s">
        <v>16</v>
      </c>
      <c r="E1591" s="16" t="s">
        <v>94</v>
      </c>
      <c r="F1591" s="20" t="s">
        <v>98</v>
      </c>
      <c r="G1591" s="4" t="n">
        <v>8</v>
      </c>
      <c r="H1591" s="4" t="n">
        <f aca="false">E1591+F1591+G1591</f>
        <v>70</v>
      </c>
      <c r="I1591" s="20" t="s">
        <v>20</v>
      </c>
      <c r="J1591" s="6" t="e">
        <f aca="false">H1591+I1591</f>
        <v>#VALUE!</v>
      </c>
      <c r="K1591" s="17"/>
    </row>
    <row r="1592" customFormat="false" ht="15" hidden="false" customHeight="true" outlineLevel="0" collapsed="false">
      <c r="A1592" s="1" t="s">
        <v>3341</v>
      </c>
      <c r="B1592" s="23" t="s">
        <v>3342</v>
      </c>
      <c r="C1592" s="15" t="n">
        <v>22819</v>
      </c>
      <c r="D1592" s="16" t="s">
        <v>24</v>
      </c>
      <c r="E1592" s="16" t="s">
        <v>91</v>
      </c>
      <c r="F1592" s="20" t="s">
        <v>47</v>
      </c>
      <c r="G1592" s="4" t="n">
        <v>5</v>
      </c>
      <c r="H1592" s="4" t="n">
        <f aca="false">E1592+F1592+G1592</f>
        <v>70</v>
      </c>
      <c r="I1592" s="20" t="s">
        <v>20</v>
      </c>
      <c r="J1592" s="6" t="e">
        <f aca="false">H1592+I1592</f>
        <v>#VALUE!</v>
      </c>
      <c r="K1592" s="17"/>
    </row>
    <row r="1593" customFormat="false" ht="15" hidden="false" customHeight="true" outlineLevel="0" collapsed="false">
      <c r="A1593" s="1" t="s">
        <v>3343</v>
      </c>
      <c r="B1593" s="30" t="s">
        <v>3344</v>
      </c>
      <c r="C1593" s="31" t="n">
        <v>26685</v>
      </c>
      <c r="D1593" s="32" t="s">
        <v>24</v>
      </c>
      <c r="E1593" s="16" t="s">
        <v>89</v>
      </c>
      <c r="F1593" s="21" t="s">
        <v>47</v>
      </c>
      <c r="G1593" s="4" t="n">
        <v>6</v>
      </c>
      <c r="H1593" s="4" t="n">
        <f aca="false">E1593+F1593+G1593</f>
        <v>70</v>
      </c>
      <c r="I1593" s="21" t="s">
        <v>20</v>
      </c>
      <c r="J1593" s="6" t="e">
        <f aca="false">H1593+I1593</f>
        <v>#VALUE!</v>
      </c>
      <c r="K1593" s="17"/>
    </row>
    <row r="1594" customFormat="false" ht="15" hidden="false" customHeight="true" outlineLevel="0" collapsed="false">
      <c r="A1594" s="1" t="s">
        <v>3345</v>
      </c>
      <c r="B1594" s="14" t="s">
        <v>3346</v>
      </c>
      <c r="C1594" s="15" t="n">
        <v>25638</v>
      </c>
      <c r="D1594" s="16" t="s">
        <v>2245</v>
      </c>
      <c r="E1594" s="16" t="s">
        <v>94</v>
      </c>
      <c r="F1594" s="4" t="s">
        <v>32</v>
      </c>
      <c r="G1594" s="4" t="n">
        <v>2</v>
      </c>
      <c r="H1594" s="4" t="n">
        <f aca="false">E1594+F1594+G1594</f>
        <v>70</v>
      </c>
      <c r="I1594" s="16" t="s">
        <v>20</v>
      </c>
      <c r="J1594" s="6" t="e">
        <f aca="false">H1594+I1594</f>
        <v>#VALUE!</v>
      </c>
      <c r="K1594" s="17"/>
    </row>
    <row r="1595" customFormat="false" ht="15" hidden="false" customHeight="true" outlineLevel="0" collapsed="false">
      <c r="A1595" s="1" t="s">
        <v>3347</v>
      </c>
      <c r="B1595" s="14" t="s">
        <v>3348</v>
      </c>
      <c r="C1595" s="15" t="n">
        <v>26750</v>
      </c>
      <c r="D1595" s="16" t="s">
        <v>24</v>
      </c>
      <c r="E1595" s="16" t="s">
        <v>89</v>
      </c>
      <c r="F1595" s="4" t="s">
        <v>47</v>
      </c>
      <c r="G1595" s="4" t="n">
        <v>6</v>
      </c>
      <c r="H1595" s="4" t="n">
        <f aca="false">E1595+F1595+G1595</f>
        <v>70</v>
      </c>
      <c r="I1595" s="16" t="s">
        <v>20</v>
      </c>
      <c r="J1595" s="6" t="e">
        <f aca="false">H1595+I1595</f>
        <v>#VALUE!</v>
      </c>
      <c r="K1595" s="17"/>
    </row>
    <row r="1596" customFormat="false" ht="15" hidden="false" customHeight="true" outlineLevel="0" collapsed="false">
      <c r="A1596" s="1" t="s">
        <v>3349</v>
      </c>
      <c r="B1596" s="23" t="s">
        <v>3350</v>
      </c>
      <c r="C1596" s="15" t="n">
        <v>26340</v>
      </c>
      <c r="D1596" s="16" t="s">
        <v>24</v>
      </c>
      <c r="E1596" s="16" t="s">
        <v>89</v>
      </c>
      <c r="F1596" s="20" t="s">
        <v>32</v>
      </c>
      <c r="G1596" s="4" t="n">
        <v>4</v>
      </c>
      <c r="H1596" s="4" t="n">
        <f aca="false">E1596+F1596+G1596</f>
        <v>70</v>
      </c>
      <c r="I1596" s="20" t="s">
        <v>20</v>
      </c>
      <c r="J1596" s="6" t="e">
        <f aca="false">H1596+I1596</f>
        <v>#VALUE!</v>
      </c>
      <c r="K1596" s="17"/>
    </row>
    <row r="1597" customFormat="false" ht="15" hidden="false" customHeight="true" outlineLevel="0" collapsed="false">
      <c r="A1597" s="1" t="s">
        <v>3351</v>
      </c>
      <c r="B1597" s="23" t="s">
        <v>3352</v>
      </c>
      <c r="C1597" s="15" t="n">
        <v>27588</v>
      </c>
      <c r="D1597" s="16" t="s">
        <v>74</v>
      </c>
      <c r="E1597" s="16" t="s">
        <v>94</v>
      </c>
      <c r="F1597" s="21" t="s">
        <v>105</v>
      </c>
      <c r="G1597" s="4" t="n">
        <v>5</v>
      </c>
      <c r="H1597" s="4" t="n">
        <f aca="false">E1597+F1597+G1597</f>
        <v>70</v>
      </c>
      <c r="I1597" s="21" t="s">
        <v>20</v>
      </c>
      <c r="J1597" s="6" t="e">
        <f aca="false">H1597+I1597</f>
        <v>#VALUE!</v>
      </c>
      <c r="K1597" s="17"/>
    </row>
    <row r="1598" customFormat="false" ht="15" hidden="false" customHeight="true" outlineLevel="0" collapsed="false">
      <c r="A1598" s="1" t="s">
        <v>3353</v>
      </c>
      <c r="B1598" s="23" t="s">
        <v>3354</v>
      </c>
      <c r="C1598" s="15" t="n">
        <v>26077</v>
      </c>
      <c r="D1598" s="16" t="s">
        <v>74</v>
      </c>
      <c r="E1598" s="16" t="s">
        <v>94</v>
      </c>
      <c r="F1598" s="21" t="s">
        <v>105</v>
      </c>
      <c r="G1598" s="4" t="n">
        <v>5</v>
      </c>
      <c r="H1598" s="4" t="n">
        <f aca="false">E1598+F1598+G1598</f>
        <v>70</v>
      </c>
      <c r="I1598" s="21" t="s">
        <v>20</v>
      </c>
      <c r="J1598" s="6" t="e">
        <f aca="false">H1598+I1598</f>
        <v>#VALUE!</v>
      </c>
      <c r="K1598" s="17"/>
    </row>
    <row r="1599" customFormat="false" ht="15" hidden="false" customHeight="true" outlineLevel="0" collapsed="false">
      <c r="A1599" s="1" t="s">
        <v>3355</v>
      </c>
      <c r="B1599" s="23" t="s">
        <v>3356</v>
      </c>
      <c r="C1599" s="15" t="n">
        <v>26482</v>
      </c>
      <c r="D1599" s="16" t="s">
        <v>24</v>
      </c>
      <c r="E1599" s="16" t="s">
        <v>89</v>
      </c>
      <c r="F1599" s="21" t="s">
        <v>47</v>
      </c>
      <c r="G1599" s="4" t="n">
        <v>6</v>
      </c>
      <c r="H1599" s="4" t="n">
        <f aca="false">E1599+F1599+G1599</f>
        <v>70</v>
      </c>
      <c r="I1599" s="21" t="s">
        <v>20</v>
      </c>
      <c r="J1599" s="6" t="e">
        <f aca="false">H1599+I1599</f>
        <v>#VALUE!</v>
      </c>
      <c r="K1599" s="17"/>
    </row>
    <row r="1600" customFormat="false" ht="15" hidden="false" customHeight="true" outlineLevel="0" collapsed="false">
      <c r="A1600" s="1" t="s">
        <v>3357</v>
      </c>
      <c r="B1600" s="14" t="s">
        <v>3358</v>
      </c>
      <c r="C1600" s="15" t="n">
        <v>25357</v>
      </c>
      <c r="D1600" s="16" t="s">
        <v>24</v>
      </c>
      <c r="E1600" s="16" t="s">
        <v>98</v>
      </c>
      <c r="F1600" s="21" t="s">
        <v>102</v>
      </c>
      <c r="G1600" s="4" t="n">
        <v>4</v>
      </c>
      <c r="H1600" s="4" t="n">
        <f aca="false">E1600+F1600+G1600</f>
        <v>70</v>
      </c>
      <c r="I1600" s="21" t="s">
        <v>20</v>
      </c>
      <c r="J1600" s="6" t="e">
        <f aca="false">H1600+I1600</f>
        <v>#VALUE!</v>
      </c>
      <c r="K1600" s="17"/>
    </row>
    <row r="1601" customFormat="false" ht="15" hidden="false" customHeight="true" outlineLevel="0" collapsed="false">
      <c r="A1601" s="1" t="s">
        <v>3359</v>
      </c>
      <c r="B1601" s="14" t="s">
        <v>3360</v>
      </c>
      <c r="C1601" s="15" t="n">
        <v>26036</v>
      </c>
      <c r="D1601" s="16" t="s">
        <v>16</v>
      </c>
      <c r="E1601" s="16" t="s">
        <v>94</v>
      </c>
      <c r="F1601" s="21" t="s">
        <v>105</v>
      </c>
      <c r="G1601" s="4" t="n">
        <v>5</v>
      </c>
      <c r="H1601" s="4" t="n">
        <f aca="false">E1601+F1601+G1601</f>
        <v>70</v>
      </c>
      <c r="I1601" s="21" t="s">
        <v>20</v>
      </c>
      <c r="J1601" s="6" t="e">
        <f aca="false">H1601+I1601</f>
        <v>#VALUE!</v>
      </c>
      <c r="K1601" s="17"/>
    </row>
    <row r="1602" customFormat="false" ht="15" hidden="false" customHeight="true" outlineLevel="0" collapsed="false">
      <c r="A1602" s="1" t="s">
        <v>3361</v>
      </c>
      <c r="B1602" s="23" t="s">
        <v>3362</v>
      </c>
      <c r="C1602" s="15" t="n">
        <v>25973</v>
      </c>
      <c r="D1602" s="16" t="s">
        <v>24</v>
      </c>
      <c r="E1602" s="16" t="s">
        <v>94</v>
      </c>
      <c r="F1602" s="21" t="s">
        <v>105</v>
      </c>
      <c r="G1602" s="4" t="n">
        <v>5</v>
      </c>
      <c r="H1602" s="4" t="n">
        <f aca="false">E1602+F1602+G1602</f>
        <v>70</v>
      </c>
      <c r="I1602" s="21" t="s">
        <v>20</v>
      </c>
      <c r="J1602" s="6" t="e">
        <f aca="false">H1602+I1602</f>
        <v>#VALUE!</v>
      </c>
      <c r="K1602" s="17"/>
    </row>
    <row r="1603" customFormat="false" ht="15" hidden="false" customHeight="true" outlineLevel="0" collapsed="false">
      <c r="A1603" s="1" t="s">
        <v>3363</v>
      </c>
      <c r="B1603" s="23" t="s">
        <v>3364</v>
      </c>
      <c r="C1603" s="15" t="n">
        <v>27259</v>
      </c>
      <c r="D1603" s="16" t="s">
        <v>24</v>
      </c>
      <c r="E1603" s="16" t="s">
        <v>89</v>
      </c>
      <c r="F1603" s="21" t="s">
        <v>17</v>
      </c>
      <c r="G1603" s="4" t="s">
        <v>30</v>
      </c>
      <c r="H1603" s="4" t="n">
        <f aca="false">E1603+F1603+G1603</f>
        <v>70</v>
      </c>
      <c r="I1603" s="21" t="s">
        <v>20</v>
      </c>
      <c r="J1603" s="6" t="e">
        <f aca="false">H1603+I1603</f>
        <v>#VALUE!</v>
      </c>
      <c r="K1603" s="17"/>
    </row>
    <row r="1604" customFormat="false" ht="15" hidden="false" customHeight="true" outlineLevel="0" collapsed="false">
      <c r="A1604" s="1" t="s">
        <v>3365</v>
      </c>
      <c r="B1604" s="23" t="s">
        <v>3366</v>
      </c>
      <c r="C1604" s="15" t="n">
        <v>26445</v>
      </c>
      <c r="D1604" s="16" t="s">
        <v>3367</v>
      </c>
      <c r="E1604" s="16" t="s">
        <v>89</v>
      </c>
      <c r="F1604" s="21" t="s">
        <v>32</v>
      </c>
      <c r="G1604" s="4" t="n">
        <v>4</v>
      </c>
      <c r="H1604" s="4" t="n">
        <f aca="false">E1604+F1604+G1604</f>
        <v>70</v>
      </c>
      <c r="I1604" s="21" t="s">
        <v>20</v>
      </c>
      <c r="J1604" s="6" t="e">
        <f aca="false">H1604+I1604</f>
        <v>#VALUE!</v>
      </c>
      <c r="K1604" s="17"/>
    </row>
    <row r="1605" customFormat="false" ht="15" hidden="false" customHeight="true" outlineLevel="0" collapsed="false">
      <c r="A1605" s="1" t="s">
        <v>3368</v>
      </c>
      <c r="B1605" s="23" t="s">
        <v>3369</v>
      </c>
      <c r="C1605" s="15" t="n">
        <v>24650</v>
      </c>
      <c r="D1605" s="16" t="s">
        <v>24</v>
      </c>
      <c r="E1605" s="16" t="s">
        <v>89</v>
      </c>
      <c r="F1605" s="20" t="s">
        <v>47</v>
      </c>
      <c r="G1605" s="4" t="s">
        <v>34</v>
      </c>
      <c r="H1605" s="4" t="n">
        <f aca="false">E1605+F1605+G1605</f>
        <v>70</v>
      </c>
      <c r="I1605" s="20" t="s">
        <v>20</v>
      </c>
      <c r="J1605" s="6" t="e">
        <f aca="false">H1605+I1605</f>
        <v>#VALUE!</v>
      </c>
      <c r="K1605" s="17"/>
    </row>
    <row r="1606" customFormat="false" ht="15" hidden="false" customHeight="true" outlineLevel="0" collapsed="false">
      <c r="A1606" s="1" t="s">
        <v>3370</v>
      </c>
      <c r="B1606" s="23" t="s">
        <v>3371</v>
      </c>
      <c r="C1606" s="15" t="n">
        <v>26982</v>
      </c>
      <c r="D1606" s="16" t="s">
        <v>337</v>
      </c>
      <c r="E1606" s="16" t="s">
        <v>94</v>
      </c>
      <c r="F1606" s="20" t="s">
        <v>98</v>
      </c>
      <c r="G1606" s="4" t="s">
        <v>38</v>
      </c>
      <c r="H1606" s="4" t="n">
        <f aca="false">E1606+F1606+G1606</f>
        <v>70</v>
      </c>
      <c r="I1606" s="20" t="s">
        <v>20</v>
      </c>
      <c r="J1606" s="6" t="e">
        <f aca="false">H1606+I1606</f>
        <v>#VALUE!</v>
      </c>
      <c r="K1606" s="17"/>
    </row>
    <row r="1607" customFormat="false" ht="15" hidden="false" customHeight="true" outlineLevel="0" collapsed="false">
      <c r="A1607" s="1" t="s">
        <v>3372</v>
      </c>
      <c r="B1607" s="23" t="s">
        <v>3373</v>
      </c>
      <c r="C1607" s="15" t="n">
        <v>24828</v>
      </c>
      <c r="D1607" s="16" t="s">
        <v>24</v>
      </c>
      <c r="E1607" s="16" t="s">
        <v>94</v>
      </c>
      <c r="F1607" s="21" t="s">
        <v>98</v>
      </c>
      <c r="G1607" s="4" t="n">
        <v>8</v>
      </c>
      <c r="H1607" s="4" t="n">
        <f aca="false">E1607+F1607+G1607</f>
        <v>70</v>
      </c>
      <c r="I1607" s="21" t="s">
        <v>20</v>
      </c>
      <c r="J1607" s="6" t="e">
        <f aca="false">H1607+I1607</f>
        <v>#VALUE!</v>
      </c>
      <c r="K1607" s="17"/>
    </row>
    <row r="1608" customFormat="false" ht="15" hidden="false" customHeight="true" outlineLevel="0" collapsed="false">
      <c r="A1608" s="1" t="s">
        <v>3374</v>
      </c>
      <c r="B1608" s="23" t="s">
        <v>3375</v>
      </c>
      <c r="C1608" s="15" t="n">
        <v>25583</v>
      </c>
      <c r="D1608" s="16" t="s">
        <v>51</v>
      </c>
      <c r="E1608" s="4" t="s">
        <v>91</v>
      </c>
      <c r="F1608" s="4" t="n">
        <v>36</v>
      </c>
      <c r="G1608" s="4" t="n">
        <v>5</v>
      </c>
      <c r="H1608" s="4" t="n">
        <f aca="false">E1608+F1608+G1608</f>
        <v>70</v>
      </c>
      <c r="I1608" s="4" t="n">
        <v>0.5</v>
      </c>
      <c r="J1608" s="6" t="n">
        <f aca="false">H1608+I1608</f>
        <v>70.5</v>
      </c>
      <c r="K1608" s="17"/>
    </row>
    <row r="1609" customFormat="false" ht="15" hidden="false" customHeight="true" outlineLevel="0" collapsed="false">
      <c r="A1609" s="1" t="s">
        <v>3376</v>
      </c>
      <c r="B1609" s="17" t="s">
        <v>3377</v>
      </c>
      <c r="C1609" s="22" t="n">
        <v>26249</v>
      </c>
      <c r="D1609" s="4" t="s">
        <v>24</v>
      </c>
      <c r="E1609" s="4" t="s">
        <v>98</v>
      </c>
      <c r="F1609" s="20" t="s">
        <v>94</v>
      </c>
      <c r="G1609" s="4" t="n">
        <v>8</v>
      </c>
      <c r="H1609" s="4" t="n">
        <f aca="false">E1609+F1609+G1609</f>
        <v>70</v>
      </c>
      <c r="I1609" s="20" t="s">
        <v>20</v>
      </c>
      <c r="J1609" s="6" t="e">
        <f aca="false">H1609+I1609</f>
        <v>#VALUE!</v>
      </c>
      <c r="K1609" s="17"/>
    </row>
    <row r="1610" customFormat="false" ht="15" hidden="false" customHeight="true" outlineLevel="0" collapsed="false">
      <c r="A1610" s="1" t="s">
        <v>3378</v>
      </c>
      <c r="B1610" s="17" t="s">
        <v>3379</v>
      </c>
      <c r="C1610" s="22" t="n">
        <v>26473</v>
      </c>
      <c r="D1610" s="4" t="s">
        <v>24</v>
      </c>
      <c r="E1610" s="4" t="s">
        <v>89</v>
      </c>
      <c r="F1610" s="20" t="s">
        <v>47</v>
      </c>
      <c r="G1610" s="4" t="n">
        <v>6</v>
      </c>
      <c r="H1610" s="4" t="n">
        <f aca="false">E1610+F1610+G1610</f>
        <v>70</v>
      </c>
      <c r="I1610" s="20" t="s">
        <v>20</v>
      </c>
      <c r="J1610" s="6" t="e">
        <f aca="false">H1610+I1610</f>
        <v>#VALUE!</v>
      </c>
      <c r="K1610" s="17"/>
    </row>
    <row r="1611" customFormat="false" ht="15" hidden="false" customHeight="true" outlineLevel="0" collapsed="false">
      <c r="A1611" s="1" t="s">
        <v>3380</v>
      </c>
      <c r="B1611" s="17" t="s">
        <v>3381</v>
      </c>
      <c r="C1611" s="22" t="n">
        <v>26561</v>
      </c>
      <c r="D1611" s="4" t="s">
        <v>24</v>
      </c>
      <c r="E1611" s="4" t="s">
        <v>89</v>
      </c>
      <c r="F1611" s="20" t="s">
        <v>47</v>
      </c>
      <c r="G1611" s="4" t="n">
        <v>6</v>
      </c>
      <c r="H1611" s="4" t="n">
        <f aca="false">E1611+F1611+G1611</f>
        <v>70</v>
      </c>
      <c r="I1611" s="20" t="s">
        <v>20</v>
      </c>
      <c r="J1611" s="6" t="e">
        <f aca="false">H1611+I1611</f>
        <v>#VALUE!</v>
      </c>
      <c r="K1611" s="17"/>
    </row>
    <row r="1612" customFormat="false" ht="15" hidden="false" customHeight="true" outlineLevel="0" collapsed="false">
      <c r="A1612" s="1" t="s">
        <v>3382</v>
      </c>
      <c r="B1612" s="17" t="s">
        <v>3383</v>
      </c>
      <c r="C1612" s="22" t="n">
        <v>23335</v>
      </c>
      <c r="D1612" s="4" t="s">
        <v>24</v>
      </c>
      <c r="E1612" s="4" t="s">
        <v>89</v>
      </c>
      <c r="F1612" s="20" t="s">
        <v>32</v>
      </c>
      <c r="G1612" s="4" t="n">
        <v>4</v>
      </c>
      <c r="H1612" s="4" t="n">
        <f aca="false">E1612+F1612+G1612</f>
        <v>70</v>
      </c>
      <c r="I1612" s="20" t="s">
        <v>20</v>
      </c>
      <c r="J1612" s="6" t="e">
        <f aca="false">H1612+I1612</f>
        <v>#VALUE!</v>
      </c>
      <c r="K1612" s="17"/>
    </row>
    <row r="1613" customFormat="false" ht="15" hidden="false" customHeight="true" outlineLevel="0" collapsed="false">
      <c r="A1613" s="1" t="s">
        <v>3384</v>
      </c>
      <c r="B1613" s="17" t="s">
        <v>3385</v>
      </c>
      <c r="C1613" s="22" t="n">
        <v>25660</v>
      </c>
      <c r="D1613" s="4" t="s">
        <v>24</v>
      </c>
      <c r="E1613" s="4" t="s">
        <v>89</v>
      </c>
      <c r="F1613" s="20" t="s">
        <v>47</v>
      </c>
      <c r="G1613" s="4" t="n">
        <v>6</v>
      </c>
      <c r="H1613" s="4" t="n">
        <f aca="false">E1613+F1613+G1613</f>
        <v>70</v>
      </c>
      <c r="I1613" s="20" t="s">
        <v>20</v>
      </c>
      <c r="J1613" s="6" t="e">
        <f aca="false">H1613+I1613</f>
        <v>#VALUE!</v>
      </c>
      <c r="K1613" s="17"/>
    </row>
    <row r="1614" customFormat="false" ht="15" hidden="false" customHeight="true" outlineLevel="0" collapsed="false">
      <c r="A1614" s="1" t="s">
        <v>3386</v>
      </c>
      <c r="B1614" s="17" t="s">
        <v>3387</v>
      </c>
      <c r="C1614" s="22" t="n">
        <v>27261</v>
      </c>
      <c r="D1614" s="4" t="s">
        <v>258</v>
      </c>
      <c r="E1614" s="4" t="s">
        <v>98</v>
      </c>
      <c r="F1614" s="20" t="s">
        <v>98</v>
      </c>
      <c r="G1614" s="4" t="n">
        <v>6</v>
      </c>
      <c r="H1614" s="4" t="n">
        <f aca="false">E1614+F1614+G1614</f>
        <v>70</v>
      </c>
      <c r="I1614" s="20" t="s">
        <v>20</v>
      </c>
      <c r="J1614" s="6" t="e">
        <f aca="false">H1614+I1614</f>
        <v>#VALUE!</v>
      </c>
      <c r="K1614" s="17"/>
    </row>
    <row r="1615" customFormat="false" ht="15" hidden="false" customHeight="true" outlineLevel="0" collapsed="false">
      <c r="A1615" s="1" t="s">
        <v>3388</v>
      </c>
      <c r="B1615" s="17" t="s">
        <v>3389</v>
      </c>
      <c r="C1615" s="22" t="n">
        <v>24922</v>
      </c>
      <c r="D1615" s="4" t="s">
        <v>24</v>
      </c>
      <c r="E1615" s="4" t="s">
        <v>91</v>
      </c>
      <c r="F1615" s="20" t="s">
        <v>47</v>
      </c>
      <c r="G1615" s="4" t="n">
        <v>5</v>
      </c>
      <c r="H1615" s="4" t="n">
        <f aca="false">E1615+F1615+G1615</f>
        <v>70</v>
      </c>
      <c r="I1615" s="20" t="s">
        <v>20</v>
      </c>
      <c r="J1615" s="6" t="e">
        <f aca="false">H1615+I1615</f>
        <v>#VALUE!</v>
      </c>
      <c r="K1615" s="17"/>
    </row>
    <row r="1616" customFormat="false" ht="15" hidden="false" customHeight="true" outlineLevel="0" collapsed="false">
      <c r="A1616" s="1" t="s">
        <v>3390</v>
      </c>
      <c r="B1616" s="17" t="s">
        <v>3391</v>
      </c>
      <c r="C1616" s="22" t="n">
        <v>23528</v>
      </c>
      <c r="D1616" s="4" t="s">
        <v>24</v>
      </c>
      <c r="E1616" s="4" t="s">
        <v>47</v>
      </c>
      <c r="F1616" s="20" t="n">
        <v>30</v>
      </c>
      <c r="G1616" s="4" t="n">
        <v>4</v>
      </c>
      <c r="H1616" s="4" t="n">
        <f aca="false">E1616+F1616+G1616</f>
        <v>70</v>
      </c>
      <c r="I1616" s="20" t="n">
        <v>0.5</v>
      </c>
      <c r="J1616" s="6" t="n">
        <f aca="false">H1616+I1616</f>
        <v>70.5</v>
      </c>
      <c r="K1616" s="17"/>
    </row>
    <row r="1617" customFormat="false" ht="15" hidden="false" customHeight="true" outlineLevel="0" collapsed="false">
      <c r="A1617" s="1" t="s">
        <v>3392</v>
      </c>
      <c r="B1617" s="23" t="s">
        <v>3393</v>
      </c>
      <c r="C1617" s="15" t="s">
        <v>3394</v>
      </c>
      <c r="D1617" s="16" t="s">
        <v>1289</v>
      </c>
      <c r="E1617" s="16" t="s">
        <v>102</v>
      </c>
      <c r="F1617" s="21" t="s">
        <v>89</v>
      </c>
      <c r="G1617" s="4" t="n">
        <v>8</v>
      </c>
      <c r="H1617" s="4" t="n">
        <f aca="false">E1617+F1617+G1617</f>
        <v>70</v>
      </c>
      <c r="I1617" s="21" t="s">
        <v>20</v>
      </c>
      <c r="J1617" s="6" t="e">
        <f aca="false">H1617+I1617</f>
        <v>#VALUE!</v>
      </c>
      <c r="K1617" s="17"/>
    </row>
    <row r="1618" customFormat="false" ht="15" hidden="false" customHeight="true" outlineLevel="0" collapsed="false">
      <c r="A1618" s="1" t="s">
        <v>3395</v>
      </c>
      <c r="B1618" s="18" t="s">
        <v>3396</v>
      </c>
      <c r="C1618" s="19" t="n">
        <v>24639</v>
      </c>
      <c r="D1618" s="20" t="s">
        <v>74</v>
      </c>
      <c r="E1618" s="16" t="s">
        <v>98</v>
      </c>
      <c r="F1618" s="20" t="s">
        <v>100</v>
      </c>
      <c r="G1618" s="4" t="n">
        <v>5</v>
      </c>
      <c r="H1618" s="4" t="n">
        <f aca="false">E1618+F1618+G1618</f>
        <v>70</v>
      </c>
      <c r="I1618" s="20" t="s">
        <v>20</v>
      </c>
      <c r="J1618" s="6" t="e">
        <f aca="false">H1618+I1618</f>
        <v>#VALUE!</v>
      </c>
      <c r="K1618" s="17"/>
    </row>
    <row r="1619" customFormat="false" ht="15" hidden="false" customHeight="true" outlineLevel="0" collapsed="false">
      <c r="A1619" s="1" t="s">
        <v>3397</v>
      </c>
      <c r="B1619" s="23" t="s">
        <v>3398</v>
      </c>
      <c r="C1619" s="15" t="n">
        <v>27390</v>
      </c>
      <c r="D1619" s="16" t="s">
        <v>24</v>
      </c>
      <c r="E1619" s="4" t="s">
        <v>89</v>
      </c>
      <c r="F1619" s="16" t="s">
        <v>102</v>
      </c>
      <c r="G1619" s="4" t="n">
        <v>8</v>
      </c>
      <c r="H1619" s="4" t="n">
        <f aca="false">E1619+F1619+G1619</f>
        <v>70</v>
      </c>
      <c r="I1619" s="16" t="s">
        <v>20</v>
      </c>
      <c r="J1619" s="6" t="e">
        <f aca="false">H1619+I1619</f>
        <v>#VALUE!</v>
      </c>
      <c r="K1619" s="17"/>
    </row>
    <row r="1620" customFormat="false" ht="15" hidden="false" customHeight="true" outlineLevel="0" collapsed="false">
      <c r="A1620" s="1" t="s">
        <v>3399</v>
      </c>
      <c r="B1620" s="17" t="s">
        <v>3400</v>
      </c>
      <c r="C1620" s="22" t="n">
        <v>26875</v>
      </c>
      <c r="D1620" s="4" t="s">
        <v>169</v>
      </c>
      <c r="E1620" s="4" t="s">
        <v>91</v>
      </c>
      <c r="F1620" s="4" t="s">
        <v>105</v>
      </c>
      <c r="G1620" s="4" t="n">
        <v>6</v>
      </c>
      <c r="H1620" s="4" t="n">
        <f aca="false">E1620+F1620+G1620</f>
        <v>70</v>
      </c>
      <c r="I1620" s="4" t="s">
        <v>20</v>
      </c>
      <c r="J1620" s="6" t="e">
        <f aca="false">H1620+I1620</f>
        <v>#VALUE!</v>
      </c>
      <c r="K1620" s="17"/>
    </row>
    <row r="1621" customFormat="false" ht="15" hidden="false" customHeight="true" outlineLevel="0" collapsed="false">
      <c r="A1621" s="1" t="s">
        <v>3401</v>
      </c>
      <c r="B1621" s="18" t="s">
        <v>3402</v>
      </c>
      <c r="C1621" s="19" t="n">
        <v>26417</v>
      </c>
      <c r="D1621" s="20" t="s">
        <v>263</v>
      </c>
      <c r="E1621" s="4" t="s">
        <v>94</v>
      </c>
      <c r="F1621" s="20" t="s">
        <v>47</v>
      </c>
      <c r="G1621" s="4" t="n">
        <v>4</v>
      </c>
      <c r="H1621" s="4" t="n">
        <f aca="false">E1621+F1621+G1621</f>
        <v>70</v>
      </c>
      <c r="I1621" s="20" t="s">
        <v>20</v>
      </c>
      <c r="J1621" s="6" t="e">
        <f aca="false">H1621+I1621</f>
        <v>#VALUE!</v>
      </c>
      <c r="K1621" s="17"/>
    </row>
    <row r="1622" customFormat="false" ht="15" hidden="false" customHeight="true" outlineLevel="0" collapsed="false">
      <c r="A1622" s="1" t="s">
        <v>3403</v>
      </c>
      <c r="B1622" s="3" t="s">
        <v>3404</v>
      </c>
      <c r="C1622" s="4" t="s">
        <v>3405</v>
      </c>
      <c r="D1622" s="4" t="s">
        <v>24</v>
      </c>
      <c r="E1622" s="16" t="s">
        <v>89</v>
      </c>
      <c r="F1622" s="4" t="s">
        <v>47</v>
      </c>
      <c r="G1622" s="4" t="n">
        <v>6</v>
      </c>
      <c r="H1622" s="4" t="n">
        <f aca="false">E1622+F1622+G1622</f>
        <v>70</v>
      </c>
      <c r="I1622" s="4" t="s">
        <v>20</v>
      </c>
      <c r="J1622" s="6" t="e">
        <f aca="false">H1622+I1622</f>
        <v>#VALUE!</v>
      </c>
      <c r="K1622" s="17"/>
    </row>
    <row r="1623" customFormat="false" ht="15" hidden="false" customHeight="true" outlineLevel="0" collapsed="false">
      <c r="A1623" s="1" t="s">
        <v>3406</v>
      </c>
      <c r="B1623" s="18" t="s">
        <v>3407</v>
      </c>
      <c r="C1623" s="19" t="n">
        <v>26653</v>
      </c>
      <c r="D1623" s="20" t="s">
        <v>24</v>
      </c>
      <c r="E1623" s="4" t="s">
        <v>98</v>
      </c>
      <c r="F1623" s="20" t="s">
        <v>102</v>
      </c>
      <c r="G1623" s="4" t="n">
        <v>4</v>
      </c>
      <c r="H1623" s="4" t="n">
        <f aca="false">E1623+F1623+G1623</f>
        <v>70</v>
      </c>
      <c r="I1623" s="20" t="s">
        <v>20</v>
      </c>
      <c r="J1623" s="6" t="e">
        <f aca="false">H1623+I1623</f>
        <v>#VALUE!</v>
      </c>
      <c r="K1623" s="17"/>
    </row>
    <row r="1624" customFormat="false" ht="15" hidden="false" customHeight="true" outlineLevel="0" collapsed="false">
      <c r="A1624" s="1" t="s">
        <v>3408</v>
      </c>
      <c r="B1624" s="17" t="s">
        <v>3409</v>
      </c>
      <c r="C1624" s="22" t="n">
        <v>27561</v>
      </c>
      <c r="D1624" s="4" t="s">
        <v>24</v>
      </c>
      <c r="E1624" s="16" t="s">
        <v>89</v>
      </c>
      <c r="F1624" s="20" t="s">
        <v>102</v>
      </c>
      <c r="G1624" s="4" t="n">
        <v>8</v>
      </c>
      <c r="H1624" s="4" t="n">
        <f aca="false">E1624+F1624+G1624</f>
        <v>70</v>
      </c>
      <c r="I1624" s="20" t="s">
        <v>20</v>
      </c>
      <c r="J1624" s="6" t="e">
        <f aca="false">H1624+I1624</f>
        <v>#VALUE!</v>
      </c>
      <c r="K1624" s="17"/>
    </row>
    <row r="1625" customFormat="false" ht="15" hidden="false" customHeight="true" outlineLevel="0" collapsed="false">
      <c r="A1625" s="1" t="s">
        <v>3410</v>
      </c>
      <c r="B1625" s="17" t="s">
        <v>3411</v>
      </c>
      <c r="C1625" s="22" t="n">
        <v>25796</v>
      </c>
      <c r="D1625" s="4" t="s">
        <v>767</v>
      </c>
      <c r="E1625" s="4" t="s">
        <v>94</v>
      </c>
      <c r="F1625" s="4" t="s">
        <v>47</v>
      </c>
      <c r="G1625" s="4" t="n">
        <v>4</v>
      </c>
      <c r="H1625" s="4" t="n">
        <f aca="false">E1625+F1625+G1625</f>
        <v>70</v>
      </c>
      <c r="I1625" s="4" t="s">
        <v>20</v>
      </c>
      <c r="J1625" s="6" t="e">
        <f aca="false">H1625+I1625</f>
        <v>#VALUE!</v>
      </c>
      <c r="K1625" s="17"/>
    </row>
    <row r="1626" customFormat="false" ht="15" hidden="false" customHeight="true" outlineLevel="0" collapsed="false">
      <c r="A1626" s="1" t="s">
        <v>3412</v>
      </c>
      <c r="B1626" s="14" t="s">
        <v>3413</v>
      </c>
      <c r="C1626" s="15" t="n">
        <v>25424</v>
      </c>
      <c r="D1626" s="16" t="s">
        <v>24</v>
      </c>
      <c r="E1626" s="16" t="s">
        <v>94</v>
      </c>
      <c r="F1626" s="21" t="s">
        <v>47</v>
      </c>
      <c r="G1626" s="4" t="n">
        <v>4</v>
      </c>
      <c r="H1626" s="4" t="n">
        <f aca="false">E1626+F1626+G1626</f>
        <v>70</v>
      </c>
      <c r="I1626" s="21" t="s">
        <v>20</v>
      </c>
      <c r="J1626" s="6" t="e">
        <f aca="false">H1626+I1626</f>
        <v>#VALUE!</v>
      </c>
      <c r="K1626" s="17"/>
    </row>
    <row r="1627" customFormat="false" ht="15" hidden="false" customHeight="true" outlineLevel="0" collapsed="false">
      <c r="A1627" s="1" t="s">
        <v>3414</v>
      </c>
      <c r="B1627" s="18" t="s">
        <v>3415</v>
      </c>
      <c r="C1627" s="19" t="n">
        <v>24663</v>
      </c>
      <c r="D1627" s="20" t="s">
        <v>24</v>
      </c>
      <c r="E1627" s="16" t="s">
        <v>94</v>
      </c>
      <c r="F1627" s="20" t="s">
        <v>98</v>
      </c>
      <c r="G1627" s="4" t="n">
        <v>8</v>
      </c>
      <c r="H1627" s="4" t="n">
        <f aca="false">E1627+F1627+G1627</f>
        <v>70</v>
      </c>
      <c r="I1627" s="20" t="s">
        <v>20</v>
      </c>
      <c r="J1627" s="6" t="e">
        <f aca="false">H1627+I1627</f>
        <v>#VALUE!</v>
      </c>
      <c r="K1627" s="17"/>
    </row>
    <row r="1628" customFormat="false" ht="15" hidden="false" customHeight="true" outlineLevel="0" collapsed="false">
      <c r="A1628" s="1" t="s">
        <v>3416</v>
      </c>
      <c r="B1628" s="23" t="s">
        <v>3417</v>
      </c>
      <c r="C1628" s="15" t="n">
        <v>22631</v>
      </c>
      <c r="D1628" s="16" t="s">
        <v>24</v>
      </c>
      <c r="E1628" s="16" t="s">
        <v>98</v>
      </c>
      <c r="F1628" s="21" t="s">
        <v>100</v>
      </c>
      <c r="G1628" s="4" t="n">
        <v>5</v>
      </c>
      <c r="H1628" s="4" t="n">
        <f aca="false">E1628+F1628+G1628</f>
        <v>70</v>
      </c>
      <c r="I1628" s="21" t="s">
        <v>20</v>
      </c>
      <c r="J1628" s="6" t="e">
        <f aca="false">H1628+I1628</f>
        <v>#VALUE!</v>
      </c>
      <c r="K1628" s="17"/>
    </row>
    <row r="1629" customFormat="false" ht="15" hidden="false" customHeight="true" outlineLevel="0" collapsed="false">
      <c r="A1629" s="1" t="s">
        <v>3418</v>
      </c>
      <c r="B1629" s="17" t="s">
        <v>1574</v>
      </c>
      <c r="C1629" s="22" t="n">
        <v>25355</v>
      </c>
      <c r="D1629" s="4" t="s">
        <v>24</v>
      </c>
      <c r="E1629" s="16" t="s">
        <v>100</v>
      </c>
      <c r="F1629" s="20" t="s">
        <v>98</v>
      </c>
      <c r="G1629" s="4" t="n">
        <v>5</v>
      </c>
      <c r="H1629" s="4" t="n">
        <f aca="false">E1629+F1629+G1629</f>
        <v>70</v>
      </c>
      <c r="I1629" s="20" t="s">
        <v>20</v>
      </c>
      <c r="J1629" s="6" t="e">
        <f aca="false">H1629+I1629</f>
        <v>#VALUE!</v>
      </c>
      <c r="K1629" s="17"/>
    </row>
    <row r="1630" customFormat="false" ht="15" hidden="false" customHeight="true" outlineLevel="0" collapsed="false">
      <c r="A1630" s="1" t="s">
        <v>3419</v>
      </c>
      <c r="B1630" s="17" t="s">
        <v>3420</v>
      </c>
      <c r="C1630" s="22" t="n">
        <v>27501</v>
      </c>
      <c r="D1630" s="4" t="s">
        <v>44</v>
      </c>
      <c r="E1630" s="16" t="s">
        <v>91</v>
      </c>
      <c r="F1630" s="20" t="s">
        <v>47</v>
      </c>
      <c r="G1630" s="4" t="n">
        <v>5</v>
      </c>
      <c r="H1630" s="4" t="n">
        <f aca="false">E1630+F1630+G1630</f>
        <v>70</v>
      </c>
      <c r="I1630" s="20" t="s">
        <v>20</v>
      </c>
      <c r="J1630" s="6" t="e">
        <f aca="false">H1630+I1630</f>
        <v>#VALUE!</v>
      </c>
      <c r="K1630" s="17"/>
    </row>
    <row r="1631" customFormat="false" ht="15" hidden="false" customHeight="true" outlineLevel="0" collapsed="false">
      <c r="A1631" s="1" t="s">
        <v>3421</v>
      </c>
      <c r="B1631" s="14" t="s">
        <v>3422</v>
      </c>
      <c r="C1631" s="15" t="n">
        <v>25083</v>
      </c>
      <c r="D1631" s="16" t="s">
        <v>24</v>
      </c>
      <c r="E1631" s="16" t="s">
        <v>94</v>
      </c>
      <c r="F1631" s="21" t="s">
        <v>32</v>
      </c>
      <c r="G1631" s="4" t="n">
        <v>2</v>
      </c>
      <c r="H1631" s="4" t="n">
        <f aca="false">E1631+F1631+G1631</f>
        <v>70</v>
      </c>
      <c r="I1631" s="21" t="s">
        <v>20</v>
      </c>
      <c r="J1631" s="6" t="e">
        <f aca="false">H1631+I1631</f>
        <v>#VALUE!</v>
      </c>
      <c r="K1631" s="17"/>
    </row>
    <row r="1632" customFormat="false" ht="15" hidden="false" customHeight="true" outlineLevel="0" collapsed="false">
      <c r="A1632" s="1" t="s">
        <v>3423</v>
      </c>
      <c r="B1632" s="17" t="s">
        <v>3424</v>
      </c>
      <c r="C1632" s="22" t="n">
        <v>24972</v>
      </c>
      <c r="D1632" s="4" t="s">
        <v>169</v>
      </c>
      <c r="E1632" s="4" t="s">
        <v>100</v>
      </c>
      <c r="F1632" s="20" t="s">
        <v>105</v>
      </c>
      <c r="G1632" s="4" t="n">
        <v>2.2</v>
      </c>
      <c r="H1632" s="4" t="n">
        <f aca="false">E1632+F1632+G1632</f>
        <v>70.2</v>
      </c>
      <c r="I1632" s="20" t="s">
        <v>58</v>
      </c>
      <c r="J1632" s="6" t="e">
        <f aca="false">H1632+I1632</f>
        <v>#VALUE!</v>
      </c>
      <c r="K1632" s="17"/>
    </row>
    <row r="1633" customFormat="false" ht="15" hidden="false" customHeight="true" outlineLevel="0" collapsed="false">
      <c r="A1633" s="1" t="s">
        <v>3425</v>
      </c>
      <c r="B1633" s="17" t="s">
        <v>3426</v>
      </c>
      <c r="C1633" s="22" t="n">
        <v>26496</v>
      </c>
      <c r="D1633" s="4" t="s">
        <v>74</v>
      </c>
      <c r="E1633" s="4" t="s">
        <v>89</v>
      </c>
      <c r="F1633" s="20" t="s">
        <v>17</v>
      </c>
      <c r="G1633" s="4" t="n">
        <v>5</v>
      </c>
      <c r="H1633" s="4" t="n">
        <f aca="false">E1633+F1633+G1633</f>
        <v>70</v>
      </c>
      <c r="I1633" s="20" t="s">
        <v>20</v>
      </c>
      <c r="J1633" s="6" t="e">
        <f aca="false">H1633+I1633</f>
        <v>#VALUE!</v>
      </c>
      <c r="K1633" s="17"/>
    </row>
    <row r="1634" customFormat="false" ht="15" hidden="false" customHeight="true" outlineLevel="0" collapsed="false">
      <c r="A1634" s="1" t="s">
        <v>3427</v>
      </c>
      <c r="B1634" s="17" t="s">
        <v>3428</v>
      </c>
      <c r="C1634" s="22" t="n">
        <v>26564</v>
      </c>
      <c r="D1634" s="4" t="s">
        <v>51</v>
      </c>
      <c r="E1634" s="16" t="s">
        <v>89</v>
      </c>
      <c r="F1634" s="20" t="s">
        <v>47</v>
      </c>
      <c r="G1634" s="4" t="n">
        <v>6</v>
      </c>
      <c r="H1634" s="4" t="n">
        <f aca="false">E1634+F1634+G1634</f>
        <v>70</v>
      </c>
      <c r="I1634" s="20" t="s">
        <v>20</v>
      </c>
      <c r="J1634" s="6" t="e">
        <f aca="false">H1634+I1634</f>
        <v>#VALUE!</v>
      </c>
      <c r="K1634" s="17"/>
    </row>
    <row r="1635" customFormat="false" ht="15" hidden="false" customHeight="true" outlineLevel="0" collapsed="false">
      <c r="A1635" s="1" t="s">
        <v>3429</v>
      </c>
      <c r="B1635" s="17" t="s">
        <v>3430</v>
      </c>
      <c r="C1635" s="22" t="n">
        <v>24679</v>
      </c>
      <c r="D1635" s="4" t="s">
        <v>24</v>
      </c>
      <c r="E1635" s="16" t="s">
        <v>77</v>
      </c>
      <c r="F1635" s="20" t="s">
        <v>102</v>
      </c>
      <c r="G1635" s="4" t="n">
        <v>5</v>
      </c>
      <c r="H1635" s="4" t="n">
        <f aca="false">E1635+F1635+G1635</f>
        <v>70</v>
      </c>
      <c r="I1635" s="20" t="s">
        <v>20</v>
      </c>
      <c r="J1635" s="6" t="e">
        <f aca="false">H1635+I1635</f>
        <v>#VALUE!</v>
      </c>
      <c r="K1635" s="17"/>
    </row>
    <row r="1636" customFormat="false" ht="15" hidden="false" customHeight="true" outlineLevel="0" collapsed="false">
      <c r="A1636" s="1" t="s">
        <v>3431</v>
      </c>
      <c r="B1636" s="23" t="s">
        <v>3432</v>
      </c>
      <c r="C1636" s="15" t="n">
        <v>25262</v>
      </c>
      <c r="D1636" s="16" t="s">
        <v>3433</v>
      </c>
      <c r="E1636" s="16" t="s">
        <v>89</v>
      </c>
      <c r="F1636" s="20" t="s">
        <v>17</v>
      </c>
      <c r="G1636" s="4" t="n">
        <v>5.25</v>
      </c>
      <c r="H1636" s="4" t="n">
        <f aca="false">E1636+F1636+G1636</f>
        <v>70.25</v>
      </c>
      <c r="I1636" s="20" t="s">
        <v>29</v>
      </c>
      <c r="J1636" s="6" t="e">
        <f aca="false">H1636+I1636</f>
        <v>#VALUE!</v>
      </c>
      <c r="K1636" s="17"/>
    </row>
    <row r="1637" customFormat="false" ht="15" hidden="false" customHeight="true" outlineLevel="0" collapsed="false">
      <c r="A1637" s="1" t="s">
        <v>3434</v>
      </c>
      <c r="B1637" s="14" t="s">
        <v>3435</v>
      </c>
      <c r="C1637" s="15" t="n">
        <v>25019</v>
      </c>
      <c r="D1637" s="16" t="s">
        <v>24</v>
      </c>
      <c r="E1637" s="16" t="s">
        <v>89</v>
      </c>
      <c r="F1637" s="4" t="s">
        <v>102</v>
      </c>
      <c r="G1637" s="4" t="n">
        <v>8.25</v>
      </c>
      <c r="H1637" s="4" t="n">
        <f aca="false">E1637+F1637+G1637</f>
        <v>70.25</v>
      </c>
      <c r="I1637" s="16" t="s">
        <v>29</v>
      </c>
      <c r="J1637" s="6" t="e">
        <f aca="false">H1637+I1637</f>
        <v>#VALUE!</v>
      </c>
      <c r="K1637" s="17"/>
    </row>
    <row r="1638" customFormat="false" ht="15" hidden="false" customHeight="true" outlineLevel="0" collapsed="false">
      <c r="A1638" s="1" t="s">
        <v>3436</v>
      </c>
      <c r="B1638" s="23" t="s">
        <v>3437</v>
      </c>
      <c r="C1638" s="15" t="n">
        <v>25745</v>
      </c>
      <c r="D1638" s="16" t="s">
        <v>169</v>
      </c>
      <c r="E1638" s="16" t="s">
        <v>89</v>
      </c>
      <c r="F1638" s="21" t="s">
        <v>32</v>
      </c>
      <c r="G1638" s="4" t="n">
        <v>4.25</v>
      </c>
      <c r="H1638" s="4" t="n">
        <f aca="false">E1638+F1638+G1638</f>
        <v>70.25</v>
      </c>
      <c r="I1638" s="21" t="s">
        <v>29</v>
      </c>
      <c r="J1638" s="6" t="e">
        <f aca="false">H1638+I1638</f>
        <v>#VALUE!</v>
      </c>
      <c r="K1638" s="17"/>
    </row>
    <row r="1639" customFormat="false" ht="15" hidden="false" customHeight="true" outlineLevel="0" collapsed="false">
      <c r="A1639" s="1" t="s">
        <v>3438</v>
      </c>
      <c r="B1639" s="17" t="s">
        <v>3439</v>
      </c>
      <c r="C1639" s="22" t="n">
        <v>25660</v>
      </c>
      <c r="D1639" s="4" t="s">
        <v>767</v>
      </c>
      <c r="E1639" s="4" t="s">
        <v>89</v>
      </c>
      <c r="F1639" s="20" t="s">
        <v>17</v>
      </c>
      <c r="G1639" s="4" t="n">
        <v>5.25</v>
      </c>
      <c r="H1639" s="4" t="n">
        <f aca="false">E1639+F1639+G1639</f>
        <v>70.25</v>
      </c>
      <c r="I1639" s="20" t="s">
        <v>29</v>
      </c>
      <c r="J1639" s="6" t="e">
        <f aca="false">H1639+I1639</f>
        <v>#VALUE!</v>
      </c>
      <c r="K1639" s="17"/>
    </row>
    <row r="1640" customFormat="false" ht="15" hidden="false" customHeight="true" outlineLevel="0" collapsed="false">
      <c r="A1640" s="1" t="s">
        <v>3440</v>
      </c>
      <c r="B1640" s="23" t="s">
        <v>3441</v>
      </c>
      <c r="C1640" s="15" t="n">
        <v>24899</v>
      </c>
      <c r="D1640" s="16" t="s">
        <v>51</v>
      </c>
      <c r="E1640" s="16" t="s">
        <v>94</v>
      </c>
      <c r="F1640" s="20" t="s">
        <v>105</v>
      </c>
      <c r="G1640" s="4" t="n">
        <v>5.35</v>
      </c>
      <c r="H1640" s="4" t="n">
        <f aca="false">E1640+F1640+G1640</f>
        <v>70.35</v>
      </c>
      <c r="I1640" s="20" t="s">
        <v>141</v>
      </c>
      <c r="J1640" s="6" t="e">
        <f aca="false">H1640+I1640</f>
        <v>#VALUE!</v>
      </c>
      <c r="K1640" s="17"/>
    </row>
    <row r="1641" customFormat="false" ht="15" hidden="false" customHeight="true" outlineLevel="0" collapsed="false">
      <c r="A1641" s="1" t="s">
        <v>3442</v>
      </c>
      <c r="B1641" s="17" t="s">
        <v>3443</v>
      </c>
      <c r="C1641" s="22" t="n">
        <v>26206</v>
      </c>
      <c r="D1641" s="4" t="s">
        <v>51</v>
      </c>
      <c r="E1641" s="4" t="s">
        <v>89</v>
      </c>
      <c r="F1641" s="20" t="s">
        <v>47</v>
      </c>
      <c r="G1641" s="4" t="n">
        <v>6.2</v>
      </c>
      <c r="H1641" s="4" t="n">
        <f aca="false">E1641+F1641+G1641</f>
        <v>70.2</v>
      </c>
      <c r="I1641" s="20" t="s">
        <v>29</v>
      </c>
      <c r="J1641" s="6" t="e">
        <f aca="false">H1641+I1641</f>
        <v>#VALUE!</v>
      </c>
      <c r="K1641" s="17" t="s">
        <v>470</v>
      </c>
      <c r="M1641" s="3" t="s">
        <v>471</v>
      </c>
    </row>
    <row r="1642" customFormat="false" ht="15" hidden="false" customHeight="true" outlineLevel="0" collapsed="false">
      <c r="A1642" s="1" t="s">
        <v>3444</v>
      </c>
      <c r="B1642" s="17" t="s">
        <v>3445</v>
      </c>
      <c r="C1642" s="22" t="n">
        <v>25543</v>
      </c>
      <c r="D1642" s="4" t="s">
        <v>24</v>
      </c>
      <c r="E1642" s="4" t="s">
        <v>91</v>
      </c>
      <c r="F1642" s="20" t="s">
        <v>47</v>
      </c>
      <c r="G1642" s="4" t="n">
        <v>5</v>
      </c>
      <c r="H1642" s="4" t="n">
        <f aca="false">E1642+F1642+G1642</f>
        <v>70</v>
      </c>
      <c r="I1642" s="21" t="s">
        <v>48</v>
      </c>
      <c r="J1642" s="6" t="e">
        <f aca="false">H1642+I1642</f>
        <v>#VALUE!</v>
      </c>
      <c r="K1642" s="17" t="s">
        <v>231</v>
      </c>
    </row>
    <row r="1643" customFormat="false" ht="15" hidden="false" customHeight="true" outlineLevel="0" collapsed="false">
      <c r="A1643" s="1" t="s">
        <v>3446</v>
      </c>
      <c r="B1643" s="23" t="s">
        <v>3447</v>
      </c>
      <c r="C1643" s="15" t="n">
        <v>22725</v>
      </c>
      <c r="D1643" s="16" t="s">
        <v>24</v>
      </c>
      <c r="E1643" s="16" t="s">
        <v>94</v>
      </c>
      <c r="F1643" s="20" t="s">
        <v>98</v>
      </c>
      <c r="G1643" s="16" t="s">
        <v>38</v>
      </c>
      <c r="H1643" s="4" t="n">
        <f aca="false">E1643+F1643+G1643</f>
        <v>70</v>
      </c>
      <c r="I1643" s="20" t="s">
        <v>48</v>
      </c>
      <c r="J1643" s="6" t="e">
        <f aca="false">H1643+I1643</f>
        <v>#VALUE!</v>
      </c>
      <c r="K1643" s="23" t="s">
        <v>21</v>
      </c>
      <c r="L1643" s="16" t="s">
        <v>14</v>
      </c>
    </row>
    <row r="1644" customFormat="false" ht="15" hidden="false" customHeight="true" outlineLevel="0" collapsed="false">
      <c r="A1644" s="1" t="s">
        <v>3448</v>
      </c>
      <c r="B1644" s="23" t="s">
        <v>3449</v>
      </c>
      <c r="C1644" s="15" t="n">
        <v>26315</v>
      </c>
      <c r="D1644" s="16" t="s">
        <v>24</v>
      </c>
      <c r="E1644" s="16" t="s">
        <v>98</v>
      </c>
      <c r="F1644" s="21" t="s">
        <v>98</v>
      </c>
      <c r="G1644" s="4" t="n">
        <v>6</v>
      </c>
      <c r="H1644" s="4" t="n">
        <f aca="false">E1644+F1644+G1644</f>
        <v>70</v>
      </c>
      <c r="I1644" s="21" t="s">
        <v>48</v>
      </c>
      <c r="J1644" s="6" t="e">
        <f aca="false">H1644+I1644</f>
        <v>#VALUE!</v>
      </c>
      <c r="K1644" s="17" t="s">
        <v>21</v>
      </c>
      <c r="L1644" s="4" t="n">
        <v>1</v>
      </c>
    </row>
    <row r="1645" customFormat="false" ht="15" hidden="false" customHeight="true" outlineLevel="0" collapsed="false">
      <c r="A1645" s="1" t="s">
        <v>3450</v>
      </c>
      <c r="B1645" s="23" t="s">
        <v>3451</v>
      </c>
      <c r="C1645" s="15" t="n">
        <v>23989</v>
      </c>
      <c r="D1645" s="16" t="s">
        <v>24</v>
      </c>
      <c r="E1645" s="4" t="s">
        <v>102</v>
      </c>
      <c r="F1645" s="16" t="s">
        <v>89</v>
      </c>
      <c r="G1645" s="4" t="n">
        <v>8</v>
      </c>
      <c r="H1645" s="4" t="n">
        <f aca="false">E1645+F1645+G1645</f>
        <v>70</v>
      </c>
      <c r="I1645" s="16" t="s">
        <v>48</v>
      </c>
      <c r="J1645" s="6" t="e">
        <f aca="false">H1645+I1645</f>
        <v>#VALUE!</v>
      </c>
      <c r="K1645" s="17" t="s">
        <v>21</v>
      </c>
      <c r="L1645" s="4" t="n">
        <v>1</v>
      </c>
    </row>
    <row r="1646" customFormat="false" ht="15" hidden="false" customHeight="true" outlineLevel="0" collapsed="false">
      <c r="A1646" s="1" t="s">
        <v>3452</v>
      </c>
      <c r="B1646" s="17" t="s">
        <v>3453</v>
      </c>
      <c r="C1646" s="22" t="n">
        <v>25430</v>
      </c>
      <c r="D1646" s="4" t="s">
        <v>16</v>
      </c>
      <c r="E1646" s="16" t="s">
        <v>94</v>
      </c>
      <c r="F1646" s="20" t="s">
        <v>102</v>
      </c>
      <c r="G1646" s="4" t="n">
        <v>6</v>
      </c>
      <c r="H1646" s="4" t="n">
        <f aca="false">E1646+F1646+G1646</f>
        <v>70</v>
      </c>
      <c r="I1646" s="20" t="s">
        <v>48</v>
      </c>
      <c r="J1646" s="6" t="e">
        <f aca="false">H1646+I1646</f>
        <v>#VALUE!</v>
      </c>
      <c r="K1646" s="17"/>
    </row>
    <row r="1647" customFormat="false" ht="15" hidden="false" customHeight="true" outlineLevel="0" collapsed="false">
      <c r="A1647" s="1" t="s">
        <v>3454</v>
      </c>
      <c r="B1647" s="23" t="s">
        <v>3455</v>
      </c>
      <c r="C1647" s="15" t="n">
        <v>27253</v>
      </c>
      <c r="D1647" s="16" t="s">
        <v>74</v>
      </c>
      <c r="E1647" s="16" t="s">
        <v>94</v>
      </c>
      <c r="F1647" s="20" t="s">
        <v>47</v>
      </c>
      <c r="G1647" s="16" t="s">
        <v>27</v>
      </c>
      <c r="H1647" s="4" t="n">
        <f aca="false">E1647+F1647+G1647</f>
        <v>70</v>
      </c>
      <c r="I1647" s="20" t="s">
        <v>48</v>
      </c>
      <c r="J1647" s="6" t="e">
        <f aca="false">H1647+I1647</f>
        <v>#VALUE!</v>
      </c>
      <c r="K1647" s="17"/>
    </row>
    <row r="1648" customFormat="false" ht="15" hidden="false" customHeight="true" outlineLevel="0" collapsed="false">
      <c r="A1648" s="1" t="s">
        <v>3456</v>
      </c>
      <c r="B1648" s="23" t="s">
        <v>3457</v>
      </c>
      <c r="C1648" s="15" t="n">
        <v>25825</v>
      </c>
      <c r="D1648" s="16" t="s">
        <v>24</v>
      </c>
      <c r="E1648" s="16" t="s">
        <v>98</v>
      </c>
      <c r="F1648" s="20" t="s">
        <v>102</v>
      </c>
      <c r="G1648" s="4" t="s">
        <v>27</v>
      </c>
      <c r="H1648" s="4" t="n">
        <f aca="false">E1648+F1648+G1648</f>
        <v>70</v>
      </c>
      <c r="I1648" s="20" t="s">
        <v>48</v>
      </c>
      <c r="J1648" s="6" t="e">
        <f aca="false">H1648+I1648</f>
        <v>#VALUE!</v>
      </c>
      <c r="K1648" s="17"/>
    </row>
    <row r="1649" customFormat="false" ht="15" hidden="false" customHeight="true" outlineLevel="0" collapsed="false">
      <c r="A1649" s="1" t="s">
        <v>3458</v>
      </c>
      <c r="B1649" s="23" t="s">
        <v>3459</v>
      </c>
      <c r="C1649" s="15" t="n">
        <v>24979</v>
      </c>
      <c r="D1649" s="16" t="s">
        <v>24</v>
      </c>
      <c r="E1649" s="16" t="s">
        <v>89</v>
      </c>
      <c r="F1649" s="20" t="s">
        <v>32</v>
      </c>
      <c r="G1649" s="4" t="s">
        <v>27</v>
      </c>
      <c r="H1649" s="4" t="n">
        <f aca="false">E1649+F1649+G1649</f>
        <v>70</v>
      </c>
      <c r="I1649" s="20" t="s">
        <v>48</v>
      </c>
      <c r="J1649" s="6" t="e">
        <f aca="false">H1649+I1649</f>
        <v>#VALUE!</v>
      </c>
      <c r="K1649" s="17"/>
    </row>
    <row r="1650" customFormat="false" ht="15" hidden="false" customHeight="true" outlineLevel="0" collapsed="false">
      <c r="A1650" s="1" t="s">
        <v>3460</v>
      </c>
      <c r="B1650" s="14" t="s">
        <v>3461</v>
      </c>
      <c r="C1650" s="15" t="n">
        <v>26840</v>
      </c>
      <c r="D1650" s="16" t="s">
        <v>24</v>
      </c>
      <c r="E1650" s="16" t="s">
        <v>98</v>
      </c>
      <c r="F1650" s="21" t="s">
        <v>100</v>
      </c>
      <c r="G1650" s="4" t="n">
        <v>5</v>
      </c>
      <c r="H1650" s="4" t="n">
        <f aca="false">E1650+F1650+G1650</f>
        <v>70</v>
      </c>
      <c r="I1650" s="21" t="s">
        <v>48</v>
      </c>
      <c r="J1650" s="6" t="e">
        <f aca="false">H1650+I1650</f>
        <v>#VALUE!</v>
      </c>
      <c r="K1650" s="17"/>
    </row>
    <row r="1651" customFormat="false" ht="15" hidden="false" customHeight="true" outlineLevel="0" collapsed="false">
      <c r="A1651" s="1" t="s">
        <v>3462</v>
      </c>
      <c r="B1651" s="23" t="s">
        <v>3463</v>
      </c>
      <c r="C1651" s="15" t="n">
        <v>26792</v>
      </c>
      <c r="D1651" s="16" t="s">
        <v>24</v>
      </c>
      <c r="E1651" s="16" t="s">
        <v>100</v>
      </c>
      <c r="F1651" s="20" t="s">
        <v>98</v>
      </c>
      <c r="G1651" s="4" t="n">
        <v>5</v>
      </c>
      <c r="H1651" s="4" t="n">
        <f aca="false">E1651+F1651+G1651</f>
        <v>70</v>
      </c>
      <c r="I1651" s="20" t="s">
        <v>48</v>
      </c>
      <c r="J1651" s="6" t="e">
        <f aca="false">H1651+I1651</f>
        <v>#VALUE!</v>
      </c>
      <c r="K1651" s="17"/>
    </row>
    <row r="1652" customFormat="false" ht="15" hidden="false" customHeight="true" outlineLevel="0" collapsed="false">
      <c r="A1652" s="1" t="s">
        <v>3464</v>
      </c>
      <c r="B1652" s="14" t="s">
        <v>3465</v>
      </c>
      <c r="C1652" s="15" t="n">
        <v>26441</v>
      </c>
      <c r="D1652" s="16" t="s">
        <v>134</v>
      </c>
      <c r="E1652" s="16" t="s">
        <v>89</v>
      </c>
      <c r="F1652" s="21" t="s">
        <v>32</v>
      </c>
      <c r="G1652" s="4" t="n">
        <v>4</v>
      </c>
      <c r="H1652" s="4" t="n">
        <f aca="false">E1652+F1652+G1652</f>
        <v>70</v>
      </c>
      <c r="I1652" s="21" t="s">
        <v>48</v>
      </c>
      <c r="J1652" s="6" t="e">
        <f aca="false">H1652+I1652</f>
        <v>#VALUE!</v>
      </c>
      <c r="K1652" s="17"/>
    </row>
    <row r="1653" customFormat="false" ht="15" hidden="false" customHeight="true" outlineLevel="0" collapsed="false">
      <c r="A1653" s="1" t="s">
        <v>3466</v>
      </c>
      <c r="B1653" s="23" t="s">
        <v>3467</v>
      </c>
      <c r="C1653" s="15" t="n">
        <v>25315</v>
      </c>
      <c r="D1653" s="16" t="s">
        <v>51</v>
      </c>
      <c r="E1653" s="16" t="s">
        <v>91</v>
      </c>
      <c r="F1653" s="21" t="s">
        <v>105</v>
      </c>
      <c r="G1653" s="4" t="n">
        <v>6</v>
      </c>
      <c r="H1653" s="4" t="n">
        <f aca="false">E1653+F1653+G1653</f>
        <v>70</v>
      </c>
      <c r="I1653" s="21" t="s">
        <v>48</v>
      </c>
      <c r="J1653" s="6" t="e">
        <f aca="false">H1653+I1653</f>
        <v>#VALUE!</v>
      </c>
      <c r="K1653" s="17"/>
    </row>
    <row r="1654" customFormat="false" ht="15" hidden="false" customHeight="true" outlineLevel="0" collapsed="false">
      <c r="A1654" s="1" t="s">
        <v>3468</v>
      </c>
      <c r="B1654" s="2" t="s">
        <v>3469</v>
      </c>
      <c r="C1654" s="26" t="n">
        <v>25212</v>
      </c>
      <c r="D1654" s="27" t="s">
        <v>767</v>
      </c>
      <c r="E1654" s="16" t="s">
        <v>89</v>
      </c>
      <c r="F1654" s="20" t="s">
        <v>102</v>
      </c>
      <c r="G1654" s="4" t="n">
        <v>8</v>
      </c>
      <c r="H1654" s="4" t="n">
        <f aca="false">E1654+F1654+G1654</f>
        <v>70</v>
      </c>
      <c r="I1654" s="20" t="s">
        <v>48</v>
      </c>
      <c r="J1654" s="6" t="e">
        <f aca="false">H1654+I1654</f>
        <v>#VALUE!</v>
      </c>
      <c r="K1654" s="17"/>
    </row>
    <row r="1655" customFormat="false" ht="15" hidden="false" customHeight="true" outlineLevel="0" collapsed="false">
      <c r="A1655" s="1" t="s">
        <v>3470</v>
      </c>
      <c r="B1655" s="25" t="s">
        <v>3471</v>
      </c>
      <c r="C1655" s="26" t="n">
        <v>26509</v>
      </c>
      <c r="D1655" s="27" t="s">
        <v>169</v>
      </c>
      <c r="E1655" s="16" t="s">
        <v>94</v>
      </c>
      <c r="F1655" s="20" t="s">
        <v>102</v>
      </c>
      <c r="G1655" s="4" t="n">
        <v>6</v>
      </c>
      <c r="H1655" s="4" t="n">
        <f aca="false">E1655+F1655+G1655</f>
        <v>70</v>
      </c>
      <c r="I1655" s="20" t="s">
        <v>48</v>
      </c>
      <c r="J1655" s="6" t="e">
        <f aca="false">H1655+I1655</f>
        <v>#VALUE!</v>
      </c>
      <c r="K1655" s="17"/>
    </row>
    <row r="1656" customFormat="false" ht="15" hidden="false" customHeight="true" outlineLevel="0" collapsed="false">
      <c r="A1656" s="1" t="s">
        <v>3472</v>
      </c>
      <c r="B1656" s="23" t="s">
        <v>3473</v>
      </c>
      <c r="C1656" s="15" t="n">
        <v>25857</v>
      </c>
      <c r="D1656" s="16" t="s">
        <v>16</v>
      </c>
      <c r="E1656" s="4" t="s">
        <v>94</v>
      </c>
      <c r="F1656" s="20" t="s">
        <v>47</v>
      </c>
      <c r="G1656" s="4" t="n">
        <v>4</v>
      </c>
      <c r="H1656" s="4" t="n">
        <f aca="false">E1656+F1656+G1656</f>
        <v>70</v>
      </c>
      <c r="I1656" s="20" t="s">
        <v>48</v>
      </c>
      <c r="J1656" s="6" t="e">
        <f aca="false">H1656+I1656</f>
        <v>#VALUE!</v>
      </c>
      <c r="K1656" s="17"/>
    </row>
    <row r="1657" customFormat="false" ht="15" hidden="false" customHeight="true" outlineLevel="0" collapsed="false">
      <c r="A1657" s="1" t="s">
        <v>3474</v>
      </c>
      <c r="B1657" s="17" t="s">
        <v>3475</v>
      </c>
      <c r="C1657" s="22" t="n">
        <v>24883</v>
      </c>
      <c r="D1657" s="4" t="s">
        <v>74</v>
      </c>
      <c r="E1657" s="4" t="s">
        <v>98</v>
      </c>
      <c r="F1657" s="20" t="s">
        <v>102</v>
      </c>
      <c r="G1657" s="4" t="n">
        <v>4</v>
      </c>
      <c r="H1657" s="4" t="n">
        <f aca="false">E1657+F1657+G1657</f>
        <v>70</v>
      </c>
      <c r="I1657" s="20" t="s">
        <v>48</v>
      </c>
      <c r="J1657" s="6" t="e">
        <f aca="false">H1657+I1657</f>
        <v>#VALUE!</v>
      </c>
      <c r="K1657" s="17"/>
    </row>
    <row r="1658" customFormat="false" ht="15" hidden="false" customHeight="true" outlineLevel="0" collapsed="false">
      <c r="A1658" s="1" t="s">
        <v>3476</v>
      </c>
      <c r="B1658" s="17" t="s">
        <v>3477</v>
      </c>
      <c r="C1658" s="22" t="n">
        <v>26873</v>
      </c>
      <c r="D1658" s="4" t="s">
        <v>24</v>
      </c>
      <c r="E1658" s="4" t="s">
        <v>89</v>
      </c>
      <c r="F1658" s="20" t="s">
        <v>47</v>
      </c>
      <c r="G1658" s="4" t="s">
        <v>34</v>
      </c>
      <c r="H1658" s="4" t="n">
        <f aca="false">E1658+F1658+G1658</f>
        <v>70</v>
      </c>
      <c r="I1658" s="20" t="s">
        <v>48</v>
      </c>
      <c r="J1658" s="6" t="e">
        <f aca="false">H1658+I1658</f>
        <v>#VALUE!</v>
      </c>
      <c r="K1658" s="17"/>
    </row>
    <row r="1659" customFormat="false" ht="15" hidden="false" customHeight="true" outlineLevel="0" collapsed="false">
      <c r="A1659" s="1" t="s">
        <v>3478</v>
      </c>
      <c r="B1659" s="17" t="s">
        <v>3479</v>
      </c>
      <c r="C1659" s="22" t="n">
        <v>26632</v>
      </c>
      <c r="D1659" s="4" t="s">
        <v>24</v>
      </c>
      <c r="E1659" s="4" t="s">
        <v>89</v>
      </c>
      <c r="F1659" s="20" t="s">
        <v>32</v>
      </c>
      <c r="G1659" s="4" t="n">
        <v>4</v>
      </c>
      <c r="H1659" s="4" t="n">
        <f aca="false">E1659+F1659+G1659</f>
        <v>70</v>
      </c>
      <c r="I1659" s="20" t="s">
        <v>48</v>
      </c>
      <c r="J1659" s="6" t="e">
        <f aca="false">H1659+I1659</f>
        <v>#VALUE!</v>
      </c>
      <c r="K1659" s="17"/>
    </row>
    <row r="1660" customFormat="false" ht="15" hidden="false" customHeight="true" outlineLevel="0" collapsed="false">
      <c r="A1660" s="1" t="s">
        <v>3480</v>
      </c>
      <c r="B1660" s="23" t="s">
        <v>3481</v>
      </c>
      <c r="C1660" s="15" t="n">
        <v>26250</v>
      </c>
      <c r="D1660" s="16" t="s">
        <v>16</v>
      </c>
      <c r="E1660" s="4" t="s">
        <v>77</v>
      </c>
      <c r="F1660" s="21" t="s">
        <v>102</v>
      </c>
      <c r="G1660" s="4" t="n">
        <v>5</v>
      </c>
      <c r="H1660" s="4" t="n">
        <f aca="false">E1660+F1660+G1660</f>
        <v>70</v>
      </c>
      <c r="I1660" s="21" t="s">
        <v>48</v>
      </c>
      <c r="J1660" s="6" t="e">
        <f aca="false">H1660+I1660</f>
        <v>#VALUE!</v>
      </c>
      <c r="K1660" s="17"/>
    </row>
    <row r="1661" customFormat="false" ht="15" hidden="false" customHeight="true" outlineLevel="0" collapsed="false">
      <c r="A1661" s="1" t="s">
        <v>3482</v>
      </c>
      <c r="B1661" s="23" t="s">
        <v>3483</v>
      </c>
      <c r="C1661" s="15" t="n">
        <v>25490</v>
      </c>
      <c r="D1661" s="16" t="s">
        <v>16</v>
      </c>
      <c r="E1661" s="4" t="s">
        <v>89</v>
      </c>
      <c r="F1661" s="21" t="s">
        <v>47</v>
      </c>
      <c r="G1661" s="4" t="n">
        <v>6</v>
      </c>
      <c r="H1661" s="4" t="n">
        <f aca="false">E1661+F1661+G1661</f>
        <v>70</v>
      </c>
      <c r="I1661" s="21" t="s">
        <v>48</v>
      </c>
      <c r="J1661" s="6" t="e">
        <f aca="false">H1661+I1661</f>
        <v>#VALUE!</v>
      </c>
      <c r="K1661" s="17"/>
    </row>
    <row r="1662" customFormat="false" ht="15" hidden="false" customHeight="true" outlineLevel="0" collapsed="false">
      <c r="A1662" s="1" t="s">
        <v>3484</v>
      </c>
      <c r="B1662" s="17" t="s">
        <v>3485</v>
      </c>
      <c r="C1662" s="22" t="n">
        <v>24673</v>
      </c>
      <c r="D1662" s="4" t="s">
        <v>24</v>
      </c>
      <c r="E1662" s="4" t="s">
        <v>89</v>
      </c>
      <c r="F1662" s="20" t="s">
        <v>102</v>
      </c>
      <c r="G1662" s="4" t="n">
        <v>8</v>
      </c>
      <c r="H1662" s="4" t="n">
        <f aca="false">E1662+F1662+G1662</f>
        <v>70</v>
      </c>
      <c r="I1662" s="20" t="s">
        <v>48</v>
      </c>
      <c r="J1662" s="6" t="e">
        <f aca="false">H1662+I1662</f>
        <v>#VALUE!</v>
      </c>
      <c r="K1662" s="17"/>
    </row>
    <row r="1663" customFormat="false" ht="15" hidden="false" customHeight="true" outlineLevel="0" collapsed="false">
      <c r="A1663" s="1" t="s">
        <v>3486</v>
      </c>
      <c r="B1663" s="3" t="s">
        <v>3487</v>
      </c>
      <c r="C1663" s="4" t="s">
        <v>3488</v>
      </c>
      <c r="D1663" s="4" t="s">
        <v>24</v>
      </c>
      <c r="E1663" s="4" t="s">
        <v>89</v>
      </c>
      <c r="F1663" s="4" t="s">
        <v>47</v>
      </c>
      <c r="G1663" s="4" t="n">
        <v>6</v>
      </c>
      <c r="H1663" s="4" t="n">
        <f aca="false">E1663+F1663+G1663</f>
        <v>70</v>
      </c>
      <c r="I1663" s="4" t="s">
        <v>48</v>
      </c>
      <c r="J1663" s="6" t="e">
        <f aca="false">H1663+I1663</f>
        <v>#VALUE!</v>
      </c>
      <c r="K1663" s="17"/>
    </row>
    <row r="1664" customFormat="false" ht="15" hidden="false" customHeight="true" outlineLevel="0" collapsed="false">
      <c r="A1664" s="1" t="s">
        <v>3489</v>
      </c>
      <c r="B1664" s="3" t="s">
        <v>3490</v>
      </c>
      <c r="C1664" s="4" t="s">
        <v>3491</v>
      </c>
      <c r="D1664" s="4" t="s">
        <v>883</v>
      </c>
      <c r="E1664" s="4" t="s">
        <v>47</v>
      </c>
      <c r="F1664" s="4" t="s">
        <v>89</v>
      </c>
      <c r="G1664" s="4" t="s">
        <v>34</v>
      </c>
      <c r="H1664" s="4" t="n">
        <f aca="false">E1664+F1664+G1664</f>
        <v>70</v>
      </c>
      <c r="I1664" s="4" t="s">
        <v>48</v>
      </c>
      <c r="J1664" s="6" t="e">
        <f aca="false">H1664+I1664</f>
        <v>#VALUE!</v>
      </c>
      <c r="K1664" s="17"/>
    </row>
    <row r="1665" customFormat="false" ht="15" hidden="false" customHeight="true" outlineLevel="0" collapsed="false">
      <c r="A1665" s="1" t="s">
        <v>3492</v>
      </c>
      <c r="B1665" s="18" t="s">
        <v>3493</v>
      </c>
      <c r="C1665" s="19" t="n">
        <v>27490</v>
      </c>
      <c r="D1665" s="20" t="s">
        <v>24</v>
      </c>
      <c r="E1665" s="4" t="s">
        <v>91</v>
      </c>
      <c r="F1665" s="20" t="s">
        <v>47</v>
      </c>
      <c r="G1665" s="4" t="s">
        <v>30</v>
      </c>
      <c r="H1665" s="4" t="n">
        <f aca="false">E1665+F1665+G1665</f>
        <v>70</v>
      </c>
      <c r="I1665" s="20" t="s">
        <v>48</v>
      </c>
      <c r="J1665" s="6" t="e">
        <f aca="false">H1665+I1665</f>
        <v>#VALUE!</v>
      </c>
      <c r="K1665" s="17"/>
    </row>
    <row r="1666" customFormat="false" ht="15" hidden="false" customHeight="true" outlineLevel="0" collapsed="false">
      <c r="A1666" s="1" t="s">
        <v>3494</v>
      </c>
      <c r="B1666" s="18" t="s">
        <v>3495</v>
      </c>
      <c r="C1666" s="19" t="n">
        <v>23996</v>
      </c>
      <c r="D1666" s="20" t="s">
        <v>24</v>
      </c>
      <c r="E1666" s="4" t="s">
        <v>89</v>
      </c>
      <c r="F1666" s="20" t="s">
        <v>32</v>
      </c>
      <c r="G1666" s="4" t="n">
        <v>4</v>
      </c>
      <c r="H1666" s="4" t="n">
        <f aca="false">E1666+F1666+G1666</f>
        <v>70</v>
      </c>
      <c r="I1666" s="21" t="s">
        <v>48</v>
      </c>
      <c r="J1666" s="6" t="e">
        <f aca="false">H1666+I1666</f>
        <v>#VALUE!</v>
      </c>
      <c r="K1666" s="17"/>
    </row>
    <row r="1667" customFormat="false" ht="15" hidden="false" customHeight="true" outlineLevel="0" collapsed="false">
      <c r="A1667" s="1" t="s">
        <v>3496</v>
      </c>
      <c r="B1667" s="17" t="s">
        <v>3497</v>
      </c>
      <c r="C1667" s="22" t="n">
        <v>24728</v>
      </c>
      <c r="D1667" s="4" t="s">
        <v>51</v>
      </c>
      <c r="E1667" s="16" t="s">
        <v>89</v>
      </c>
      <c r="F1667" s="20" t="s">
        <v>47</v>
      </c>
      <c r="G1667" s="4" t="n">
        <v>6</v>
      </c>
      <c r="H1667" s="4" t="n">
        <f aca="false">E1667+F1667+G1667</f>
        <v>70</v>
      </c>
      <c r="I1667" s="20" t="s">
        <v>48</v>
      </c>
      <c r="J1667" s="6" t="e">
        <f aca="false">H1667+I1667</f>
        <v>#VALUE!</v>
      </c>
      <c r="K1667" s="17"/>
    </row>
    <row r="1668" customFormat="false" ht="15" hidden="false" customHeight="true" outlineLevel="0" collapsed="false">
      <c r="A1668" s="1" t="s">
        <v>3498</v>
      </c>
      <c r="B1668" s="17" t="s">
        <v>3499</v>
      </c>
      <c r="C1668" s="22" t="n">
        <v>25043</v>
      </c>
      <c r="D1668" s="4" t="s">
        <v>74</v>
      </c>
      <c r="E1668" s="4" t="s">
        <v>94</v>
      </c>
      <c r="F1668" s="4" t="s">
        <v>47</v>
      </c>
      <c r="G1668" s="4" t="n">
        <v>4</v>
      </c>
      <c r="H1668" s="4" t="n">
        <f aca="false">E1668+F1668+G1668</f>
        <v>70</v>
      </c>
      <c r="I1668" s="4" t="s">
        <v>48</v>
      </c>
      <c r="J1668" s="6" t="e">
        <f aca="false">H1668+I1668</f>
        <v>#VALUE!</v>
      </c>
      <c r="K1668" s="17"/>
    </row>
    <row r="1669" customFormat="false" ht="15" hidden="false" customHeight="true" outlineLevel="0" collapsed="false">
      <c r="A1669" s="1" t="s">
        <v>3500</v>
      </c>
      <c r="B1669" s="23" t="s">
        <v>3501</v>
      </c>
      <c r="C1669" s="15" t="n">
        <v>25475</v>
      </c>
      <c r="D1669" s="16" t="s">
        <v>169</v>
      </c>
      <c r="E1669" s="16" t="s">
        <v>94</v>
      </c>
      <c r="F1669" s="21" t="s">
        <v>102</v>
      </c>
      <c r="G1669" s="4" t="n">
        <v>6.1</v>
      </c>
      <c r="H1669" s="4" t="n">
        <f aca="false">E1669+F1669+G1669</f>
        <v>70.1</v>
      </c>
      <c r="I1669" s="21" t="s">
        <v>58</v>
      </c>
      <c r="J1669" s="6" t="e">
        <f aca="false">H1669+I1669</f>
        <v>#VALUE!</v>
      </c>
      <c r="K1669" s="17"/>
    </row>
    <row r="1670" customFormat="false" ht="15" hidden="false" customHeight="true" outlineLevel="0" collapsed="false">
      <c r="A1670" s="1" t="s">
        <v>3502</v>
      </c>
      <c r="B1670" s="23" t="s">
        <v>3503</v>
      </c>
      <c r="C1670" s="15" t="n">
        <v>23569</v>
      </c>
      <c r="D1670" s="16" t="s">
        <v>24</v>
      </c>
      <c r="E1670" s="16" t="s">
        <v>89</v>
      </c>
      <c r="F1670" s="21" t="s">
        <v>77</v>
      </c>
      <c r="G1670" s="4" t="n">
        <v>10.85</v>
      </c>
      <c r="H1670" s="4" t="n">
        <f aca="false">E1670+F1670+G1670</f>
        <v>69.85</v>
      </c>
      <c r="I1670" s="21" t="s">
        <v>20</v>
      </c>
      <c r="J1670" s="6" t="e">
        <f aca="false">H1670+I1670</f>
        <v>#VALUE!</v>
      </c>
      <c r="K1670" s="17"/>
    </row>
    <row r="1671" customFormat="false" ht="15" hidden="false" customHeight="true" outlineLevel="0" collapsed="false">
      <c r="A1671" s="1" t="s">
        <v>3504</v>
      </c>
      <c r="B1671" s="3" t="s">
        <v>3505</v>
      </c>
      <c r="C1671" s="4" t="s">
        <v>3506</v>
      </c>
      <c r="D1671" s="4" t="s">
        <v>24</v>
      </c>
      <c r="E1671" s="4" t="s">
        <v>89</v>
      </c>
      <c r="F1671" s="4" t="s">
        <v>47</v>
      </c>
      <c r="G1671" s="4" t="s">
        <v>34</v>
      </c>
      <c r="H1671" s="4" t="n">
        <f aca="false">E1671+F1671+G1671</f>
        <v>70</v>
      </c>
      <c r="I1671" s="4" t="s">
        <v>58</v>
      </c>
      <c r="J1671" s="6" t="e">
        <f aca="false">H1671+I1671</f>
        <v>#VALUE!</v>
      </c>
      <c r="K1671" s="17" t="s">
        <v>21</v>
      </c>
      <c r="L1671" s="4" t="s">
        <v>14</v>
      </c>
    </row>
    <row r="1672" customFormat="false" ht="15" hidden="false" customHeight="true" outlineLevel="0" collapsed="false">
      <c r="A1672" s="1" t="s">
        <v>3507</v>
      </c>
      <c r="B1672" s="14" t="s">
        <v>3508</v>
      </c>
      <c r="C1672" s="15" t="n">
        <v>23309</v>
      </c>
      <c r="D1672" s="16" t="s">
        <v>16</v>
      </c>
      <c r="E1672" s="16" t="s">
        <v>102</v>
      </c>
      <c r="F1672" s="21" t="s">
        <v>94</v>
      </c>
      <c r="G1672" s="4" t="n">
        <v>6.25</v>
      </c>
      <c r="H1672" s="4" t="n">
        <f aca="false">E1672+F1672+G1672</f>
        <v>70.25</v>
      </c>
      <c r="I1672" s="21" t="s">
        <v>97</v>
      </c>
      <c r="J1672" s="6" t="e">
        <f aca="false">H1672+I1672</f>
        <v>#VALUE!</v>
      </c>
      <c r="K1672" s="17" t="s">
        <v>21</v>
      </c>
      <c r="L1672" s="4" t="n">
        <v>2</v>
      </c>
    </row>
    <row r="1673" customFormat="false" ht="15" hidden="false" customHeight="true" outlineLevel="0" collapsed="false">
      <c r="A1673" s="1" t="s">
        <v>3509</v>
      </c>
      <c r="B1673" s="23" t="s">
        <v>3510</v>
      </c>
      <c r="C1673" s="15" t="n">
        <v>24915</v>
      </c>
      <c r="D1673" s="16" t="s">
        <v>16</v>
      </c>
      <c r="E1673" s="16" t="s">
        <v>89</v>
      </c>
      <c r="F1673" s="21" t="s">
        <v>47</v>
      </c>
      <c r="G1673" s="4" t="n">
        <v>6</v>
      </c>
      <c r="H1673" s="4" t="n">
        <f aca="false">E1673+F1673+G1673</f>
        <v>70</v>
      </c>
      <c r="I1673" s="21" t="s">
        <v>58</v>
      </c>
      <c r="J1673" s="6" t="e">
        <f aca="false">H1673+I1673</f>
        <v>#VALUE!</v>
      </c>
      <c r="K1673" s="17" t="s">
        <v>21</v>
      </c>
      <c r="L1673" s="4" t="n">
        <v>1</v>
      </c>
    </row>
    <row r="1674" customFormat="false" ht="15" hidden="false" customHeight="true" outlineLevel="0" collapsed="false">
      <c r="A1674" s="1" t="s">
        <v>3511</v>
      </c>
      <c r="B1674" s="23" t="s">
        <v>3512</v>
      </c>
      <c r="C1674" s="15" t="n">
        <v>23782</v>
      </c>
      <c r="D1674" s="16" t="s">
        <v>24</v>
      </c>
      <c r="E1674" s="16" t="s">
        <v>98</v>
      </c>
      <c r="F1674" s="21" t="s">
        <v>98</v>
      </c>
      <c r="G1674" s="4" t="n">
        <v>6</v>
      </c>
      <c r="H1674" s="4" t="n">
        <f aca="false">E1674+F1674+G1674</f>
        <v>70</v>
      </c>
      <c r="I1674" s="21" t="s">
        <v>58</v>
      </c>
      <c r="J1674" s="6" t="e">
        <f aca="false">H1674+I1674</f>
        <v>#VALUE!</v>
      </c>
      <c r="K1674" s="17" t="s">
        <v>21</v>
      </c>
      <c r="L1674" s="4" t="n">
        <v>1</v>
      </c>
    </row>
    <row r="1675" customFormat="false" ht="15" hidden="false" customHeight="true" outlineLevel="0" collapsed="false">
      <c r="A1675" s="1" t="s">
        <v>3513</v>
      </c>
      <c r="B1675" s="17" t="s">
        <v>3514</v>
      </c>
      <c r="C1675" s="22" t="n">
        <v>23978</v>
      </c>
      <c r="D1675" s="4" t="s">
        <v>24</v>
      </c>
      <c r="E1675" s="16" t="s">
        <v>94</v>
      </c>
      <c r="F1675" s="16" t="s">
        <v>102</v>
      </c>
      <c r="G1675" s="4" t="n">
        <v>6.3</v>
      </c>
      <c r="H1675" s="4" t="n">
        <f aca="false">E1675+F1675+G1675</f>
        <v>70.3</v>
      </c>
      <c r="I1675" s="20"/>
      <c r="J1675" s="6" t="n">
        <f aca="false">H1675+I1675</f>
        <v>70.3</v>
      </c>
      <c r="K1675" s="17" t="s">
        <v>21</v>
      </c>
      <c r="L1675" s="4" t="n">
        <v>1</v>
      </c>
    </row>
    <row r="1676" customFormat="false" ht="15" hidden="false" customHeight="true" outlineLevel="0" collapsed="false">
      <c r="A1676" s="1" t="s">
        <v>3515</v>
      </c>
      <c r="B1676" s="14" t="s">
        <v>3516</v>
      </c>
      <c r="C1676" s="15" t="n">
        <v>25457</v>
      </c>
      <c r="D1676" s="16" t="s">
        <v>107</v>
      </c>
      <c r="E1676" s="16" t="s">
        <v>98</v>
      </c>
      <c r="F1676" s="21" t="s">
        <v>102</v>
      </c>
      <c r="G1676" s="4" t="n">
        <v>4</v>
      </c>
      <c r="H1676" s="4" t="n">
        <f aca="false">E1676+F1676+G1676</f>
        <v>70</v>
      </c>
      <c r="I1676" s="21" t="n">
        <v>0.3</v>
      </c>
      <c r="J1676" s="6" t="n">
        <f aca="false">H1676+I1676</f>
        <v>70.3</v>
      </c>
      <c r="K1676" s="17" t="s">
        <v>305</v>
      </c>
      <c r="L1676" s="4" t="n">
        <v>1</v>
      </c>
      <c r="M1676" s="3" t="s">
        <v>175</v>
      </c>
    </row>
    <row r="1677" customFormat="false" ht="15" hidden="false" customHeight="true" outlineLevel="0" collapsed="false">
      <c r="A1677" s="1" t="s">
        <v>3517</v>
      </c>
      <c r="B1677" s="23" t="s">
        <v>3518</v>
      </c>
      <c r="C1677" s="15" t="n">
        <v>25850</v>
      </c>
      <c r="D1677" s="16" t="s">
        <v>16</v>
      </c>
      <c r="E1677" s="16" t="s">
        <v>98</v>
      </c>
      <c r="F1677" s="21" t="s">
        <v>105</v>
      </c>
      <c r="G1677" s="4" t="n">
        <v>3</v>
      </c>
      <c r="H1677" s="4" t="n">
        <f aca="false">E1677+F1677+G1677</f>
        <v>70</v>
      </c>
      <c r="I1677" s="21" t="s">
        <v>58</v>
      </c>
      <c r="J1677" s="6" t="e">
        <f aca="false">H1677+I1677</f>
        <v>#VALUE!</v>
      </c>
      <c r="K1677" s="17"/>
    </row>
    <row r="1678" customFormat="false" ht="15" hidden="false" customHeight="true" outlineLevel="0" collapsed="false">
      <c r="A1678" s="1" t="s">
        <v>3519</v>
      </c>
      <c r="B1678" s="23" t="s">
        <v>3520</v>
      </c>
      <c r="C1678" s="15" t="n">
        <v>24438</v>
      </c>
      <c r="D1678" s="16" t="s">
        <v>24</v>
      </c>
      <c r="E1678" s="16" t="s">
        <v>89</v>
      </c>
      <c r="F1678" s="20" t="s">
        <v>102</v>
      </c>
      <c r="G1678" s="4" t="s">
        <v>38</v>
      </c>
      <c r="H1678" s="4" t="n">
        <f aca="false">E1678+F1678+G1678</f>
        <v>70</v>
      </c>
      <c r="I1678" s="20" t="s">
        <v>58</v>
      </c>
      <c r="J1678" s="6" t="e">
        <f aca="false">H1678+I1678</f>
        <v>#VALUE!</v>
      </c>
      <c r="K1678" s="17"/>
    </row>
    <row r="1679" customFormat="false" ht="15" hidden="false" customHeight="true" outlineLevel="0" collapsed="false">
      <c r="A1679" s="1" t="s">
        <v>3521</v>
      </c>
      <c r="B1679" s="14" t="s">
        <v>3522</v>
      </c>
      <c r="C1679" s="15" t="n">
        <v>23963</v>
      </c>
      <c r="D1679" s="16" t="s">
        <v>74</v>
      </c>
      <c r="E1679" s="16" t="s">
        <v>89</v>
      </c>
      <c r="F1679" s="21" t="s">
        <v>102</v>
      </c>
      <c r="G1679" s="4" t="n">
        <v>8.25</v>
      </c>
      <c r="H1679" s="4" t="n">
        <f aca="false">E1679+F1679+G1679</f>
        <v>70.25</v>
      </c>
      <c r="I1679" s="21" t="s">
        <v>97</v>
      </c>
      <c r="J1679" s="6" t="e">
        <f aca="false">H1679+I1679</f>
        <v>#VALUE!</v>
      </c>
      <c r="K1679" s="17"/>
    </row>
    <row r="1680" customFormat="false" ht="15" hidden="false" customHeight="true" outlineLevel="0" collapsed="false">
      <c r="A1680" s="1" t="s">
        <v>3523</v>
      </c>
      <c r="B1680" s="23" t="s">
        <v>3524</v>
      </c>
      <c r="C1680" s="15" t="n">
        <v>25787</v>
      </c>
      <c r="D1680" s="16" t="s">
        <v>16</v>
      </c>
      <c r="E1680" s="16" t="s">
        <v>89</v>
      </c>
      <c r="F1680" s="20" t="s">
        <v>32</v>
      </c>
      <c r="G1680" s="4" t="n">
        <v>4</v>
      </c>
      <c r="H1680" s="4" t="n">
        <f aca="false">E1680+F1680+G1680</f>
        <v>70</v>
      </c>
      <c r="I1680" s="20" t="s">
        <v>58</v>
      </c>
      <c r="J1680" s="6" t="e">
        <f aca="false">H1680+I1680</f>
        <v>#VALUE!</v>
      </c>
      <c r="K1680" s="17"/>
    </row>
    <row r="1681" customFormat="false" ht="15" hidden="false" customHeight="true" outlineLevel="0" collapsed="false">
      <c r="A1681" s="1" t="s">
        <v>3525</v>
      </c>
      <c r="B1681" s="23" t="s">
        <v>3526</v>
      </c>
      <c r="C1681" s="15" t="n">
        <v>27192</v>
      </c>
      <c r="D1681" s="16" t="s">
        <v>1677</v>
      </c>
      <c r="E1681" s="16" t="s">
        <v>89</v>
      </c>
      <c r="F1681" s="21" t="s">
        <v>47</v>
      </c>
      <c r="G1681" s="4" t="n">
        <v>6</v>
      </c>
      <c r="H1681" s="4" t="n">
        <f aca="false">E1681+F1681+G1681</f>
        <v>70</v>
      </c>
      <c r="I1681" s="21" t="s">
        <v>58</v>
      </c>
      <c r="J1681" s="6" t="e">
        <f aca="false">H1681+I1681</f>
        <v>#VALUE!</v>
      </c>
      <c r="K1681" s="17"/>
    </row>
    <row r="1682" customFormat="false" ht="15" hidden="false" customHeight="true" outlineLevel="0" collapsed="false">
      <c r="A1682" s="1" t="s">
        <v>3527</v>
      </c>
      <c r="B1682" s="23" t="s">
        <v>3528</v>
      </c>
      <c r="C1682" s="15" t="n">
        <v>24087</v>
      </c>
      <c r="D1682" s="16" t="s">
        <v>24</v>
      </c>
      <c r="E1682" s="16" t="s">
        <v>91</v>
      </c>
      <c r="F1682" s="21" t="s">
        <v>32</v>
      </c>
      <c r="G1682" s="4" t="n">
        <v>3</v>
      </c>
      <c r="H1682" s="4" t="n">
        <f aca="false">E1682+F1682+G1682</f>
        <v>70</v>
      </c>
      <c r="I1682" s="21" t="s">
        <v>58</v>
      </c>
      <c r="J1682" s="6" t="e">
        <f aca="false">H1682+I1682</f>
        <v>#VALUE!</v>
      </c>
      <c r="K1682" s="17"/>
    </row>
    <row r="1683" customFormat="false" ht="15" hidden="false" customHeight="true" outlineLevel="0" collapsed="false">
      <c r="A1683" s="1" t="s">
        <v>3529</v>
      </c>
      <c r="B1683" s="23" t="s">
        <v>3530</v>
      </c>
      <c r="C1683" s="15" t="n">
        <v>25906</v>
      </c>
      <c r="D1683" s="16" t="s">
        <v>16</v>
      </c>
      <c r="E1683" s="16" t="s">
        <v>91</v>
      </c>
      <c r="F1683" s="21" t="s">
        <v>105</v>
      </c>
      <c r="G1683" s="4" t="n">
        <v>6</v>
      </c>
      <c r="H1683" s="4" t="n">
        <f aca="false">E1683+F1683+G1683</f>
        <v>70</v>
      </c>
      <c r="I1683" s="21" t="s">
        <v>58</v>
      </c>
      <c r="J1683" s="6" t="e">
        <f aca="false">H1683+I1683</f>
        <v>#VALUE!</v>
      </c>
      <c r="K1683" s="17"/>
    </row>
    <row r="1684" customFormat="false" ht="15" hidden="false" customHeight="true" outlineLevel="0" collapsed="false">
      <c r="A1684" s="1" t="s">
        <v>3531</v>
      </c>
      <c r="B1684" s="14" t="s">
        <v>3532</v>
      </c>
      <c r="C1684" s="15" t="n">
        <v>26924</v>
      </c>
      <c r="D1684" s="16" t="s">
        <v>24</v>
      </c>
      <c r="E1684" s="16" t="s">
        <v>89</v>
      </c>
      <c r="F1684" s="21" t="s">
        <v>17</v>
      </c>
      <c r="G1684" s="4" t="n">
        <v>5</v>
      </c>
      <c r="H1684" s="4" t="n">
        <f aca="false">E1684+F1684+G1684</f>
        <v>70</v>
      </c>
      <c r="I1684" s="21" t="s">
        <v>58</v>
      </c>
      <c r="J1684" s="6" t="e">
        <f aca="false">H1684+I1684</f>
        <v>#VALUE!</v>
      </c>
      <c r="K1684" s="17"/>
    </row>
    <row r="1685" customFormat="false" ht="15" hidden="false" customHeight="true" outlineLevel="0" collapsed="false">
      <c r="A1685" s="1" t="s">
        <v>3533</v>
      </c>
      <c r="B1685" s="23" t="s">
        <v>3534</v>
      </c>
      <c r="C1685" s="15" t="n">
        <v>24803</v>
      </c>
      <c r="D1685" s="16" t="s">
        <v>24</v>
      </c>
      <c r="E1685" s="16" t="s">
        <v>100</v>
      </c>
      <c r="F1685" s="21" t="s">
        <v>102</v>
      </c>
      <c r="G1685" s="4" t="n">
        <v>3</v>
      </c>
      <c r="H1685" s="4" t="n">
        <f aca="false">E1685+F1685+G1685</f>
        <v>70</v>
      </c>
      <c r="I1685" s="21" t="s">
        <v>58</v>
      </c>
      <c r="J1685" s="6" t="e">
        <f aca="false">H1685+I1685</f>
        <v>#VALUE!</v>
      </c>
      <c r="K1685" s="17"/>
    </row>
    <row r="1686" customFormat="false" ht="15" hidden="false" customHeight="true" outlineLevel="0" collapsed="false">
      <c r="A1686" s="1" t="s">
        <v>3535</v>
      </c>
      <c r="B1686" s="23" t="s">
        <v>3536</v>
      </c>
      <c r="C1686" s="15" t="n">
        <v>27225</v>
      </c>
      <c r="D1686" s="16" t="s">
        <v>16</v>
      </c>
      <c r="E1686" s="16" t="s">
        <v>89</v>
      </c>
      <c r="F1686" s="21" t="s">
        <v>47</v>
      </c>
      <c r="G1686" s="4" t="n">
        <v>6</v>
      </c>
      <c r="H1686" s="4" t="n">
        <f aca="false">E1686+F1686+G1686</f>
        <v>70</v>
      </c>
      <c r="I1686" s="21" t="s">
        <v>58</v>
      </c>
      <c r="J1686" s="6" t="e">
        <f aca="false">H1686+I1686</f>
        <v>#VALUE!</v>
      </c>
      <c r="K1686" s="17"/>
    </row>
    <row r="1687" customFormat="false" ht="15" hidden="false" customHeight="true" outlineLevel="0" collapsed="false">
      <c r="A1687" s="1" t="s">
        <v>3537</v>
      </c>
      <c r="B1687" s="23" t="s">
        <v>3538</v>
      </c>
      <c r="C1687" s="15" t="n">
        <v>25632</v>
      </c>
      <c r="D1687" s="16" t="s">
        <v>2245</v>
      </c>
      <c r="E1687" s="16" t="s">
        <v>94</v>
      </c>
      <c r="F1687" s="20" t="s">
        <v>47</v>
      </c>
      <c r="G1687" s="4" t="n">
        <v>4</v>
      </c>
      <c r="H1687" s="4" t="n">
        <f aca="false">E1687+F1687+G1687</f>
        <v>70</v>
      </c>
      <c r="I1687" s="20" t="s">
        <v>58</v>
      </c>
      <c r="J1687" s="6" t="e">
        <f aca="false">H1687+I1687</f>
        <v>#VALUE!</v>
      </c>
      <c r="K1687" s="17"/>
    </row>
    <row r="1688" customFormat="false" ht="15" hidden="false" customHeight="true" outlineLevel="0" collapsed="false">
      <c r="A1688" s="1" t="s">
        <v>3539</v>
      </c>
      <c r="B1688" s="23" t="s">
        <v>3540</v>
      </c>
      <c r="C1688" s="15" t="n">
        <v>24588</v>
      </c>
      <c r="D1688" s="16" t="s">
        <v>24</v>
      </c>
      <c r="E1688" s="16" t="s">
        <v>89</v>
      </c>
      <c r="F1688" s="21" t="s">
        <v>47</v>
      </c>
      <c r="G1688" s="4" t="n">
        <v>6.1</v>
      </c>
      <c r="H1688" s="4" t="n">
        <f aca="false">E1688+F1688+G1688</f>
        <v>70.1</v>
      </c>
      <c r="I1688" s="21" t="s">
        <v>29</v>
      </c>
      <c r="J1688" s="6" t="e">
        <f aca="false">H1688+I1688</f>
        <v>#VALUE!</v>
      </c>
      <c r="K1688" s="17"/>
    </row>
    <row r="1689" customFormat="false" ht="15" hidden="false" customHeight="true" outlineLevel="0" collapsed="false">
      <c r="A1689" s="1" t="s">
        <v>3541</v>
      </c>
      <c r="B1689" s="17" t="s">
        <v>3542</v>
      </c>
      <c r="C1689" s="22" t="n">
        <v>24821</v>
      </c>
      <c r="D1689" s="4" t="s">
        <v>51</v>
      </c>
      <c r="E1689" s="4" t="s">
        <v>89</v>
      </c>
      <c r="F1689" s="20" t="s">
        <v>47</v>
      </c>
      <c r="G1689" s="4" t="n">
        <v>6</v>
      </c>
      <c r="H1689" s="4" t="n">
        <f aca="false">E1689+F1689+G1689</f>
        <v>70</v>
      </c>
      <c r="I1689" s="20" t="s">
        <v>55</v>
      </c>
      <c r="J1689" s="6" t="e">
        <f aca="false">H1689+I1689</f>
        <v>#VALUE!</v>
      </c>
      <c r="K1689" s="17"/>
    </row>
    <row r="1690" customFormat="false" ht="15" hidden="false" customHeight="true" outlineLevel="0" collapsed="false">
      <c r="A1690" s="1" t="s">
        <v>3543</v>
      </c>
      <c r="B1690" s="17" t="s">
        <v>3544</v>
      </c>
      <c r="C1690" s="22" t="n">
        <v>24554</v>
      </c>
      <c r="D1690" s="4" t="s">
        <v>74</v>
      </c>
      <c r="E1690" s="4" t="s">
        <v>91</v>
      </c>
      <c r="F1690" s="20" t="s">
        <v>105</v>
      </c>
      <c r="G1690" s="4" t="n">
        <v>6.25</v>
      </c>
      <c r="H1690" s="4" t="n">
        <f aca="false">E1690+F1690+G1690</f>
        <v>70.25</v>
      </c>
      <c r="I1690" s="20" t="s">
        <v>97</v>
      </c>
      <c r="J1690" s="6" t="e">
        <f aca="false">H1690+I1690</f>
        <v>#VALUE!</v>
      </c>
      <c r="K1690" s="17"/>
    </row>
    <row r="1691" customFormat="false" ht="15" hidden="false" customHeight="true" outlineLevel="0" collapsed="false">
      <c r="A1691" s="1" t="s">
        <v>3545</v>
      </c>
      <c r="B1691" s="17" t="s">
        <v>3546</v>
      </c>
      <c r="C1691" s="22" t="n">
        <v>25827</v>
      </c>
      <c r="D1691" s="4" t="s">
        <v>169</v>
      </c>
      <c r="E1691" s="4" t="s">
        <v>102</v>
      </c>
      <c r="F1691" s="20" t="s">
        <v>98</v>
      </c>
      <c r="G1691" s="4" t="s">
        <v>27</v>
      </c>
      <c r="H1691" s="4" t="n">
        <f aca="false">E1691+F1691+G1691</f>
        <v>70</v>
      </c>
      <c r="I1691" s="20" t="s">
        <v>55</v>
      </c>
      <c r="J1691" s="6" t="e">
        <f aca="false">H1691+I1691</f>
        <v>#VALUE!</v>
      </c>
      <c r="K1691" s="17"/>
    </row>
    <row r="1692" customFormat="false" ht="15" hidden="false" customHeight="true" outlineLevel="0" collapsed="false">
      <c r="A1692" s="1" t="s">
        <v>3547</v>
      </c>
      <c r="B1692" s="17" t="s">
        <v>3548</v>
      </c>
      <c r="C1692" s="22" t="n">
        <v>23595</v>
      </c>
      <c r="D1692" s="4" t="s">
        <v>24</v>
      </c>
      <c r="E1692" s="4" t="s">
        <v>89</v>
      </c>
      <c r="F1692" s="20" t="s">
        <v>32</v>
      </c>
      <c r="G1692" s="4" t="n">
        <v>4</v>
      </c>
      <c r="H1692" s="4" t="n">
        <f aca="false">E1692+F1692+G1692</f>
        <v>70</v>
      </c>
      <c r="I1692" s="20" t="s">
        <v>58</v>
      </c>
      <c r="J1692" s="6" t="e">
        <f aca="false">H1692+I1692</f>
        <v>#VALUE!</v>
      </c>
      <c r="K1692" s="17"/>
    </row>
    <row r="1693" customFormat="false" ht="15" hidden="false" customHeight="true" outlineLevel="0" collapsed="false">
      <c r="A1693" s="1" t="s">
        <v>3549</v>
      </c>
      <c r="B1693" s="17" t="s">
        <v>3550</v>
      </c>
      <c r="C1693" s="22" t="n">
        <v>26985</v>
      </c>
      <c r="D1693" s="4" t="s">
        <v>51</v>
      </c>
      <c r="E1693" s="4" t="s">
        <v>89</v>
      </c>
      <c r="F1693" s="20" t="s">
        <v>47</v>
      </c>
      <c r="G1693" s="4" t="n">
        <v>6.2</v>
      </c>
      <c r="H1693" s="4" t="n">
        <f aca="false">E1693+F1693+G1693</f>
        <v>70.2</v>
      </c>
      <c r="I1693" s="20" t="s">
        <v>141</v>
      </c>
      <c r="J1693" s="6" t="e">
        <f aca="false">H1693+I1693</f>
        <v>#VALUE!</v>
      </c>
      <c r="K1693" s="17"/>
    </row>
    <row r="1694" customFormat="false" ht="15" hidden="false" customHeight="true" outlineLevel="0" collapsed="false">
      <c r="A1694" s="1" t="s">
        <v>3551</v>
      </c>
      <c r="B1694" s="17" t="s">
        <v>3552</v>
      </c>
      <c r="C1694" s="22" t="n">
        <v>26839</v>
      </c>
      <c r="D1694" s="4" t="s">
        <v>24</v>
      </c>
      <c r="E1694" s="4" t="s">
        <v>100</v>
      </c>
      <c r="F1694" s="20" t="s">
        <v>105</v>
      </c>
      <c r="G1694" s="4" t="n">
        <v>2</v>
      </c>
      <c r="H1694" s="4" t="n">
        <f aca="false">E1694+F1694+G1694</f>
        <v>70</v>
      </c>
      <c r="I1694" s="20" t="s">
        <v>58</v>
      </c>
      <c r="J1694" s="6" t="e">
        <f aca="false">H1694+I1694</f>
        <v>#VALUE!</v>
      </c>
      <c r="K1694" s="17"/>
    </row>
    <row r="1695" customFormat="false" ht="15" hidden="false" customHeight="true" outlineLevel="0" collapsed="false">
      <c r="A1695" s="1" t="s">
        <v>3553</v>
      </c>
      <c r="B1695" s="35" t="s">
        <v>3554</v>
      </c>
      <c r="C1695" s="15" t="n">
        <v>24612</v>
      </c>
      <c r="D1695" s="16" t="s">
        <v>169</v>
      </c>
      <c r="E1695" s="16" t="s">
        <v>89</v>
      </c>
      <c r="F1695" s="16" t="s">
        <v>47</v>
      </c>
      <c r="G1695" s="16" t="s">
        <v>34</v>
      </c>
      <c r="H1695" s="4" t="n">
        <f aca="false">E1695+F1695+G1695</f>
        <v>70</v>
      </c>
      <c r="I1695" s="16" t="s">
        <v>58</v>
      </c>
      <c r="J1695" s="6" t="e">
        <f aca="false">H1695+I1695</f>
        <v>#VALUE!</v>
      </c>
      <c r="K1695" s="17"/>
    </row>
    <row r="1696" customFormat="false" ht="15" hidden="false" customHeight="true" outlineLevel="0" collapsed="false">
      <c r="A1696" s="1" t="s">
        <v>3555</v>
      </c>
      <c r="B1696" s="17" t="s">
        <v>3556</v>
      </c>
      <c r="C1696" s="22" t="n">
        <v>26151</v>
      </c>
      <c r="D1696" s="4" t="s">
        <v>24</v>
      </c>
      <c r="E1696" s="4" t="s">
        <v>89</v>
      </c>
      <c r="F1696" s="20" t="s">
        <v>17</v>
      </c>
      <c r="G1696" s="4" t="n">
        <v>5</v>
      </c>
      <c r="H1696" s="4" t="n">
        <f aca="false">E1696+F1696+G1696</f>
        <v>70</v>
      </c>
      <c r="I1696" s="20" t="s">
        <v>58</v>
      </c>
      <c r="J1696" s="6" t="e">
        <f aca="false">H1696+I1696</f>
        <v>#VALUE!</v>
      </c>
      <c r="K1696" s="17"/>
    </row>
    <row r="1697" customFormat="false" ht="15" hidden="false" customHeight="true" outlineLevel="0" collapsed="false">
      <c r="A1697" s="1" t="s">
        <v>3557</v>
      </c>
      <c r="B1697" s="17" t="s">
        <v>3558</v>
      </c>
      <c r="C1697" s="22" t="n">
        <v>25084</v>
      </c>
      <c r="D1697" s="4" t="s">
        <v>169</v>
      </c>
      <c r="E1697" s="4" t="s">
        <v>91</v>
      </c>
      <c r="F1697" s="20" t="s">
        <v>32</v>
      </c>
      <c r="G1697" s="4" t="n">
        <v>3</v>
      </c>
      <c r="H1697" s="4" t="n">
        <f aca="false">E1697+F1697+G1697</f>
        <v>70</v>
      </c>
      <c r="I1697" s="20" t="s">
        <v>58</v>
      </c>
      <c r="J1697" s="6" t="e">
        <f aca="false">H1697+I1697</f>
        <v>#VALUE!</v>
      </c>
      <c r="K1697" s="17"/>
    </row>
    <row r="1698" customFormat="false" ht="15" hidden="false" customHeight="true" outlineLevel="0" collapsed="false">
      <c r="A1698" s="1" t="s">
        <v>3559</v>
      </c>
      <c r="B1698" s="23" t="s">
        <v>3560</v>
      </c>
      <c r="C1698" s="15" t="n">
        <v>27164</v>
      </c>
      <c r="D1698" s="16" t="s">
        <v>24</v>
      </c>
      <c r="E1698" s="4" t="s">
        <v>89</v>
      </c>
      <c r="F1698" s="16" t="s">
        <v>47</v>
      </c>
      <c r="G1698" s="4" t="n">
        <v>6</v>
      </c>
      <c r="H1698" s="4" t="n">
        <f aca="false">E1698+F1698+G1698</f>
        <v>70</v>
      </c>
      <c r="I1698" s="16" t="s">
        <v>58</v>
      </c>
      <c r="J1698" s="6" t="e">
        <f aca="false">H1698+I1698</f>
        <v>#VALUE!</v>
      </c>
      <c r="K1698" s="17"/>
    </row>
    <row r="1699" customFormat="false" ht="15" hidden="false" customHeight="true" outlineLevel="0" collapsed="false">
      <c r="A1699" s="1" t="s">
        <v>3561</v>
      </c>
      <c r="B1699" s="17" t="s">
        <v>3562</v>
      </c>
      <c r="C1699" s="22" t="n">
        <v>25916</v>
      </c>
      <c r="D1699" s="4" t="s">
        <v>24</v>
      </c>
      <c r="E1699" s="16" t="s">
        <v>89</v>
      </c>
      <c r="F1699" s="20" t="s">
        <v>47</v>
      </c>
      <c r="G1699" s="4" t="n">
        <v>6</v>
      </c>
      <c r="H1699" s="4" t="n">
        <f aca="false">E1699+F1699+G1699</f>
        <v>70</v>
      </c>
      <c r="I1699" s="20" t="s">
        <v>58</v>
      </c>
      <c r="J1699" s="6" t="e">
        <f aca="false">H1699+I1699</f>
        <v>#VALUE!</v>
      </c>
      <c r="K1699" s="17"/>
    </row>
    <row r="1700" customFormat="false" ht="15" hidden="false" customHeight="true" outlineLevel="0" collapsed="false">
      <c r="A1700" s="1" t="s">
        <v>3563</v>
      </c>
      <c r="B1700" s="18" t="s">
        <v>3564</v>
      </c>
      <c r="C1700" s="19" t="n">
        <v>25569</v>
      </c>
      <c r="D1700" s="20" t="s">
        <v>24</v>
      </c>
      <c r="E1700" s="16" t="s">
        <v>94</v>
      </c>
      <c r="F1700" s="20" t="s">
        <v>102</v>
      </c>
      <c r="G1700" s="4" t="n">
        <v>6</v>
      </c>
      <c r="H1700" s="4" t="n">
        <f aca="false">E1700+F1700+G1700</f>
        <v>70</v>
      </c>
      <c r="I1700" s="20" t="s">
        <v>58</v>
      </c>
      <c r="J1700" s="6" t="e">
        <f aca="false">H1700+I1700</f>
        <v>#VALUE!</v>
      </c>
      <c r="K1700" s="17"/>
    </row>
    <row r="1701" customFormat="false" ht="15" hidden="false" customHeight="true" outlineLevel="0" collapsed="false">
      <c r="A1701" s="1" t="s">
        <v>3565</v>
      </c>
      <c r="B1701" s="17" t="s">
        <v>3566</v>
      </c>
      <c r="C1701" s="22" t="n">
        <v>26260</v>
      </c>
      <c r="D1701" s="4" t="s">
        <v>107</v>
      </c>
      <c r="E1701" s="16" t="s">
        <v>91</v>
      </c>
      <c r="F1701" s="20" t="s">
        <v>105</v>
      </c>
      <c r="G1701" s="4" t="n">
        <v>6</v>
      </c>
      <c r="H1701" s="4" t="n">
        <f aca="false">E1701+F1701+G1701</f>
        <v>70</v>
      </c>
      <c r="I1701" s="20" t="s">
        <v>58</v>
      </c>
      <c r="J1701" s="6" t="e">
        <f aca="false">H1701+I1701</f>
        <v>#VALUE!</v>
      </c>
      <c r="K1701" s="17"/>
    </row>
    <row r="1702" customFormat="false" ht="15" hidden="false" customHeight="true" outlineLevel="0" collapsed="false">
      <c r="A1702" s="1" t="s">
        <v>3567</v>
      </c>
      <c r="B1702" s="17" t="s">
        <v>3568</v>
      </c>
      <c r="C1702" s="22" t="n">
        <v>25812</v>
      </c>
      <c r="D1702" s="4" t="s">
        <v>24</v>
      </c>
      <c r="E1702" s="16" t="s">
        <v>89</v>
      </c>
      <c r="F1702" s="4" t="s">
        <v>47</v>
      </c>
      <c r="G1702" s="4" t="n">
        <v>6</v>
      </c>
      <c r="H1702" s="4" t="n">
        <f aca="false">E1702+F1702+G1702</f>
        <v>70</v>
      </c>
      <c r="I1702" s="20" t="s">
        <v>58</v>
      </c>
      <c r="J1702" s="6" t="e">
        <f aca="false">H1702+I1702</f>
        <v>#VALUE!</v>
      </c>
      <c r="K1702" s="17"/>
    </row>
    <row r="1703" customFormat="false" ht="15" hidden="false" customHeight="true" outlineLevel="0" collapsed="false">
      <c r="A1703" s="1" t="s">
        <v>3569</v>
      </c>
      <c r="B1703" s="17" t="s">
        <v>3570</v>
      </c>
      <c r="C1703" s="22" t="n">
        <v>25678</v>
      </c>
      <c r="D1703" s="4" t="s">
        <v>24</v>
      </c>
      <c r="E1703" s="4" t="s">
        <v>89</v>
      </c>
      <c r="F1703" s="20" t="s">
        <v>47</v>
      </c>
      <c r="G1703" s="4" t="n">
        <v>6</v>
      </c>
      <c r="H1703" s="4" t="n">
        <f aca="false">E1703+F1703+G1703</f>
        <v>70</v>
      </c>
      <c r="I1703" s="20" t="s">
        <v>58</v>
      </c>
      <c r="J1703" s="6" t="e">
        <f aca="false">H1703+I1703</f>
        <v>#VALUE!</v>
      </c>
      <c r="K1703" s="17"/>
    </row>
    <row r="1704" customFormat="false" ht="15" hidden="false" customHeight="true" outlineLevel="0" collapsed="false">
      <c r="A1704" s="1" t="s">
        <v>3571</v>
      </c>
      <c r="B1704" s="17" t="s">
        <v>3572</v>
      </c>
      <c r="C1704" s="22" t="n">
        <v>23398</v>
      </c>
      <c r="D1704" s="4" t="s">
        <v>16</v>
      </c>
      <c r="E1704" s="4" t="s">
        <v>89</v>
      </c>
      <c r="F1704" s="4" t="s">
        <v>32</v>
      </c>
      <c r="G1704" s="4" t="n">
        <v>4.25</v>
      </c>
      <c r="H1704" s="4" t="n">
        <f aca="false">E1704+F1704+G1704</f>
        <v>70.25</v>
      </c>
      <c r="I1704" s="4"/>
      <c r="J1704" s="6" t="n">
        <f aca="false">H1704+I1704</f>
        <v>70.25</v>
      </c>
      <c r="K1704" s="17" t="s">
        <v>174</v>
      </c>
      <c r="M1704" s="3" t="s">
        <v>175</v>
      </c>
    </row>
    <row r="1705" customFormat="false" ht="15" hidden="false" customHeight="true" outlineLevel="0" collapsed="false">
      <c r="A1705" s="1" t="s">
        <v>3573</v>
      </c>
      <c r="B1705" s="23" t="s">
        <v>3574</v>
      </c>
      <c r="C1705" s="15" t="n">
        <v>26852</v>
      </c>
      <c r="D1705" s="16" t="s">
        <v>24</v>
      </c>
      <c r="E1705" s="16" t="s">
        <v>89</v>
      </c>
      <c r="F1705" s="20" t="s">
        <v>32</v>
      </c>
      <c r="G1705" s="4" t="n">
        <v>4.25</v>
      </c>
      <c r="H1705" s="4" t="n">
        <f aca="false">E1705+F1705+G1705</f>
        <v>70.25</v>
      </c>
      <c r="I1705" s="20"/>
      <c r="J1705" s="6" t="n">
        <f aca="false">H1705+I1705</f>
        <v>70.25</v>
      </c>
      <c r="K1705" s="17"/>
    </row>
    <row r="1706" customFormat="false" ht="15" hidden="false" customHeight="true" outlineLevel="0" collapsed="false">
      <c r="A1706" s="1" t="s">
        <v>3575</v>
      </c>
      <c r="B1706" s="3" t="s">
        <v>3576</v>
      </c>
      <c r="C1706" s="22" t="n">
        <v>25960</v>
      </c>
      <c r="D1706" s="4" t="s">
        <v>24</v>
      </c>
      <c r="E1706" s="16" t="s">
        <v>89</v>
      </c>
      <c r="F1706" s="20" t="s">
        <v>47</v>
      </c>
      <c r="G1706" s="4" t="n">
        <v>6.25</v>
      </c>
      <c r="H1706" s="4" t="n">
        <f aca="false">E1706+F1706+G1706</f>
        <v>70.25</v>
      </c>
      <c r="I1706" s="20"/>
      <c r="J1706" s="6" t="n">
        <f aca="false">H1706+I1706</f>
        <v>70.25</v>
      </c>
      <c r="K1706" s="17"/>
    </row>
    <row r="1707" customFormat="false" ht="15" hidden="false" customHeight="true" outlineLevel="0" collapsed="false">
      <c r="A1707" s="1" t="s">
        <v>3577</v>
      </c>
      <c r="B1707" s="17" t="s">
        <v>3578</v>
      </c>
      <c r="C1707" s="22" t="n">
        <v>23132</v>
      </c>
      <c r="D1707" s="4" t="s">
        <v>24</v>
      </c>
      <c r="E1707" s="4" t="s">
        <v>94</v>
      </c>
      <c r="F1707" s="20" t="s">
        <v>102</v>
      </c>
      <c r="G1707" s="4" t="n">
        <v>6.25</v>
      </c>
      <c r="H1707" s="4" t="n">
        <f aca="false">E1707+F1707+G1707</f>
        <v>70.25</v>
      </c>
      <c r="I1707" s="20"/>
      <c r="J1707" s="6" t="n">
        <f aca="false">H1707+I1707</f>
        <v>70.25</v>
      </c>
      <c r="K1707" s="17"/>
    </row>
    <row r="1708" customFormat="false" ht="15" hidden="false" customHeight="true" outlineLevel="0" collapsed="false">
      <c r="A1708" s="1" t="s">
        <v>3579</v>
      </c>
      <c r="B1708" s="17" t="s">
        <v>3580</v>
      </c>
      <c r="C1708" s="22" t="n">
        <v>24321</v>
      </c>
      <c r="D1708" s="4" t="s">
        <v>51</v>
      </c>
      <c r="E1708" s="4" t="s">
        <v>32</v>
      </c>
      <c r="F1708" s="20" t="s">
        <v>91</v>
      </c>
      <c r="G1708" s="16" t="s">
        <v>25</v>
      </c>
      <c r="H1708" s="4" t="n">
        <f aca="false">E1708+F1708+G1708</f>
        <v>70</v>
      </c>
      <c r="I1708" s="20" t="s">
        <v>29</v>
      </c>
      <c r="J1708" s="6" t="e">
        <f aca="false">H1708+I1708</f>
        <v>#VALUE!</v>
      </c>
      <c r="K1708" s="17" t="s">
        <v>470</v>
      </c>
    </row>
    <row r="1709" customFormat="false" ht="15" hidden="false" customHeight="true" outlineLevel="0" collapsed="false">
      <c r="A1709" s="1" t="s">
        <v>3581</v>
      </c>
      <c r="B1709" s="23" t="s">
        <v>3582</v>
      </c>
      <c r="C1709" s="15" t="n">
        <v>22241</v>
      </c>
      <c r="D1709" s="16" t="s">
        <v>24</v>
      </c>
      <c r="E1709" s="16" t="s">
        <v>94</v>
      </c>
      <c r="F1709" s="20" t="s">
        <v>47</v>
      </c>
      <c r="G1709" s="4" t="s">
        <v>27</v>
      </c>
      <c r="H1709" s="4" t="n">
        <f aca="false">E1709+F1709+G1709</f>
        <v>70</v>
      </c>
      <c r="I1709" s="20" t="s">
        <v>29</v>
      </c>
      <c r="J1709" s="6" t="e">
        <f aca="false">H1709+I1709</f>
        <v>#VALUE!</v>
      </c>
      <c r="K1709" s="17" t="s">
        <v>21</v>
      </c>
      <c r="L1709" s="4" t="s">
        <v>25</v>
      </c>
    </row>
    <row r="1710" customFormat="false" ht="15" hidden="false" customHeight="true" outlineLevel="0" collapsed="false">
      <c r="A1710" s="1" t="s">
        <v>3583</v>
      </c>
      <c r="B1710" s="17" t="s">
        <v>3584</v>
      </c>
      <c r="C1710" s="22" t="n">
        <v>26259</v>
      </c>
      <c r="D1710" s="4" t="s">
        <v>1677</v>
      </c>
      <c r="E1710" s="16" t="s">
        <v>94</v>
      </c>
      <c r="F1710" s="20" t="s">
        <v>102</v>
      </c>
      <c r="G1710" s="4" t="s">
        <v>34</v>
      </c>
      <c r="H1710" s="4" t="n">
        <f aca="false">E1710+F1710+G1710</f>
        <v>70</v>
      </c>
      <c r="I1710" s="20" t="s">
        <v>29</v>
      </c>
      <c r="J1710" s="6" t="e">
        <f aca="false">H1710+I1710</f>
        <v>#VALUE!</v>
      </c>
      <c r="K1710" s="17" t="s">
        <v>21</v>
      </c>
      <c r="L1710" s="4" t="s">
        <v>14</v>
      </c>
    </row>
    <row r="1711" customFormat="false" ht="15" hidden="false" customHeight="true" outlineLevel="0" collapsed="false">
      <c r="A1711" s="1" t="s">
        <v>3585</v>
      </c>
      <c r="B1711" s="17" t="s">
        <v>3586</v>
      </c>
      <c r="C1711" s="22" t="n">
        <v>20757</v>
      </c>
      <c r="D1711" s="4" t="s">
        <v>74</v>
      </c>
      <c r="E1711" s="4" t="s">
        <v>89</v>
      </c>
      <c r="F1711" s="20" t="s">
        <v>47</v>
      </c>
      <c r="G1711" s="4" t="n">
        <v>6</v>
      </c>
      <c r="H1711" s="4" t="n">
        <f aca="false">E1711+F1711+G1711</f>
        <v>70</v>
      </c>
      <c r="I1711" s="20" t="s">
        <v>29</v>
      </c>
      <c r="J1711" s="6" t="e">
        <f aca="false">H1711+I1711</f>
        <v>#VALUE!</v>
      </c>
      <c r="K1711" s="17" t="s">
        <v>21</v>
      </c>
      <c r="L1711" s="4" t="n">
        <v>2</v>
      </c>
    </row>
    <row r="1712" customFormat="false" ht="15" hidden="false" customHeight="true" outlineLevel="0" collapsed="false">
      <c r="A1712" s="1" t="s">
        <v>3587</v>
      </c>
      <c r="B1712" s="29" t="s">
        <v>3588</v>
      </c>
      <c r="C1712" s="22" t="n">
        <v>24321</v>
      </c>
      <c r="D1712" s="4" t="s">
        <v>16</v>
      </c>
      <c r="E1712" s="16" t="s">
        <v>89</v>
      </c>
      <c r="F1712" s="4" t="s">
        <v>47</v>
      </c>
      <c r="G1712" s="4" t="n">
        <v>6</v>
      </c>
      <c r="H1712" s="4" t="n">
        <f aca="false">E1712+F1712+G1712</f>
        <v>70</v>
      </c>
      <c r="I1712" s="4" t="s">
        <v>29</v>
      </c>
      <c r="J1712" s="6" t="e">
        <f aca="false">H1712+I1712</f>
        <v>#VALUE!</v>
      </c>
      <c r="K1712" s="17"/>
    </row>
    <row r="1713" customFormat="false" ht="15" hidden="false" customHeight="true" outlineLevel="0" collapsed="false">
      <c r="A1713" s="1" t="s">
        <v>3589</v>
      </c>
      <c r="B1713" s="23" t="s">
        <v>3590</v>
      </c>
      <c r="C1713" s="15" t="n">
        <v>27466</v>
      </c>
      <c r="D1713" s="16" t="s">
        <v>16</v>
      </c>
      <c r="E1713" s="16" t="s">
        <v>98</v>
      </c>
      <c r="F1713" s="21" t="s">
        <v>94</v>
      </c>
      <c r="G1713" s="4" t="n">
        <v>8</v>
      </c>
      <c r="H1713" s="4" t="n">
        <f aca="false">E1713+F1713+G1713</f>
        <v>70</v>
      </c>
      <c r="I1713" s="21" t="s">
        <v>29</v>
      </c>
      <c r="J1713" s="6" t="e">
        <f aca="false">H1713+I1713</f>
        <v>#VALUE!</v>
      </c>
      <c r="K1713" s="17"/>
    </row>
    <row r="1714" customFormat="false" ht="15" hidden="false" customHeight="true" outlineLevel="0" collapsed="false">
      <c r="A1714" s="1" t="s">
        <v>3591</v>
      </c>
      <c r="B1714" s="23" t="s">
        <v>3592</v>
      </c>
      <c r="C1714" s="15" t="n">
        <v>25435</v>
      </c>
      <c r="D1714" s="16" t="s">
        <v>24</v>
      </c>
      <c r="E1714" s="16" t="s">
        <v>89</v>
      </c>
      <c r="F1714" s="20" t="s">
        <v>102</v>
      </c>
      <c r="G1714" s="4" t="n">
        <v>8</v>
      </c>
      <c r="H1714" s="4" t="n">
        <f aca="false">E1714+F1714+G1714</f>
        <v>70</v>
      </c>
      <c r="I1714" s="20" t="s">
        <v>29</v>
      </c>
      <c r="J1714" s="6" t="e">
        <f aca="false">H1714+I1714</f>
        <v>#VALUE!</v>
      </c>
      <c r="K1714" s="17"/>
    </row>
    <row r="1715" customFormat="false" ht="15" hidden="false" customHeight="true" outlineLevel="0" collapsed="false">
      <c r="A1715" s="1" t="s">
        <v>3593</v>
      </c>
      <c r="B1715" s="23" t="s">
        <v>3594</v>
      </c>
      <c r="C1715" s="22" t="n">
        <v>25205</v>
      </c>
      <c r="D1715" s="4" t="s">
        <v>16</v>
      </c>
      <c r="E1715" s="16" t="s">
        <v>89</v>
      </c>
      <c r="F1715" s="20" t="s">
        <v>102</v>
      </c>
      <c r="G1715" s="4" t="n">
        <v>8</v>
      </c>
      <c r="H1715" s="4" t="n">
        <f aca="false">E1715+F1715+G1715</f>
        <v>70</v>
      </c>
      <c r="I1715" s="20" t="s">
        <v>29</v>
      </c>
      <c r="J1715" s="6" t="e">
        <f aca="false">H1715+I1715</f>
        <v>#VALUE!</v>
      </c>
      <c r="K1715" s="17"/>
    </row>
    <row r="1716" customFormat="false" ht="15" hidden="false" customHeight="true" outlineLevel="0" collapsed="false">
      <c r="A1716" s="1" t="s">
        <v>3595</v>
      </c>
      <c r="B1716" s="23" t="s">
        <v>3596</v>
      </c>
      <c r="C1716" s="15" t="n">
        <v>25535</v>
      </c>
      <c r="D1716" s="16" t="s">
        <v>16</v>
      </c>
      <c r="E1716" s="16" t="s">
        <v>89</v>
      </c>
      <c r="F1716" s="21" t="s">
        <v>47</v>
      </c>
      <c r="G1716" s="4" t="n">
        <v>6</v>
      </c>
      <c r="H1716" s="4" t="n">
        <f aca="false">E1716+F1716+G1716</f>
        <v>70</v>
      </c>
      <c r="I1716" s="21" t="s">
        <v>29</v>
      </c>
      <c r="J1716" s="6" t="e">
        <f aca="false">H1716+I1716</f>
        <v>#VALUE!</v>
      </c>
      <c r="K1716" s="17"/>
    </row>
    <row r="1717" customFormat="false" ht="15" hidden="false" customHeight="true" outlineLevel="0" collapsed="false">
      <c r="A1717" s="1" t="s">
        <v>3597</v>
      </c>
      <c r="B1717" s="23" t="s">
        <v>3598</v>
      </c>
      <c r="C1717" s="15" t="n">
        <v>23822</v>
      </c>
      <c r="D1717" s="16" t="s">
        <v>16</v>
      </c>
      <c r="E1717" s="16" t="s">
        <v>89</v>
      </c>
      <c r="F1717" s="20" t="s">
        <v>102</v>
      </c>
      <c r="G1717" s="4" t="n">
        <v>8</v>
      </c>
      <c r="H1717" s="4" t="n">
        <f aca="false">E1717+F1717+G1717</f>
        <v>70</v>
      </c>
      <c r="I1717" s="20" t="s">
        <v>29</v>
      </c>
      <c r="J1717" s="6" t="e">
        <f aca="false">H1717+I1717</f>
        <v>#VALUE!</v>
      </c>
      <c r="K1717" s="17"/>
    </row>
    <row r="1718" customFormat="false" ht="15" hidden="false" customHeight="true" outlineLevel="0" collapsed="false">
      <c r="A1718" s="1" t="s">
        <v>3599</v>
      </c>
      <c r="B1718" s="29" t="s">
        <v>3600</v>
      </c>
      <c r="C1718" s="22" t="n">
        <v>26491</v>
      </c>
      <c r="D1718" s="4" t="s">
        <v>24</v>
      </c>
      <c r="E1718" s="16" t="s">
        <v>89</v>
      </c>
      <c r="F1718" s="20" t="s">
        <v>102</v>
      </c>
      <c r="G1718" s="4" t="s">
        <v>38</v>
      </c>
      <c r="H1718" s="4" t="n">
        <f aca="false">E1718+F1718+G1718</f>
        <v>70</v>
      </c>
      <c r="I1718" s="20" t="s">
        <v>29</v>
      </c>
      <c r="J1718" s="6" t="e">
        <f aca="false">H1718+I1718</f>
        <v>#VALUE!</v>
      </c>
      <c r="K1718" s="17"/>
    </row>
    <row r="1719" customFormat="false" ht="15" hidden="false" customHeight="true" outlineLevel="0" collapsed="false">
      <c r="A1719" s="1" t="s">
        <v>3601</v>
      </c>
      <c r="B1719" s="17" t="s">
        <v>3602</v>
      </c>
      <c r="C1719" s="22" t="n">
        <v>26436</v>
      </c>
      <c r="D1719" s="4" t="s">
        <v>767</v>
      </c>
      <c r="E1719" s="4" t="s">
        <v>89</v>
      </c>
      <c r="F1719" s="20" t="s">
        <v>102</v>
      </c>
      <c r="G1719" s="4" t="n">
        <v>8</v>
      </c>
      <c r="H1719" s="4" t="n">
        <f aca="false">E1719+F1719+G1719</f>
        <v>70</v>
      </c>
      <c r="I1719" s="20" t="s">
        <v>474</v>
      </c>
      <c r="J1719" s="6" t="e">
        <f aca="false">H1719+I1719</f>
        <v>#VALUE!</v>
      </c>
      <c r="K1719" s="17"/>
    </row>
    <row r="1720" customFormat="false" ht="15" hidden="false" customHeight="true" outlineLevel="0" collapsed="false">
      <c r="A1720" s="1" t="s">
        <v>3603</v>
      </c>
      <c r="B1720" s="17" t="s">
        <v>3604</v>
      </c>
      <c r="C1720" s="22" t="n">
        <v>25960</v>
      </c>
      <c r="D1720" s="4" t="s">
        <v>24</v>
      </c>
      <c r="E1720" s="16" t="s">
        <v>89</v>
      </c>
      <c r="F1720" s="20" t="s">
        <v>102</v>
      </c>
      <c r="G1720" s="4" t="n">
        <v>8</v>
      </c>
      <c r="H1720" s="4" t="n">
        <f aca="false">E1720+F1720+G1720</f>
        <v>70</v>
      </c>
      <c r="I1720" s="20" t="s">
        <v>29</v>
      </c>
      <c r="J1720" s="6" t="e">
        <f aca="false">H1720+I1720</f>
        <v>#VALUE!</v>
      </c>
      <c r="K1720" s="17"/>
    </row>
    <row r="1721" customFormat="false" ht="15" hidden="false" customHeight="true" outlineLevel="0" collapsed="false">
      <c r="A1721" s="1" t="s">
        <v>3605</v>
      </c>
      <c r="B1721" s="17" t="s">
        <v>3606</v>
      </c>
      <c r="C1721" s="22" t="n">
        <v>25106</v>
      </c>
      <c r="D1721" s="4" t="s">
        <v>767</v>
      </c>
      <c r="E1721" s="4" t="s">
        <v>89</v>
      </c>
      <c r="F1721" s="20" t="s">
        <v>102</v>
      </c>
      <c r="G1721" s="16" t="s">
        <v>38</v>
      </c>
      <c r="H1721" s="4" t="n">
        <f aca="false">E1721+F1721+G1721</f>
        <v>70</v>
      </c>
      <c r="I1721" s="20" t="s">
        <v>29</v>
      </c>
      <c r="J1721" s="6" t="e">
        <f aca="false">H1721+I1721</f>
        <v>#VALUE!</v>
      </c>
      <c r="K1721" s="17"/>
    </row>
    <row r="1722" customFormat="false" ht="15" hidden="false" customHeight="true" outlineLevel="0" collapsed="false">
      <c r="A1722" s="1" t="s">
        <v>3607</v>
      </c>
      <c r="B1722" s="17" t="s">
        <v>3608</v>
      </c>
      <c r="C1722" s="22" t="n">
        <v>27015</v>
      </c>
      <c r="D1722" s="4" t="s">
        <v>24</v>
      </c>
      <c r="E1722" s="4" t="s">
        <v>77</v>
      </c>
      <c r="F1722" s="20" t="s">
        <v>102</v>
      </c>
      <c r="G1722" s="4" t="n">
        <v>5</v>
      </c>
      <c r="H1722" s="4" t="n">
        <f aca="false">E1722+F1722+G1722</f>
        <v>70</v>
      </c>
      <c r="I1722" s="20" t="s">
        <v>29</v>
      </c>
      <c r="J1722" s="6" t="e">
        <f aca="false">H1722+I1722</f>
        <v>#VALUE!</v>
      </c>
      <c r="K1722" s="17"/>
    </row>
    <row r="1723" customFormat="false" ht="15" hidden="false" customHeight="true" outlineLevel="0" collapsed="false">
      <c r="A1723" s="1" t="s">
        <v>3609</v>
      </c>
      <c r="B1723" s="3" t="s">
        <v>3610</v>
      </c>
      <c r="C1723" s="4" t="s">
        <v>3611</v>
      </c>
      <c r="D1723" s="4" t="s">
        <v>24</v>
      </c>
      <c r="E1723" s="4" t="s">
        <v>89</v>
      </c>
      <c r="F1723" s="4" t="s">
        <v>47</v>
      </c>
      <c r="G1723" s="4" t="n">
        <v>6</v>
      </c>
      <c r="H1723" s="4" t="n">
        <f aca="false">E1723+F1723+G1723</f>
        <v>70</v>
      </c>
      <c r="I1723" s="4" t="s">
        <v>29</v>
      </c>
      <c r="J1723" s="6" t="e">
        <f aca="false">H1723+I1723</f>
        <v>#VALUE!</v>
      </c>
      <c r="K1723" s="17"/>
    </row>
    <row r="1724" customFormat="false" ht="15" hidden="false" customHeight="true" outlineLevel="0" collapsed="false">
      <c r="A1724" s="1" t="s">
        <v>3612</v>
      </c>
      <c r="B1724" s="23" t="s">
        <v>3613</v>
      </c>
      <c r="C1724" s="15" t="n">
        <v>26497</v>
      </c>
      <c r="D1724" s="16" t="s">
        <v>24</v>
      </c>
      <c r="E1724" s="16" t="s">
        <v>89</v>
      </c>
      <c r="F1724" s="21" t="s">
        <v>17</v>
      </c>
      <c r="G1724" s="4" t="n">
        <v>5</v>
      </c>
      <c r="H1724" s="4" t="n">
        <f aca="false">E1724+F1724+G1724</f>
        <v>70</v>
      </c>
      <c r="I1724" s="21" t="s">
        <v>29</v>
      </c>
      <c r="J1724" s="6" t="e">
        <f aca="false">H1724+I1724</f>
        <v>#VALUE!</v>
      </c>
      <c r="K1724" s="17"/>
    </row>
    <row r="1725" customFormat="false" ht="15" hidden="false" customHeight="true" outlineLevel="0" collapsed="false">
      <c r="A1725" s="1" t="s">
        <v>3614</v>
      </c>
      <c r="B1725" s="3" t="s">
        <v>3615</v>
      </c>
      <c r="C1725" s="4" t="s">
        <v>3616</v>
      </c>
      <c r="D1725" s="4" t="s">
        <v>16</v>
      </c>
      <c r="E1725" s="4" t="s">
        <v>94</v>
      </c>
      <c r="F1725" s="4" t="s">
        <v>102</v>
      </c>
      <c r="G1725" s="4" t="n">
        <v>6</v>
      </c>
      <c r="H1725" s="4" t="n">
        <f aca="false">E1725+F1725+G1725</f>
        <v>70</v>
      </c>
      <c r="I1725" s="4" t="s">
        <v>29</v>
      </c>
      <c r="J1725" s="6" t="e">
        <f aca="false">H1725+I1725</f>
        <v>#VALUE!</v>
      </c>
      <c r="K1725" s="17"/>
    </row>
    <row r="1726" customFormat="false" ht="15" hidden="false" customHeight="true" outlineLevel="0" collapsed="false">
      <c r="A1726" s="1" t="s">
        <v>3617</v>
      </c>
      <c r="B1726" s="17" t="s">
        <v>3618</v>
      </c>
      <c r="C1726" s="22" t="n">
        <v>27228</v>
      </c>
      <c r="D1726" s="4" t="s">
        <v>74</v>
      </c>
      <c r="E1726" s="4" t="s">
        <v>98</v>
      </c>
      <c r="F1726" s="4" t="s">
        <v>102</v>
      </c>
      <c r="G1726" s="4" t="n">
        <v>4</v>
      </c>
      <c r="H1726" s="4" t="n">
        <f aca="false">E1726+F1726+G1726</f>
        <v>70</v>
      </c>
      <c r="I1726" s="4" t="s">
        <v>29</v>
      </c>
      <c r="J1726" s="6" t="e">
        <f aca="false">H1726+I1726</f>
        <v>#VALUE!</v>
      </c>
      <c r="K1726" s="17"/>
    </row>
    <row r="1727" customFormat="false" ht="15" hidden="false" customHeight="true" outlineLevel="0" collapsed="false">
      <c r="A1727" s="1" t="s">
        <v>3619</v>
      </c>
      <c r="B1727" s="23" t="s">
        <v>3620</v>
      </c>
      <c r="C1727" s="15" t="n">
        <v>26668</v>
      </c>
      <c r="D1727" s="16" t="s">
        <v>16</v>
      </c>
      <c r="E1727" s="4" t="s">
        <v>89</v>
      </c>
      <c r="F1727" s="21" t="s">
        <v>102</v>
      </c>
      <c r="G1727" s="4" t="n">
        <v>8</v>
      </c>
      <c r="H1727" s="4" t="n">
        <f aca="false">E1727+F1727+G1727</f>
        <v>70</v>
      </c>
      <c r="I1727" s="21" t="s">
        <v>29</v>
      </c>
      <c r="J1727" s="6" t="e">
        <f aca="false">H1727+I1727</f>
        <v>#VALUE!</v>
      </c>
      <c r="K1727" s="17"/>
    </row>
    <row r="1728" customFormat="false" ht="15" hidden="false" customHeight="true" outlineLevel="0" collapsed="false">
      <c r="A1728" s="1" t="s">
        <v>3621</v>
      </c>
      <c r="B1728" s="17" t="s">
        <v>3622</v>
      </c>
      <c r="C1728" s="22" t="n">
        <v>25501</v>
      </c>
      <c r="D1728" s="4" t="s">
        <v>24</v>
      </c>
      <c r="E1728" s="4" t="s">
        <v>89</v>
      </c>
      <c r="F1728" s="4" t="s">
        <v>102</v>
      </c>
      <c r="G1728" s="4" t="n">
        <v>8</v>
      </c>
      <c r="H1728" s="4" t="n">
        <f aca="false">E1728+F1728+G1728</f>
        <v>70</v>
      </c>
      <c r="I1728" s="4" t="s">
        <v>29</v>
      </c>
      <c r="J1728" s="6" t="e">
        <f aca="false">H1728+I1728</f>
        <v>#VALUE!</v>
      </c>
      <c r="K1728" s="17"/>
    </row>
    <row r="1729" customFormat="false" ht="15" hidden="false" customHeight="true" outlineLevel="0" collapsed="false">
      <c r="A1729" s="1" t="s">
        <v>3623</v>
      </c>
      <c r="B1729" s="17" t="s">
        <v>3624</v>
      </c>
      <c r="C1729" s="22" t="n">
        <v>25027</v>
      </c>
      <c r="D1729" s="4" t="s">
        <v>24</v>
      </c>
      <c r="E1729" s="4" t="s">
        <v>89</v>
      </c>
      <c r="F1729" s="20" t="s">
        <v>102</v>
      </c>
      <c r="G1729" s="4" t="n">
        <v>8</v>
      </c>
      <c r="H1729" s="4" t="n">
        <f aca="false">E1729+F1729+G1729</f>
        <v>70</v>
      </c>
      <c r="I1729" s="20" t="s">
        <v>29</v>
      </c>
      <c r="J1729" s="6" t="e">
        <f aca="false">H1729+I1729</f>
        <v>#VALUE!</v>
      </c>
      <c r="K1729" s="17"/>
    </row>
    <row r="1730" customFormat="false" ht="15" hidden="false" customHeight="true" outlineLevel="0" collapsed="false">
      <c r="A1730" s="1" t="s">
        <v>3625</v>
      </c>
      <c r="B1730" s="17" t="s">
        <v>3626</v>
      </c>
      <c r="C1730" s="22" t="n">
        <v>24304</v>
      </c>
      <c r="D1730" s="4" t="s">
        <v>51</v>
      </c>
      <c r="E1730" s="4" t="s">
        <v>98</v>
      </c>
      <c r="F1730" s="20" t="s">
        <v>105</v>
      </c>
      <c r="G1730" s="4" t="n">
        <v>3.2</v>
      </c>
      <c r="H1730" s="4" t="n">
        <f aca="false">E1730+F1730+G1730</f>
        <v>70.2</v>
      </c>
      <c r="I1730" s="20"/>
      <c r="J1730" s="6" t="n">
        <f aca="false">H1730+I1730</f>
        <v>70.2</v>
      </c>
      <c r="K1730" s="17"/>
    </row>
    <row r="1731" customFormat="false" ht="15" hidden="false" customHeight="true" outlineLevel="0" collapsed="false">
      <c r="A1731" s="1" t="s">
        <v>3627</v>
      </c>
      <c r="B1731" s="23" t="s">
        <v>3628</v>
      </c>
      <c r="C1731" s="15" t="n">
        <v>24223</v>
      </c>
      <c r="D1731" s="16" t="s">
        <v>51</v>
      </c>
      <c r="E1731" s="16" t="s">
        <v>89</v>
      </c>
      <c r="F1731" s="21" t="s">
        <v>47</v>
      </c>
      <c r="G1731" s="4" t="n">
        <v>5.85</v>
      </c>
      <c r="H1731" s="4" t="n">
        <f aca="false">E1731+F1731+G1731</f>
        <v>69.85</v>
      </c>
      <c r="I1731" s="21" t="s">
        <v>58</v>
      </c>
      <c r="J1731" s="6" t="e">
        <f aca="false">H1731+I1731</f>
        <v>#VALUE!</v>
      </c>
      <c r="K1731" s="17" t="s">
        <v>21</v>
      </c>
      <c r="L1731" s="4" t="n">
        <v>1</v>
      </c>
    </row>
    <row r="1732" customFormat="false" ht="15" hidden="false" customHeight="true" outlineLevel="0" collapsed="false">
      <c r="A1732" s="1" t="s">
        <v>3629</v>
      </c>
      <c r="B1732" s="14" t="s">
        <v>3630</v>
      </c>
      <c r="C1732" s="15" t="n">
        <v>23812</v>
      </c>
      <c r="D1732" s="16" t="s">
        <v>24</v>
      </c>
      <c r="E1732" s="16" t="s">
        <v>98</v>
      </c>
      <c r="F1732" s="21" t="s">
        <v>98</v>
      </c>
      <c r="G1732" s="4" t="n">
        <v>6</v>
      </c>
      <c r="H1732" s="4" t="n">
        <f aca="false">E1732+F1732+G1732</f>
        <v>70</v>
      </c>
      <c r="I1732" s="21" t="s">
        <v>141</v>
      </c>
      <c r="J1732" s="6" t="e">
        <f aca="false">H1732+I1732</f>
        <v>#VALUE!</v>
      </c>
      <c r="K1732" s="17" t="s">
        <v>21</v>
      </c>
      <c r="L1732" s="4" t="n">
        <v>2</v>
      </c>
    </row>
    <row r="1733" customFormat="false" ht="15" hidden="false" customHeight="true" outlineLevel="0" collapsed="false">
      <c r="A1733" s="1" t="s">
        <v>3631</v>
      </c>
      <c r="B1733" s="17" t="s">
        <v>3632</v>
      </c>
      <c r="C1733" s="22" t="n">
        <v>25411</v>
      </c>
      <c r="D1733" s="4" t="s">
        <v>24</v>
      </c>
      <c r="E1733" s="4" t="s">
        <v>94</v>
      </c>
      <c r="F1733" s="20" t="s">
        <v>105</v>
      </c>
      <c r="G1733" s="4" t="n">
        <v>5</v>
      </c>
      <c r="H1733" s="4" t="n">
        <f aca="false">E1733+F1733+G1733</f>
        <v>70</v>
      </c>
      <c r="I1733" s="20" t="s">
        <v>141</v>
      </c>
      <c r="J1733" s="6" t="e">
        <f aca="false">H1733+I1733</f>
        <v>#VALUE!</v>
      </c>
      <c r="K1733" s="17" t="s">
        <v>21</v>
      </c>
      <c r="L1733" s="4" t="n">
        <v>2</v>
      </c>
    </row>
    <row r="1734" customFormat="false" ht="15" hidden="false" customHeight="true" outlineLevel="0" collapsed="false">
      <c r="A1734" s="1" t="s">
        <v>3633</v>
      </c>
      <c r="B1734" s="23" t="s">
        <v>3634</v>
      </c>
      <c r="C1734" s="15" t="n">
        <v>26116</v>
      </c>
      <c r="D1734" s="16" t="s">
        <v>107</v>
      </c>
      <c r="E1734" s="16" t="s">
        <v>89</v>
      </c>
      <c r="F1734" s="21" t="s">
        <v>47</v>
      </c>
      <c r="G1734" s="4" t="n">
        <v>6</v>
      </c>
      <c r="H1734" s="4" t="n">
        <f aca="false">E1734+F1734+G1734</f>
        <v>70</v>
      </c>
      <c r="I1734" s="21" t="s">
        <v>141</v>
      </c>
      <c r="J1734" s="6" t="e">
        <f aca="false">H1734+I1734</f>
        <v>#VALUE!</v>
      </c>
      <c r="K1734" s="17"/>
    </row>
    <row r="1735" customFormat="false" ht="15" hidden="false" customHeight="true" outlineLevel="0" collapsed="false">
      <c r="A1735" s="1" t="s">
        <v>3635</v>
      </c>
      <c r="B1735" s="14" t="s">
        <v>3636</v>
      </c>
      <c r="C1735" s="15" t="n">
        <v>22380</v>
      </c>
      <c r="D1735" s="16" t="s">
        <v>16</v>
      </c>
      <c r="E1735" s="16" t="s">
        <v>89</v>
      </c>
      <c r="F1735" s="21" t="s">
        <v>102</v>
      </c>
      <c r="G1735" s="4" t="n">
        <v>8</v>
      </c>
      <c r="H1735" s="4" t="n">
        <f aca="false">E1735+F1735+G1735</f>
        <v>70</v>
      </c>
      <c r="I1735" s="21" t="s">
        <v>141</v>
      </c>
      <c r="J1735" s="6" t="e">
        <f aca="false">H1735+I1735</f>
        <v>#VALUE!</v>
      </c>
      <c r="K1735" s="17"/>
    </row>
    <row r="1736" customFormat="false" ht="15" hidden="false" customHeight="true" outlineLevel="0" collapsed="false">
      <c r="A1736" s="1" t="s">
        <v>3637</v>
      </c>
      <c r="B1736" s="23" t="s">
        <v>3638</v>
      </c>
      <c r="C1736" s="15" t="n">
        <v>26342</v>
      </c>
      <c r="D1736" s="16" t="s">
        <v>74</v>
      </c>
      <c r="E1736" s="16" t="s">
        <v>89</v>
      </c>
      <c r="F1736" s="20" t="s">
        <v>102</v>
      </c>
      <c r="G1736" s="4" t="n">
        <v>8</v>
      </c>
      <c r="H1736" s="4" t="n">
        <f aca="false">E1736+F1736+G1736</f>
        <v>70</v>
      </c>
      <c r="I1736" s="20" t="s">
        <v>141</v>
      </c>
      <c r="J1736" s="6" t="e">
        <f aca="false">H1736+I1736</f>
        <v>#VALUE!</v>
      </c>
      <c r="K1736" s="17"/>
    </row>
    <row r="1737" customFormat="false" ht="15" hidden="false" customHeight="true" outlineLevel="0" collapsed="false">
      <c r="A1737" s="1" t="s">
        <v>3639</v>
      </c>
      <c r="B1737" s="23" t="s">
        <v>3640</v>
      </c>
      <c r="C1737" s="15" t="n">
        <v>23098</v>
      </c>
      <c r="D1737" s="16" t="s">
        <v>24</v>
      </c>
      <c r="E1737" s="16" t="s">
        <v>91</v>
      </c>
      <c r="F1737" s="21" t="s">
        <v>105</v>
      </c>
      <c r="G1737" s="4" t="n">
        <v>6.1</v>
      </c>
      <c r="H1737" s="4" t="n">
        <f aca="false">E1737+F1737+G1737</f>
        <v>70.1</v>
      </c>
      <c r="I1737" s="21"/>
      <c r="J1737" s="6" t="n">
        <f aca="false">H1737+I1737</f>
        <v>70.1</v>
      </c>
      <c r="K1737" s="17"/>
    </row>
    <row r="1738" customFormat="false" ht="15" hidden="false" customHeight="true" outlineLevel="0" collapsed="false">
      <c r="A1738" s="1" t="s">
        <v>3641</v>
      </c>
      <c r="B1738" s="23" t="s">
        <v>3642</v>
      </c>
      <c r="C1738" s="15" t="n">
        <v>23286</v>
      </c>
      <c r="D1738" s="16" t="s">
        <v>24</v>
      </c>
      <c r="E1738" s="4" t="s">
        <v>91</v>
      </c>
      <c r="F1738" s="20" t="s">
        <v>100</v>
      </c>
      <c r="G1738" s="4" t="n">
        <v>8</v>
      </c>
      <c r="H1738" s="4" t="n">
        <f aca="false">E1738+F1738+G1738</f>
        <v>70</v>
      </c>
      <c r="I1738" s="20" t="s">
        <v>141</v>
      </c>
      <c r="J1738" s="6" t="e">
        <f aca="false">H1738+I1738</f>
        <v>#VALUE!</v>
      </c>
      <c r="K1738" s="17"/>
    </row>
    <row r="1739" customFormat="false" ht="15" hidden="false" customHeight="true" outlineLevel="0" collapsed="false">
      <c r="A1739" s="1" t="s">
        <v>3643</v>
      </c>
      <c r="B1739" s="23" t="s">
        <v>3644</v>
      </c>
      <c r="C1739" s="15" t="n">
        <v>25950</v>
      </c>
      <c r="D1739" s="16" t="s">
        <v>24</v>
      </c>
      <c r="E1739" s="4" t="s">
        <v>89</v>
      </c>
      <c r="F1739" s="4" t="s">
        <v>47</v>
      </c>
      <c r="G1739" s="4" t="n">
        <v>6</v>
      </c>
      <c r="H1739" s="4" t="n">
        <f aca="false">E1739+F1739+G1739</f>
        <v>70</v>
      </c>
      <c r="I1739" s="4" t="s">
        <v>141</v>
      </c>
      <c r="J1739" s="6" t="e">
        <f aca="false">H1739+I1739</f>
        <v>#VALUE!</v>
      </c>
      <c r="K1739" s="17"/>
    </row>
    <row r="1740" customFormat="false" ht="15" hidden="false" customHeight="true" outlineLevel="0" collapsed="false">
      <c r="A1740" s="1" t="s">
        <v>3645</v>
      </c>
      <c r="B1740" s="17" t="s">
        <v>3646</v>
      </c>
      <c r="C1740" s="22" t="n">
        <v>26535</v>
      </c>
      <c r="D1740" s="4" t="s">
        <v>107</v>
      </c>
      <c r="E1740" s="4" t="s">
        <v>98</v>
      </c>
      <c r="F1740" s="20" t="s">
        <v>105</v>
      </c>
      <c r="G1740" s="4" t="n">
        <v>3</v>
      </c>
      <c r="H1740" s="4" t="n">
        <f aca="false">E1740+F1740+G1740</f>
        <v>70</v>
      </c>
      <c r="I1740" s="20" t="s">
        <v>141</v>
      </c>
      <c r="J1740" s="6" t="e">
        <f aca="false">H1740+I1740</f>
        <v>#VALUE!</v>
      </c>
      <c r="K1740" s="17"/>
    </row>
    <row r="1741" customFormat="false" ht="15" hidden="false" customHeight="true" outlineLevel="0" collapsed="false">
      <c r="A1741" s="1" t="s">
        <v>3647</v>
      </c>
      <c r="B1741" s="17" t="s">
        <v>3648</v>
      </c>
      <c r="C1741" s="22" t="n">
        <v>24273</v>
      </c>
      <c r="D1741" s="4" t="s">
        <v>24</v>
      </c>
      <c r="E1741" s="4" t="s">
        <v>89</v>
      </c>
      <c r="F1741" s="20" t="s">
        <v>32</v>
      </c>
      <c r="G1741" s="4" t="n">
        <v>4</v>
      </c>
      <c r="H1741" s="4" t="n">
        <f aca="false">E1741+F1741+G1741</f>
        <v>70</v>
      </c>
      <c r="I1741" s="20" t="s">
        <v>141</v>
      </c>
      <c r="J1741" s="6" t="e">
        <f aca="false">H1741+I1741</f>
        <v>#VALUE!</v>
      </c>
      <c r="K1741" s="17"/>
    </row>
    <row r="1742" customFormat="false" ht="15" hidden="false" customHeight="true" outlineLevel="0" collapsed="false">
      <c r="A1742" s="1" t="s">
        <v>3649</v>
      </c>
      <c r="B1742" s="17" t="s">
        <v>3650</v>
      </c>
      <c r="C1742" s="22" t="n">
        <v>26738</v>
      </c>
      <c r="D1742" s="4" t="s">
        <v>24</v>
      </c>
      <c r="E1742" s="4" t="s">
        <v>89</v>
      </c>
      <c r="F1742" s="20" t="s">
        <v>17</v>
      </c>
      <c r="G1742" s="4" t="n">
        <v>5</v>
      </c>
      <c r="H1742" s="4" t="n">
        <f aca="false">E1742+F1742+G1742</f>
        <v>70</v>
      </c>
      <c r="I1742" s="20" t="s">
        <v>141</v>
      </c>
      <c r="J1742" s="6" t="e">
        <f aca="false">H1742+I1742</f>
        <v>#VALUE!</v>
      </c>
      <c r="K1742" s="17"/>
    </row>
    <row r="1743" customFormat="false" ht="15" hidden="false" customHeight="true" outlineLevel="0" collapsed="false">
      <c r="A1743" s="1" t="s">
        <v>3651</v>
      </c>
      <c r="B1743" s="17" t="s">
        <v>3652</v>
      </c>
      <c r="C1743" s="22" t="n">
        <v>27147</v>
      </c>
      <c r="D1743" s="4" t="s">
        <v>74</v>
      </c>
      <c r="E1743" s="4" t="s">
        <v>77</v>
      </c>
      <c r="F1743" s="20" t="s">
        <v>102</v>
      </c>
      <c r="G1743" s="4" t="n">
        <v>5</v>
      </c>
      <c r="H1743" s="4" t="n">
        <f aca="false">E1743+F1743+G1743</f>
        <v>70</v>
      </c>
      <c r="I1743" s="20" t="s">
        <v>141</v>
      </c>
      <c r="J1743" s="6" t="e">
        <f aca="false">H1743+I1743</f>
        <v>#VALUE!</v>
      </c>
      <c r="K1743" s="17"/>
    </row>
    <row r="1744" customFormat="false" ht="15" hidden="false" customHeight="true" outlineLevel="0" collapsed="false">
      <c r="A1744" s="1" t="s">
        <v>3653</v>
      </c>
      <c r="B1744" s="3" t="s">
        <v>3654</v>
      </c>
      <c r="C1744" s="4" t="s">
        <v>3655</v>
      </c>
      <c r="D1744" s="4" t="s">
        <v>24</v>
      </c>
      <c r="E1744" s="4" t="s">
        <v>89</v>
      </c>
      <c r="F1744" s="4" t="s">
        <v>102</v>
      </c>
      <c r="G1744" s="4" t="s">
        <v>38</v>
      </c>
      <c r="H1744" s="4" t="n">
        <f aca="false">E1744+F1744+G1744</f>
        <v>70</v>
      </c>
      <c r="I1744" s="4" t="s">
        <v>141</v>
      </c>
      <c r="J1744" s="6" t="e">
        <f aca="false">H1744+I1744</f>
        <v>#VALUE!</v>
      </c>
      <c r="K1744" s="17"/>
    </row>
    <row r="1745" customFormat="false" ht="15" hidden="false" customHeight="true" outlineLevel="0" collapsed="false">
      <c r="A1745" s="1" t="s">
        <v>3656</v>
      </c>
      <c r="B1745" s="17" t="s">
        <v>3657</v>
      </c>
      <c r="C1745" s="22" t="n">
        <v>22796</v>
      </c>
      <c r="D1745" s="4" t="s">
        <v>24</v>
      </c>
      <c r="E1745" s="4" t="s">
        <v>89</v>
      </c>
      <c r="F1745" s="20" t="s">
        <v>18</v>
      </c>
      <c r="G1745" s="4" t="n">
        <v>2</v>
      </c>
      <c r="H1745" s="4" t="n">
        <f aca="false">E1745+F1745+G1745</f>
        <v>70</v>
      </c>
      <c r="I1745" s="20" t="s">
        <v>97</v>
      </c>
      <c r="J1745" s="6" t="e">
        <f aca="false">H1745+I1745</f>
        <v>#VALUE!</v>
      </c>
      <c r="K1745" s="17" t="s">
        <v>21</v>
      </c>
      <c r="L1745" s="4" t="n">
        <v>2</v>
      </c>
    </row>
    <row r="1746" customFormat="false" ht="15" hidden="false" customHeight="true" outlineLevel="0" collapsed="false">
      <c r="A1746" s="1" t="s">
        <v>3658</v>
      </c>
      <c r="B1746" s="23" t="s">
        <v>3659</v>
      </c>
      <c r="C1746" s="15" t="n">
        <v>26299</v>
      </c>
      <c r="D1746" s="16" t="s">
        <v>16</v>
      </c>
      <c r="E1746" s="16" t="s">
        <v>89</v>
      </c>
      <c r="F1746" s="20" t="s">
        <v>47</v>
      </c>
      <c r="G1746" s="4" t="n">
        <v>6</v>
      </c>
      <c r="H1746" s="4" t="n">
        <f aca="false">E1746+F1746+G1746</f>
        <v>70</v>
      </c>
      <c r="I1746" s="21" t="s">
        <v>97</v>
      </c>
      <c r="J1746" s="6" t="e">
        <f aca="false">H1746+I1746</f>
        <v>#VALUE!</v>
      </c>
      <c r="K1746" s="17" t="s">
        <v>21</v>
      </c>
      <c r="L1746" s="4" t="n">
        <v>1</v>
      </c>
    </row>
    <row r="1747" customFormat="false" ht="15" hidden="false" customHeight="true" outlineLevel="0" collapsed="false">
      <c r="A1747" s="1" t="s">
        <v>3660</v>
      </c>
      <c r="B1747" s="17" t="s">
        <v>3661</v>
      </c>
      <c r="C1747" s="22" t="n">
        <v>25869</v>
      </c>
      <c r="D1747" s="4" t="s">
        <v>169</v>
      </c>
      <c r="E1747" s="4" t="s">
        <v>89</v>
      </c>
      <c r="F1747" s="4" t="s">
        <v>47</v>
      </c>
      <c r="G1747" s="4" t="n">
        <v>5.55</v>
      </c>
      <c r="H1747" s="4" t="n">
        <f aca="false">E1747+F1747+G1747</f>
        <v>69.55</v>
      </c>
      <c r="I1747" s="4" t="s">
        <v>20</v>
      </c>
      <c r="J1747" s="6" t="e">
        <f aca="false">H1747+I1747</f>
        <v>#VALUE!</v>
      </c>
      <c r="K1747" s="17"/>
    </row>
    <row r="1748" customFormat="false" ht="15" hidden="false" customHeight="true" outlineLevel="0" collapsed="false">
      <c r="A1748" s="1" t="s">
        <v>3662</v>
      </c>
      <c r="B1748" s="17" t="s">
        <v>3663</v>
      </c>
      <c r="C1748" s="22" t="n">
        <v>19039</v>
      </c>
      <c r="D1748" s="4" t="s">
        <v>24</v>
      </c>
      <c r="E1748" s="4" t="s">
        <v>89</v>
      </c>
      <c r="F1748" s="20" t="s">
        <v>47</v>
      </c>
      <c r="G1748" s="4" t="n">
        <v>6</v>
      </c>
      <c r="H1748" s="4" t="n">
        <f aca="false">E1748+F1748+G1748</f>
        <v>70</v>
      </c>
      <c r="I1748" s="20"/>
      <c r="J1748" s="6" t="n">
        <f aca="false">H1748+I1748</f>
        <v>70</v>
      </c>
      <c r="K1748" s="23" t="s">
        <v>1513</v>
      </c>
    </row>
    <row r="1749" customFormat="false" ht="15" hidden="false" customHeight="true" outlineLevel="0" collapsed="false">
      <c r="A1749" s="1" t="s">
        <v>3664</v>
      </c>
      <c r="B1749" s="23" t="s">
        <v>3665</v>
      </c>
      <c r="C1749" s="15" t="n">
        <v>21940</v>
      </c>
      <c r="D1749" s="16" t="s">
        <v>16</v>
      </c>
      <c r="E1749" s="4" t="s">
        <v>102</v>
      </c>
      <c r="F1749" s="16" t="s">
        <v>98</v>
      </c>
      <c r="G1749" s="4" t="n">
        <v>4</v>
      </c>
      <c r="H1749" s="4" t="n">
        <f aca="false">E1749+F1749+G1749</f>
        <v>70</v>
      </c>
      <c r="I1749" s="16"/>
      <c r="J1749" s="6" t="n">
        <f aca="false">H1749+I1749</f>
        <v>70</v>
      </c>
      <c r="K1749" s="17" t="s">
        <v>3666</v>
      </c>
      <c r="L1749" s="4" t="n">
        <v>2</v>
      </c>
    </row>
    <row r="1750" customFormat="false" ht="15" hidden="false" customHeight="true" outlineLevel="0" collapsed="false">
      <c r="A1750" s="1" t="s">
        <v>3667</v>
      </c>
      <c r="B1750" s="17" t="s">
        <v>3668</v>
      </c>
      <c r="C1750" s="22" t="n">
        <v>23903</v>
      </c>
      <c r="D1750" s="4" t="s">
        <v>169</v>
      </c>
      <c r="E1750" s="4" t="s">
        <v>89</v>
      </c>
      <c r="F1750" s="20" t="s">
        <v>32</v>
      </c>
      <c r="G1750" s="4" t="n">
        <v>4</v>
      </c>
      <c r="H1750" s="4" t="n">
        <f aca="false">E1750+F1750+G1750</f>
        <v>70</v>
      </c>
      <c r="I1750" s="20"/>
      <c r="J1750" s="6" t="n">
        <f aca="false">H1750+I1750</f>
        <v>70</v>
      </c>
      <c r="K1750" s="17" t="s">
        <v>470</v>
      </c>
    </row>
    <row r="1751" customFormat="false" ht="15" hidden="false" customHeight="true" outlineLevel="0" collapsed="false">
      <c r="A1751" s="1" t="s">
        <v>3669</v>
      </c>
      <c r="B1751" s="17" t="s">
        <v>3670</v>
      </c>
      <c r="C1751" s="22" t="n">
        <v>23715</v>
      </c>
      <c r="D1751" s="4" t="s">
        <v>74</v>
      </c>
      <c r="E1751" s="4" t="s">
        <v>94</v>
      </c>
      <c r="F1751" s="20" t="s">
        <v>47</v>
      </c>
      <c r="G1751" s="4" t="n">
        <v>4</v>
      </c>
      <c r="H1751" s="4" t="n">
        <f aca="false">E1751+F1751+G1751</f>
        <v>70</v>
      </c>
      <c r="I1751" s="20"/>
      <c r="J1751" s="6" t="n">
        <f aca="false">H1751+I1751</f>
        <v>70</v>
      </c>
      <c r="K1751" s="17" t="s">
        <v>21</v>
      </c>
      <c r="L1751" s="4" t="n">
        <v>2</v>
      </c>
    </row>
    <row r="1752" customFormat="false" ht="15" hidden="false" customHeight="true" outlineLevel="0" collapsed="false">
      <c r="A1752" s="1" t="s">
        <v>3671</v>
      </c>
      <c r="B1752" s="23" t="s">
        <v>3672</v>
      </c>
      <c r="C1752" s="15" t="n">
        <v>21808</v>
      </c>
      <c r="D1752" s="16" t="s">
        <v>3673</v>
      </c>
      <c r="E1752" s="4" t="s">
        <v>94</v>
      </c>
      <c r="F1752" s="21" t="s">
        <v>98</v>
      </c>
      <c r="G1752" s="4" t="n">
        <v>8</v>
      </c>
      <c r="H1752" s="4" t="n">
        <f aca="false">E1752+F1752+G1752</f>
        <v>70</v>
      </c>
      <c r="I1752" s="21"/>
      <c r="J1752" s="6" t="n">
        <f aca="false">H1752+I1752</f>
        <v>70</v>
      </c>
      <c r="K1752" s="17" t="s">
        <v>21</v>
      </c>
      <c r="L1752" s="4" t="n">
        <v>2</v>
      </c>
    </row>
    <row r="1753" customFormat="false" ht="15" hidden="false" customHeight="true" outlineLevel="0" collapsed="false">
      <c r="A1753" s="1" t="s">
        <v>3674</v>
      </c>
      <c r="B1753" s="23" t="s">
        <v>3675</v>
      </c>
      <c r="C1753" s="15" t="n">
        <v>26432</v>
      </c>
      <c r="D1753" s="16" t="s">
        <v>767</v>
      </c>
      <c r="E1753" s="16" t="s">
        <v>89</v>
      </c>
      <c r="F1753" s="20" t="s">
        <v>47</v>
      </c>
      <c r="G1753" s="4" t="n">
        <v>6</v>
      </c>
      <c r="H1753" s="4" t="n">
        <f aca="false">E1753+F1753+G1753</f>
        <v>70</v>
      </c>
      <c r="I1753" s="20"/>
      <c r="J1753" s="6" t="n">
        <f aca="false">H1753+I1753</f>
        <v>70</v>
      </c>
      <c r="K1753" s="17" t="s">
        <v>21</v>
      </c>
      <c r="L1753" s="4" t="n">
        <v>1</v>
      </c>
    </row>
    <row r="1754" customFormat="false" ht="15" hidden="false" customHeight="true" outlineLevel="0" collapsed="false">
      <c r="A1754" s="1" t="s">
        <v>3676</v>
      </c>
      <c r="B1754" s="17" t="s">
        <v>3677</v>
      </c>
      <c r="C1754" s="22" t="n">
        <v>25857</v>
      </c>
      <c r="D1754" s="4" t="s">
        <v>16</v>
      </c>
      <c r="E1754" s="4" t="s">
        <v>89</v>
      </c>
      <c r="F1754" s="20" t="s">
        <v>47</v>
      </c>
      <c r="G1754" s="4" t="n">
        <v>6</v>
      </c>
      <c r="H1754" s="4" t="n">
        <f aca="false">E1754+F1754+G1754</f>
        <v>70</v>
      </c>
      <c r="I1754" s="20"/>
      <c r="J1754" s="6" t="n">
        <f aca="false">H1754+I1754</f>
        <v>70</v>
      </c>
      <c r="K1754" s="17" t="s">
        <v>21</v>
      </c>
      <c r="L1754" s="4" t="n">
        <v>1</v>
      </c>
    </row>
    <row r="1755" customFormat="false" ht="15" hidden="false" customHeight="true" outlineLevel="0" collapsed="false">
      <c r="A1755" s="1" t="s">
        <v>3678</v>
      </c>
      <c r="B1755" s="17" t="s">
        <v>3679</v>
      </c>
      <c r="C1755" s="22" t="n">
        <v>25279</v>
      </c>
      <c r="D1755" s="4" t="s">
        <v>16</v>
      </c>
      <c r="E1755" s="4" t="s">
        <v>98</v>
      </c>
      <c r="F1755" s="20" t="s">
        <v>98</v>
      </c>
      <c r="G1755" s="4" t="n">
        <v>6</v>
      </c>
      <c r="H1755" s="4" t="n">
        <f aca="false">E1755+F1755+G1755</f>
        <v>70</v>
      </c>
      <c r="I1755" s="20"/>
      <c r="J1755" s="6" t="n">
        <f aca="false">H1755+I1755</f>
        <v>70</v>
      </c>
      <c r="K1755" s="17" t="s">
        <v>21</v>
      </c>
      <c r="L1755" s="4" t="n">
        <v>1</v>
      </c>
    </row>
    <row r="1756" customFormat="false" ht="15" hidden="false" customHeight="true" outlineLevel="0" collapsed="false">
      <c r="A1756" s="1" t="s">
        <v>3680</v>
      </c>
      <c r="B1756" s="17" t="s">
        <v>3681</v>
      </c>
      <c r="C1756" s="22" t="n">
        <v>18543</v>
      </c>
      <c r="D1756" s="4" t="s">
        <v>24</v>
      </c>
      <c r="E1756" s="4" t="s">
        <v>89</v>
      </c>
      <c r="F1756" s="20" t="s">
        <v>32</v>
      </c>
      <c r="G1756" s="4" t="n">
        <v>3.5</v>
      </c>
      <c r="H1756" s="4" t="n">
        <f aca="false">E1756+F1756+G1756</f>
        <v>69.5</v>
      </c>
      <c r="I1756" s="20" t="s">
        <v>20</v>
      </c>
      <c r="J1756" s="6" t="e">
        <f aca="false">H1756+I1756</f>
        <v>#VALUE!</v>
      </c>
      <c r="K1756" s="17" t="s">
        <v>21</v>
      </c>
      <c r="L1756" s="4" t="n">
        <v>1</v>
      </c>
    </row>
    <row r="1757" customFormat="false" ht="15" hidden="false" customHeight="true" outlineLevel="0" collapsed="false">
      <c r="A1757" s="1" t="s">
        <v>3682</v>
      </c>
      <c r="B1757" s="3" t="s">
        <v>3683</v>
      </c>
      <c r="C1757" s="4" t="s">
        <v>3684</v>
      </c>
      <c r="D1757" s="4" t="s">
        <v>24</v>
      </c>
      <c r="E1757" s="4" t="s">
        <v>89</v>
      </c>
      <c r="F1757" s="4" t="s">
        <v>47</v>
      </c>
      <c r="G1757" s="4" t="n">
        <v>6</v>
      </c>
      <c r="H1757" s="4" t="n">
        <f aca="false">E1757+F1757+G1757</f>
        <v>70</v>
      </c>
      <c r="I1757" s="4"/>
      <c r="J1757" s="6" t="n">
        <f aca="false">H1757+I1757</f>
        <v>70</v>
      </c>
      <c r="K1757" s="17" t="s">
        <v>305</v>
      </c>
      <c r="L1757" s="4" t="n">
        <v>3</v>
      </c>
    </row>
    <row r="1758" customFormat="false" ht="15" hidden="false" customHeight="true" outlineLevel="0" collapsed="false">
      <c r="A1758" s="1" t="s">
        <v>3685</v>
      </c>
      <c r="B1758" s="23" t="s">
        <v>3686</v>
      </c>
      <c r="C1758" s="15" t="n">
        <v>26669</v>
      </c>
      <c r="D1758" s="16" t="s">
        <v>169</v>
      </c>
      <c r="E1758" s="16" t="s">
        <v>98</v>
      </c>
      <c r="F1758" s="21" t="s">
        <v>105</v>
      </c>
      <c r="G1758" s="4" t="n">
        <v>3</v>
      </c>
      <c r="H1758" s="4" t="n">
        <f aca="false">E1758+F1758+G1758</f>
        <v>70</v>
      </c>
      <c r="I1758" s="21"/>
      <c r="J1758" s="6" t="n">
        <f aca="false">H1758+I1758</f>
        <v>70</v>
      </c>
      <c r="K1758" s="17" t="s">
        <v>174</v>
      </c>
      <c r="M1758" s="3" t="s">
        <v>175</v>
      </c>
    </row>
    <row r="1759" customFormat="false" ht="15" hidden="false" customHeight="true" outlineLevel="0" collapsed="false">
      <c r="A1759" s="1" t="s">
        <v>3687</v>
      </c>
      <c r="B1759" s="17" t="s">
        <v>3688</v>
      </c>
      <c r="C1759" s="22" t="n">
        <v>15571</v>
      </c>
      <c r="D1759" s="4" t="s">
        <v>24</v>
      </c>
      <c r="E1759" s="4" t="s">
        <v>98</v>
      </c>
      <c r="F1759" s="20" t="s">
        <v>94</v>
      </c>
      <c r="G1759" s="4" t="n">
        <v>8</v>
      </c>
      <c r="H1759" s="4" t="n">
        <f aca="false">E1759+F1759+G1759</f>
        <v>70</v>
      </c>
      <c r="I1759" s="20"/>
      <c r="J1759" s="6" t="n">
        <f aca="false">H1759+I1759</f>
        <v>70</v>
      </c>
      <c r="K1759" s="17" t="s">
        <v>174</v>
      </c>
      <c r="M1759" s="3" t="s">
        <v>175</v>
      </c>
    </row>
    <row r="1760" customFormat="false" ht="15" hidden="false" customHeight="true" outlineLevel="0" collapsed="false">
      <c r="A1760" s="1" t="s">
        <v>3689</v>
      </c>
      <c r="B1760" s="23" t="s">
        <v>3690</v>
      </c>
      <c r="C1760" s="15" t="n">
        <v>27941</v>
      </c>
      <c r="D1760" s="16" t="s">
        <v>16</v>
      </c>
      <c r="E1760" s="16" t="s">
        <v>91</v>
      </c>
      <c r="F1760" s="16" t="s">
        <v>18</v>
      </c>
      <c r="G1760" s="4" t="n">
        <v>0.5</v>
      </c>
      <c r="H1760" s="4" t="n">
        <f aca="false">E1760+F1760+G1760</f>
        <v>69.5</v>
      </c>
      <c r="I1760" s="16" t="s">
        <v>20</v>
      </c>
      <c r="J1760" s="6" t="e">
        <f aca="false">H1760+I1760</f>
        <v>#VALUE!</v>
      </c>
      <c r="K1760" s="17"/>
    </row>
    <row r="1761" customFormat="false" ht="15" hidden="false" customHeight="true" outlineLevel="0" collapsed="false">
      <c r="A1761" s="1" t="s">
        <v>3691</v>
      </c>
      <c r="B1761" s="23" t="s">
        <v>3692</v>
      </c>
      <c r="C1761" s="15" t="n">
        <v>25356</v>
      </c>
      <c r="D1761" s="16" t="s">
        <v>24</v>
      </c>
      <c r="E1761" s="16" t="s">
        <v>100</v>
      </c>
      <c r="F1761" s="21" t="s">
        <v>98</v>
      </c>
      <c r="G1761" s="4" t="n">
        <v>5</v>
      </c>
      <c r="H1761" s="4" t="n">
        <f aca="false">E1761+F1761+G1761</f>
        <v>70</v>
      </c>
      <c r="I1761" s="21"/>
      <c r="J1761" s="6" t="n">
        <f aca="false">H1761+I1761</f>
        <v>70</v>
      </c>
      <c r="K1761" s="17"/>
    </row>
    <row r="1762" customFormat="false" ht="15" hidden="false" customHeight="true" outlineLevel="0" collapsed="false">
      <c r="A1762" s="1" t="s">
        <v>3693</v>
      </c>
      <c r="B1762" s="14" t="s">
        <v>3694</v>
      </c>
      <c r="C1762" s="15" t="n">
        <v>24388</v>
      </c>
      <c r="D1762" s="16" t="s">
        <v>24</v>
      </c>
      <c r="E1762" s="16" t="s">
        <v>89</v>
      </c>
      <c r="F1762" s="21" t="s">
        <v>47</v>
      </c>
      <c r="G1762" s="4" t="n">
        <v>6</v>
      </c>
      <c r="H1762" s="4" t="n">
        <f aca="false">E1762+F1762+G1762</f>
        <v>70</v>
      </c>
      <c r="I1762" s="21"/>
      <c r="J1762" s="6" t="n">
        <f aca="false">H1762+I1762</f>
        <v>70</v>
      </c>
      <c r="K1762" s="17"/>
    </row>
    <row r="1763" customFormat="false" ht="15" hidden="false" customHeight="true" outlineLevel="0" collapsed="false">
      <c r="A1763" s="1" t="s">
        <v>3695</v>
      </c>
      <c r="B1763" s="23" t="s">
        <v>3696</v>
      </c>
      <c r="C1763" s="15" t="n">
        <v>27104</v>
      </c>
      <c r="D1763" s="16" t="s">
        <v>24</v>
      </c>
      <c r="E1763" s="16" t="s">
        <v>89</v>
      </c>
      <c r="F1763" s="21" t="s">
        <v>102</v>
      </c>
      <c r="G1763" s="4" t="n">
        <v>8</v>
      </c>
      <c r="H1763" s="4" t="n">
        <f aca="false">E1763+F1763+G1763</f>
        <v>70</v>
      </c>
      <c r="I1763" s="21"/>
      <c r="J1763" s="6" t="n">
        <f aca="false">H1763+I1763</f>
        <v>70</v>
      </c>
      <c r="K1763" s="17"/>
    </row>
    <row r="1764" customFormat="false" ht="15" hidden="false" customHeight="true" outlineLevel="0" collapsed="false">
      <c r="A1764" s="1" t="s">
        <v>3697</v>
      </c>
      <c r="B1764" s="17" t="s">
        <v>3698</v>
      </c>
      <c r="C1764" s="22" t="n">
        <v>25493</v>
      </c>
      <c r="D1764" s="16" t="s">
        <v>24</v>
      </c>
      <c r="E1764" s="4" t="s">
        <v>89</v>
      </c>
      <c r="F1764" s="4" t="s">
        <v>17</v>
      </c>
      <c r="G1764" s="4" t="n">
        <v>5</v>
      </c>
      <c r="H1764" s="4" t="n">
        <f aca="false">E1764+F1764+G1764</f>
        <v>70</v>
      </c>
      <c r="I1764" s="4"/>
      <c r="J1764" s="6" t="n">
        <f aca="false">H1764+I1764</f>
        <v>70</v>
      </c>
      <c r="K1764" s="17"/>
    </row>
    <row r="1765" customFormat="false" ht="15" hidden="false" customHeight="true" outlineLevel="0" collapsed="false">
      <c r="A1765" s="1" t="s">
        <v>3699</v>
      </c>
      <c r="B1765" s="17" t="s">
        <v>3700</v>
      </c>
      <c r="C1765" s="22" t="n">
        <v>21938</v>
      </c>
      <c r="D1765" s="4" t="s">
        <v>24</v>
      </c>
      <c r="E1765" s="4" t="s">
        <v>89</v>
      </c>
      <c r="F1765" s="20" t="s">
        <v>47</v>
      </c>
      <c r="G1765" s="4" t="n">
        <v>6</v>
      </c>
      <c r="H1765" s="4" t="n">
        <f aca="false">E1765+F1765+G1765</f>
        <v>70</v>
      </c>
      <c r="I1765" s="20"/>
      <c r="J1765" s="6" t="n">
        <f aca="false">H1765+I1765</f>
        <v>70</v>
      </c>
      <c r="K1765" s="17"/>
    </row>
    <row r="1766" customFormat="false" ht="15" hidden="false" customHeight="true" outlineLevel="0" collapsed="false">
      <c r="A1766" s="1" t="s">
        <v>3701</v>
      </c>
      <c r="B1766" s="17" t="s">
        <v>3702</v>
      </c>
      <c r="C1766" s="22" t="n">
        <v>26961</v>
      </c>
      <c r="D1766" s="4" t="s">
        <v>51</v>
      </c>
      <c r="E1766" s="4" t="s">
        <v>94</v>
      </c>
      <c r="F1766" s="20" t="s">
        <v>98</v>
      </c>
      <c r="G1766" s="4" t="n">
        <v>8</v>
      </c>
      <c r="H1766" s="4" t="n">
        <f aca="false">E1766+F1766+G1766</f>
        <v>70</v>
      </c>
      <c r="I1766" s="20"/>
      <c r="J1766" s="6" t="n">
        <f aca="false">H1766+I1766</f>
        <v>70</v>
      </c>
      <c r="K1766" s="17"/>
    </row>
    <row r="1767" customFormat="false" ht="15" hidden="false" customHeight="true" outlineLevel="0" collapsed="false">
      <c r="A1767" s="1" t="s">
        <v>3703</v>
      </c>
      <c r="B1767" s="17" t="s">
        <v>3704</v>
      </c>
      <c r="C1767" s="22" t="n">
        <v>25818</v>
      </c>
      <c r="D1767" s="4" t="s">
        <v>74</v>
      </c>
      <c r="E1767" s="4" t="s">
        <v>89</v>
      </c>
      <c r="F1767" s="20" t="s">
        <v>18</v>
      </c>
      <c r="G1767" s="4" t="n">
        <v>2</v>
      </c>
      <c r="H1767" s="4" t="n">
        <f aca="false">E1767+F1767+G1767</f>
        <v>70</v>
      </c>
      <c r="I1767" s="20"/>
      <c r="J1767" s="6" t="n">
        <f aca="false">H1767+I1767</f>
        <v>70</v>
      </c>
      <c r="K1767" s="17"/>
    </row>
    <row r="1768" customFormat="false" ht="15" hidden="false" customHeight="true" outlineLevel="0" collapsed="false">
      <c r="A1768" s="1" t="s">
        <v>3705</v>
      </c>
      <c r="B1768" s="17" t="s">
        <v>3706</v>
      </c>
      <c r="C1768" s="22" t="n">
        <v>22428</v>
      </c>
      <c r="D1768" s="4" t="s">
        <v>16</v>
      </c>
      <c r="E1768" s="4" t="s">
        <v>91</v>
      </c>
      <c r="F1768" s="20" t="s">
        <v>91</v>
      </c>
      <c r="G1768" s="4" t="n">
        <v>12</v>
      </c>
      <c r="H1768" s="4" t="n">
        <f aca="false">E1768+F1768+G1768</f>
        <v>70</v>
      </c>
      <c r="I1768" s="20"/>
      <c r="J1768" s="6" t="n">
        <f aca="false">H1768+I1768</f>
        <v>70</v>
      </c>
      <c r="K1768" s="17"/>
    </row>
    <row r="1769" customFormat="false" ht="15" hidden="false" customHeight="true" outlineLevel="0" collapsed="false">
      <c r="A1769" s="1" t="s">
        <v>3707</v>
      </c>
      <c r="B1769" s="17" t="s">
        <v>3708</v>
      </c>
      <c r="C1769" s="22" t="n">
        <v>26730</v>
      </c>
      <c r="D1769" s="4" t="s">
        <v>16</v>
      </c>
      <c r="E1769" s="16" t="s">
        <v>89</v>
      </c>
      <c r="F1769" s="20" t="s">
        <v>102</v>
      </c>
      <c r="G1769" s="4" t="s">
        <v>38</v>
      </c>
      <c r="H1769" s="4" t="n">
        <f aca="false">E1769+F1769+G1769</f>
        <v>70</v>
      </c>
      <c r="I1769" s="20"/>
      <c r="J1769" s="6" t="n">
        <f aca="false">H1769+I1769</f>
        <v>70</v>
      </c>
      <c r="K1769" s="17"/>
    </row>
    <row r="1770" customFormat="false" ht="15" hidden="false" customHeight="true" outlineLevel="0" collapsed="false">
      <c r="A1770" s="1" t="s">
        <v>3709</v>
      </c>
      <c r="B1770" s="17" t="s">
        <v>3710</v>
      </c>
      <c r="C1770" s="22" t="n">
        <v>24352</v>
      </c>
      <c r="D1770" s="4" t="s">
        <v>24</v>
      </c>
      <c r="E1770" s="16" t="s">
        <v>94</v>
      </c>
      <c r="F1770" s="21" t="s">
        <v>104</v>
      </c>
      <c r="G1770" s="4" t="n">
        <v>0.5</v>
      </c>
      <c r="H1770" s="4" t="n">
        <f aca="false">E1770+F1770+G1770</f>
        <v>69.5</v>
      </c>
      <c r="I1770" s="21" t="s">
        <v>20</v>
      </c>
      <c r="J1770" s="6" t="e">
        <f aca="false">H1770+I1770</f>
        <v>#VALUE!</v>
      </c>
      <c r="K1770" s="17"/>
    </row>
    <row r="1771" customFormat="false" ht="15" hidden="false" customHeight="true" outlineLevel="0" collapsed="false">
      <c r="A1771" s="1" t="s">
        <v>3711</v>
      </c>
      <c r="B1771" s="17" t="s">
        <v>3712</v>
      </c>
      <c r="C1771" s="22" t="n">
        <v>24190</v>
      </c>
      <c r="D1771" s="4" t="s">
        <v>74</v>
      </c>
      <c r="E1771" s="16" t="s">
        <v>89</v>
      </c>
      <c r="F1771" s="20" t="s">
        <v>47</v>
      </c>
      <c r="G1771" s="4" t="n">
        <v>6</v>
      </c>
      <c r="H1771" s="4" t="n">
        <f aca="false">E1771+F1771+G1771</f>
        <v>70</v>
      </c>
      <c r="I1771" s="20"/>
      <c r="J1771" s="6" t="n">
        <f aca="false">H1771+I1771</f>
        <v>70</v>
      </c>
      <c r="K1771" s="17"/>
    </row>
    <row r="1772" customFormat="false" ht="15" hidden="false" customHeight="true" outlineLevel="0" collapsed="false">
      <c r="A1772" s="1" t="s">
        <v>3713</v>
      </c>
      <c r="B1772" s="17" t="s">
        <v>3714</v>
      </c>
      <c r="C1772" s="22" t="n">
        <v>23358</v>
      </c>
      <c r="D1772" s="4" t="s">
        <v>24</v>
      </c>
      <c r="E1772" s="16" t="s">
        <v>89</v>
      </c>
      <c r="F1772" s="20" t="s">
        <v>47</v>
      </c>
      <c r="G1772" s="4" t="n">
        <v>5.5</v>
      </c>
      <c r="H1772" s="4" t="n">
        <f aca="false">E1772+F1772+G1772</f>
        <v>69.5</v>
      </c>
      <c r="I1772" s="20" t="s">
        <v>20</v>
      </c>
      <c r="J1772" s="6" t="e">
        <f aca="false">H1772+I1772</f>
        <v>#VALUE!</v>
      </c>
      <c r="K1772" s="17"/>
    </row>
    <row r="1773" customFormat="false" ht="15" hidden="false" customHeight="true" outlineLevel="0" collapsed="false">
      <c r="A1773" s="1" t="s">
        <v>3715</v>
      </c>
      <c r="B1773" s="17" t="s">
        <v>3716</v>
      </c>
      <c r="C1773" s="22" t="n">
        <v>24458</v>
      </c>
      <c r="D1773" s="4" t="s">
        <v>24</v>
      </c>
      <c r="E1773" s="4" t="s">
        <v>17</v>
      </c>
      <c r="F1773" s="20" t="s">
        <v>98</v>
      </c>
      <c r="G1773" s="4" t="n">
        <v>0.5</v>
      </c>
      <c r="H1773" s="4" t="n">
        <f aca="false">E1773+F1773+G1773</f>
        <v>69.5</v>
      </c>
      <c r="I1773" s="20" t="s">
        <v>20</v>
      </c>
      <c r="J1773" s="6" t="e">
        <f aca="false">H1773+I1773</f>
        <v>#VALUE!</v>
      </c>
      <c r="K1773" s="17"/>
    </row>
    <row r="1774" customFormat="false" ht="15" hidden="false" customHeight="true" outlineLevel="0" collapsed="false">
      <c r="A1774" s="1" t="s">
        <v>3717</v>
      </c>
      <c r="B1774" s="17" t="s">
        <v>3718</v>
      </c>
      <c r="C1774" s="22" t="n">
        <v>25266</v>
      </c>
      <c r="D1774" s="4" t="s">
        <v>51</v>
      </c>
      <c r="E1774" s="16" t="s">
        <v>89</v>
      </c>
      <c r="F1774" s="20" t="s">
        <v>47</v>
      </c>
      <c r="G1774" s="16" t="s">
        <v>34</v>
      </c>
      <c r="H1774" s="4" t="n">
        <f aca="false">E1774+F1774+G1774</f>
        <v>70</v>
      </c>
      <c r="I1774" s="20"/>
      <c r="J1774" s="6" t="n">
        <f aca="false">H1774+I1774</f>
        <v>70</v>
      </c>
      <c r="K1774" s="17"/>
    </row>
    <row r="1775" customFormat="false" ht="15" hidden="false" customHeight="true" outlineLevel="0" collapsed="false">
      <c r="A1775" s="1" t="s">
        <v>3719</v>
      </c>
      <c r="B1775" s="23" t="s">
        <v>3720</v>
      </c>
      <c r="C1775" s="15" t="n">
        <v>23035</v>
      </c>
      <c r="D1775" s="16" t="s">
        <v>24</v>
      </c>
      <c r="E1775" s="16" t="s">
        <v>91</v>
      </c>
      <c r="F1775" s="21" t="s">
        <v>105</v>
      </c>
      <c r="G1775" s="4" t="n">
        <v>6</v>
      </c>
      <c r="H1775" s="4" t="n">
        <f aca="false">E1775+F1775+G1775</f>
        <v>70</v>
      </c>
      <c r="I1775" s="21"/>
      <c r="J1775" s="6" t="n">
        <f aca="false">H1775+I1775</f>
        <v>70</v>
      </c>
      <c r="K1775" s="17"/>
    </row>
    <row r="1776" customFormat="false" ht="15" hidden="false" customHeight="true" outlineLevel="0" collapsed="false">
      <c r="A1776" s="1" t="s">
        <v>3721</v>
      </c>
      <c r="B1776" s="25" t="s">
        <v>3722</v>
      </c>
      <c r="C1776" s="26" t="n">
        <v>25298</v>
      </c>
      <c r="D1776" s="27" t="s">
        <v>169</v>
      </c>
      <c r="E1776" s="16" t="s">
        <v>89</v>
      </c>
      <c r="F1776" s="20" t="s">
        <v>100</v>
      </c>
      <c r="G1776" s="4" t="n">
        <v>8.45</v>
      </c>
      <c r="H1776" s="4" t="n">
        <f aca="false">E1776+F1776+G1776</f>
        <v>69.45</v>
      </c>
      <c r="I1776" s="20" t="s">
        <v>20</v>
      </c>
      <c r="J1776" s="6" t="e">
        <f aca="false">H1776+I1776</f>
        <v>#VALUE!</v>
      </c>
      <c r="K1776" s="17"/>
    </row>
    <row r="1777" customFormat="false" ht="15" hidden="false" customHeight="true" outlineLevel="0" collapsed="false">
      <c r="A1777" s="1" t="s">
        <v>3723</v>
      </c>
      <c r="B1777" s="17" t="s">
        <v>3724</v>
      </c>
      <c r="C1777" s="22" t="n">
        <v>24174</v>
      </c>
      <c r="D1777" s="4" t="s">
        <v>169</v>
      </c>
      <c r="E1777" s="4" t="s">
        <v>91</v>
      </c>
      <c r="F1777" s="20" t="s">
        <v>105</v>
      </c>
      <c r="G1777" s="4" t="n">
        <v>5.5</v>
      </c>
      <c r="H1777" s="4" t="n">
        <f aca="false">E1777+F1777+G1777</f>
        <v>69.5</v>
      </c>
      <c r="I1777" s="20" t="s">
        <v>48</v>
      </c>
      <c r="J1777" s="6" t="e">
        <f aca="false">H1777+I1777</f>
        <v>#VALUE!</v>
      </c>
      <c r="K1777" s="17"/>
    </row>
    <row r="1778" customFormat="false" ht="15" hidden="false" customHeight="true" outlineLevel="0" collapsed="false">
      <c r="A1778" s="1" t="s">
        <v>3725</v>
      </c>
      <c r="B1778" s="17" t="s">
        <v>3726</v>
      </c>
      <c r="C1778" s="22" t="n">
        <v>23502</v>
      </c>
      <c r="D1778" s="4" t="s">
        <v>16</v>
      </c>
      <c r="E1778" s="4" t="s">
        <v>89</v>
      </c>
      <c r="F1778" s="20" t="s">
        <v>32</v>
      </c>
      <c r="G1778" s="4" t="n">
        <v>3.55</v>
      </c>
      <c r="H1778" s="4" t="n">
        <f aca="false">E1778+F1778+G1778</f>
        <v>69.55</v>
      </c>
      <c r="I1778" s="20" t="s">
        <v>58</v>
      </c>
      <c r="J1778" s="6" t="e">
        <f aca="false">H1778+I1778</f>
        <v>#VALUE!</v>
      </c>
      <c r="K1778" s="17" t="s">
        <v>21</v>
      </c>
      <c r="L1778" s="4" t="n">
        <v>1</v>
      </c>
    </row>
    <row r="1779" customFormat="false" ht="15" hidden="false" customHeight="true" outlineLevel="0" collapsed="false">
      <c r="A1779" s="1" t="s">
        <v>3727</v>
      </c>
      <c r="B1779" s="14" t="s">
        <v>3728</v>
      </c>
      <c r="C1779" s="15" t="n">
        <v>24657</v>
      </c>
      <c r="D1779" s="16" t="s">
        <v>24</v>
      </c>
      <c r="E1779" s="16" t="s">
        <v>98</v>
      </c>
      <c r="F1779" s="21" t="s">
        <v>105</v>
      </c>
      <c r="G1779" s="4" t="n">
        <v>2.35</v>
      </c>
      <c r="H1779" s="4" t="n">
        <f aca="false">E1779+F1779+G1779</f>
        <v>69.35</v>
      </c>
      <c r="I1779" s="21" t="s">
        <v>20</v>
      </c>
      <c r="J1779" s="6" t="e">
        <f aca="false">H1779+I1779</f>
        <v>#VALUE!</v>
      </c>
      <c r="K1779" s="17"/>
    </row>
    <row r="1780" customFormat="false" ht="15" hidden="false" customHeight="true" outlineLevel="0" collapsed="false">
      <c r="A1780" s="1" t="s">
        <v>3729</v>
      </c>
      <c r="B1780" s="17" t="s">
        <v>3730</v>
      </c>
      <c r="C1780" s="22" t="n">
        <v>25264</v>
      </c>
      <c r="D1780" s="4" t="s">
        <v>24</v>
      </c>
      <c r="E1780" s="4" t="s">
        <v>94</v>
      </c>
      <c r="F1780" s="20" t="s">
        <v>102</v>
      </c>
      <c r="G1780" s="4" t="n">
        <v>5.35</v>
      </c>
      <c r="H1780" s="4" t="n">
        <f aca="false">E1780+F1780+G1780</f>
        <v>69.35</v>
      </c>
      <c r="I1780" s="20" t="s">
        <v>20</v>
      </c>
      <c r="J1780" s="6" t="e">
        <f aca="false">H1780+I1780</f>
        <v>#VALUE!</v>
      </c>
      <c r="K1780" s="17"/>
    </row>
    <row r="1781" customFormat="false" ht="15" hidden="false" customHeight="true" outlineLevel="0" collapsed="false">
      <c r="A1781" s="1" t="s">
        <v>3731</v>
      </c>
      <c r="B1781" s="23" t="s">
        <v>3732</v>
      </c>
      <c r="C1781" s="15" t="n">
        <v>23889</v>
      </c>
      <c r="D1781" s="16" t="s">
        <v>24</v>
      </c>
      <c r="E1781" s="16" t="s">
        <v>100</v>
      </c>
      <c r="F1781" s="21" t="s">
        <v>98</v>
      </c>
      <c r="G1781" s="4" t="s">
        <v>3733</v>
      </c>
      <c r="H1781" s="4" t="e">
        <f aca="false">E1781+F1781+G1781</f>
        <v>#VALUE!</v>
      </c>
      <c r="I1781" s="21" t="s">
        <v>20</v>
      </c>
      <c r="J1781" s="6" t="e">
        <f aca="false">H1781+I1781</f>
        <v>#VALUE!</v>
      </c>
      <c r="K1781" s="23" t="s">
        <v>21</v>
      </c>
      <c r="L1781" s="16" t="s">
        <v>22</v>
      </c>
      <c r="M1781" s="24"/>
      <c r="N1781" s="24" t="s">
        <v>1513</v>
      </c>
    </row>
    <row r="1782" customFormat="false" ht="15" hidden="false" customHeight="true" outlineLevel="0" collapsed="false">
      <c r="A1782" s="1" t="s">
        <v>3734</v>
      </c>
      <c r="B1782" s="30" t="s">
        <v>3735</v>
      </c>
      <c r="C1782" s="31" t="n">
        <v>24622</v>
      </c>
      <c r="D1782" s="32" t="s">
        <v>44</v>
      </c>
      <c r="E1782" s="16" t="s">
        <v>89</v>
      </c>
      <c r="F1782" s="21" t="s">
        <v>32</v>
      </c>
      <c r="G1782" s="4" t="s">
        <v>3736</v>
      </c>
      <c r="H1782" s="4" t="e">
        <f aca="false">E1782+F1782+G1782</f>
        <v>#VALUE!</v>
      </c>
      <c r="I1782" s="21" t="s">
        <v>20</v>
      </c>
      <c r="J1782" s="6" t="e">
        <f aca="false">H1782+I1782</f>
        <v>#VALUE!</v>
      </c>
      <c r="K1782" s="17"/>
    </row>
    <row r="1783" customFormat="false" ht="15" hidden="false" customHeight="true" outlineLevel="0" collapsed="false">
      <c r="A1783" s="1" t="s">
        <v>3737</v>
      </c>
      <c r="B1783" s="17" t="s">
        <v>3738</v>
      </c>
      <c r="C1783" s="22" t="n">
        <v>26015</v>
      </c>
      <c r="D1783" s="4" t="s">
        <v>74</v>
      </c>
      <c r="E1783" s="4" t="s">
        <v>77</v>
      </c>
      <c r="F1783" s="20" t="s">
        <v>98</v>
      </c>
      <c r="G1783" s="4" t="n">
        <v>6.5</v>
      </c>
      <c r="H1783" s="4" t="n">
        <f aca="false">E1783+F1783+G1783</f>
        <v>69.5</v>
      </c>
      <c r="I1783" s="20" t="s">
        <v>58</v>
      </c>
      <c r="J1783" s="6" t="e">
        <f aca="false">H1783+I1783</f>
        <v>#VALUE!</v>
      </c>
      <c r="K1783" s="17"/>
    </row>
    <row r="1784" customFormat="false" ht="15" hidden="false" customHeight="true" outlineLevel="0" collapsed="false">
      <c r="A1784" s="1" t="s">
        <v>3739</v>
      </c>
      <c r="B1784" s="23" t="s">
        <v>3740</v>
      </c>
      <c r="C1784" s="15" t="n">
        <v>23615</v>
      </c>
      <c r="D1784" s="16" t="s">
        <v>24</v>
      </c>
      <c r="E1784" s="16" t="s">
        <v>94</v>
      </c>
      <c r="F1784" s="20" t="s">
        <v>105</v>
      </c>
      <c r="G1784" s="4" t="n">
        <v>4.25</v>
      </c>
      <c r="H1784" s="4" t="n">
        <f aca="false">E1784+F1784+G1784</f>
        <v>69.25</v>
      </c>
      <c r="I1784" s="20" t="s">
        <v>20</v>
      </c>
      <c r="J1784" s="6" t="e">
        <f aca="false">H1784+I1784</f>
        <v>#VALUE!</v>
      </c>
      <c r="K1784" s="17" t="s">
        <v>21</v>
      </c>
      <c r="L1784" s="4" t="n">
        <v>3</v>
      </c>
    </row>
    <row r="1785" customFormat="false" ht="15" hidden="false" customHeight="true" outlineLevel="0" collapsed="false">
      <c r="A1785" s="1" t="s">
        <v>3741</v>
      </c>
      <c r="B1785" s="17" t="s">
        <v>3742</v>
      </c>
      <c r="C1785" s="22" t="n">
        <v>21850</v>
      </c>
      <c r="D1785" s="4" t="s">
        <v>24</v>
      </c>
      <c r="E1785" s="16" t="s">
        <v>77</v>
      </c>
      <c r="F1785" s="38" t="s">
        <v>94</v>
      </c>
      <c r="G1785" s="4" t="n">
        <v>8.25</v>
      </c>
      <c r="H1785" s="4" t="n">
        <f aca="false">E1785+F1785+G1785</f>
        <v>69.25</v>
      </c>
      <c r="I1785" s="3" t="s">
        <v>20</v>
      </c>
      <c r="J1785" s="6" t="e">
        <f aca="false">H1785+I1785</f>
        <v>#VALUE!</v>
      </c>
      <c r="K1785" s="17" t="s">
        <v>21</v>
      </c>
      <c r="L1785" s="4" t="n">
        <v>2</v>
      </c>
    </row>
    <row r="1786" customFormat="false" ht="15" hidden="false" customHeight="true" outlineLevel="0" collapsed="false">
      <c r="A1786" s="1" t="s">
        <v>3743</v>
      </c>
      <c r="B1786" s="17" t="s">
        <v>3744</v>
      </c>
      <c r="C1786" s="22" t="n">
        <v>24676</v>
      </c>
      <c r="D1786" s="4" t="s">
        <v>74</v>
      </c>
      <c r="E1786" s="4" t="s">
        <v>102</v>
      </c>
      <c r="F1786" s="20" t="s">
        <v>94</v>
      </c>
      <c r="G1786" s="4" t="n">
        <v>5.25</v>
      </c>
      <c r="H1786" s="4" t="n">
        <f aca="false">E1786+F1786+G1786</f>
        <v>69.25</v>
      </c>
      <c r="I1786" s="20" t="s">
        <v>20</v>
      </c>
      <c r="J1786" s="6" t="e">
        <f aca="false">H1786+I1786</f>
        <v>#VALUE!</v>
      </c>
      <c r="K1786" s="17" t="s">
        <v>21</v>
      </c>
      <c r="L1786" s="4" t="n">
        <v>2</v>
      </c>
    </row>
    <row r="1787" customFormat="false" ht="15" hidden="false" customHeight="true" outlineLevel="0" collapsed="false">
      <c r="A1787" s="1" t="s">
        <v>3745</v>
      </c>
      <c r="B1787" s="23" t="s">
        <v>3746</v>
      </c>
      <c r="C1787" s="15" t="n">
        <v>24097</v>
      </c>
      <c r="D1787" s="16" t="s">
        <v>24</v>
      </c>
      <c r="E1787" s="16" t="s">
        <v>89</v>
      </c>
      <c r="F1787" s="20" t="s">
        <v>100</v>
      </c>
      <c r="G1787" s="4" t="n">
        <v>8.25</v>
      </c>
      <c r="H1787" s="4" t="n">
        <f aca="false">E1787+F1787+G1787</f>
        <v>69.25</v>
      </c>
      <c r="I1787" s="20" t="s">
        <v>20</v>
      </c>
      <c r="J1787" s="6" t="e">
        <f aca="false">H1787+I1787</f>
        <v>#VALUE!</v>
      </c>
      <c r="K1787" s="17" t="s">
        <v>21</v>
      </c>
      <c r="L1787" s="4" t="n">
        <v>1</v>
      </c>
    </row>
    <row r="1788" customFormat="false" ht="15" hidden="false" customHeight="true" outlineLevel="0" collapsed="false">
      <c r="A1788" s="1" t="s">
        <v>3747</v>
      </c>
      <c r="B1788" s="17" t="s">
        <v>3748</v>
      </c>
      <c r="C1788" s="22" t="n">
        <v>23186</v>
      </c>
      <c r="D1788" s="4" t="s">
        <v>24</v>
      </c>
      <c r="E1788" s="4" t="s">
        <v>89</v>
      </c>
      <c r="F1788" s="4" t="s">
        <v>17</v>
      </c>
      <c r="G1788" s="16" t="s">
        <v>740</v>
      </c>
      <c r="H1788" s="4" t="e">
        <f aca="false">E1788+F1788+G1788</f>
        <v>#VALUE!</v>
      </c>
      <c r="I1788" s="4" t="s">
        <v>20</v>
      </c>
      <c r="J1788" s="6" t="e">
        <f aca="false">H1788+I1788</f>
        <v>#VALUE!</v>
      </c>
      <c r="K1788" s="17" t="s">
        <v>21</v>
      </c>
      <c r="L1788" s="4" t="n">
        <v>1</v>
      </c>
    </row>
    <row r="1789" customFormat="false" ht="15" hidden="false" customHeight="true" outlineLevel="0" collapsed="false">
      <c r="A1789" s="1" t="s">
        <v>3749</v>
      </c>
      <c r="B1789" s="29" t="s">
        <v>3750</v>
      </c>
      <c r="C1789" s="22" t="n">
        <v>25133</v>
      </c>
      <c r="D1789" s="4" t="s">
        <v>16</v>
      </c>
      <c r="E1789" s="16" t="s">
        <v>89</v>
      </c>
      <c r="F1789" s="4" t="s">
        <v>47</v>
      </c>
      <c r="G1789" s="4" t="n">
        <v>5.25</v>
      </c>
      <c r="H1789" s="4" t="n">
        <f aca="false">E1789+F1789+G1789</f>
        <v>69.25</v>
      </c>
      <c r="I1789" s="4" t="s">
        <v>20</v>
      </c>
      <c r="J1789" s="6" t="e">
        <f aca="false">H1789+I1789</f>
        <v>#VALUE!</v>
      </c>
      <c r="K1789" s="17"/>
    </row>
    <row r="1790" customFormat="false" ht="15" hidden="false" customHeight="true" outlineLevel="0" collapsed="false">
      <c r="A1790" s="1" t="s">
        <v>3751</v>
      </c>
      <c r="B1790" s="29" t="s">
        <v>3752</v>
      </c>
      <c r="C1790" s="22" t="n">
        <v>25861</v>
      </c>
      <c r="D1790" s="4" t="s">
        <v>74</v>
      </c>
      <c r="E1790" s="16" t="s">
        <v>89</v>
      </c>
      <c r="F1790" s="4" t="s">
        <v>17</v>
      </c>
      <c r="G1790" s="4" t="n">
        <v>4.25</v>
      </c>
      <c r="H1790" s="4" t="n">
        <f aca="false">E1790+F1790+G1790</f>
        <v>69.25</v>
      </c>
      <c r="I1790" s="4" t="s">
        <v>20</v>
      </c>
      <c r="J1790" s="6" t="e">
        <f aca="false">H1790+I1790</f>
        <v>#VALUE!</v>
      </c>
      <c r="K1790" s="17"/>
    </row>
    <row r="1791" customFormat="false" ht="15" hidden="false" customHeight="true" outlineLevel="0" collapsed="false">
      <c r="A1791" s="1" t="s">
        <v>3753</v>
      </c>
      <c r="B1791" s="23" t="s">
        <v>3754</v>
      </c>
      <c r="C1791" s="15" t="n">
        <v>24845</v>
      </c>
      <c r="D1791" s="16" t="s">
        <v>24</v>
      </c>
      <c r="E1791" s="16" t="s">
        <v>94</v>
      </c>
      <c r="F1791" s="20" t="s">
        <v>47</v>
      </c>
      <c r="G1791" s="4" t="n">
        <v>3.25</v>
      </c>
      <c r="H1791" s="4" t="n">
        <f aca="false">E1791+F1791+G1791</f>
        <v>69.25</v>
      </c>
      <c r="I1791" s="20" t="s">
        <v>20</v>
      </c>
      <c r="J1791" s="6" t="e">
        <f aca="false">H1791+I1791</f>
        <v>#VALUE!</v>
      </c>
      <c r="K1791" s="17"/>
    </row>
    <row r="1792" customFormat="false" ht="15" hidden="false" customHeight="true" outlineLevel="0" collapsed="false">
      <c r="A1792" s="1" t="s">
        <v>3755</v>
      </c>
      <c r="B1792" s="23" t="s">
        <v>3756</v>
      </c>
      <c r="C1792" s="15" t="n">
        <v>25370</v>
      </c>
      <c r="D1792" s="16" t="s">
        <v>24</v>
      </c>
      <c r="E1792" s="16" t="s">
        <v>89</v>
      </c>
      <c r="F1792" s="21" t="s">
        <v>105</v>
      </c>
      <c r="G1792" s="4" t="n">
        <v>6.25</v>
      </c>
      <c r="H1792" s="4" t="n">
        <f aca="false">E1792+F1792+G1792</f>
        <v>69.25</v>
      </c>
      <c r="I1792" s="21" t="s">
        <v>20</v>
      </c>
      <c r="J1792" s="6" t="e">
        <f aca="false">H1792+I1792</f>
        <v>#VALUE!</v>
      </c>
      <c r="K1792" s="17"/>
    </row>
    <row r="1793" customFormat="false" ht="15" hidden="false" customHeight="true" outlineLevel="0" collapsed="false">
      <c r="A1793" s="1" t="s">
        <v>3757</v>
      </c>
      <c r="B1793" s="23" t="s">
        <v>3758</v>
      </c>
      <c r="C1793" s="15" t="n">
        <v>24887</v>
      </c>
      <c r="D1793" s="16" t="s">
        <v>24</v>
      </c>
      <c r="E1793" s="16" t="s">
        <v>89</v>
      </c>
      <c r="F1793" s="20" t="s">
        <v>17</v>
      </c>
      <c r="G1793" s="4" t="n">
        <v>4.25</v>
      </c>
      <c r="H1793" s="4" t="n">
        <f aca="false">E1793+F1793+G1793</f>
        <v>69.25</v>
      </c>
      <c r="I1793" s="20" t="s">
        <v>20</v>
      </c>
      <c r="J1793" s="6" t="e">
        <f aca="false">H1793+I1793</f>
        <v>#VALUE!</v>
      </c>
      <c r="K1793" s="17"/>
    </row>
    <row r="1794" customFormat="false" ht="15" hidden="false" customHeight="true" outlineLevel="0" collapsed="false">
      <c r="A1794" s="1" t="s">
        <v>3759</v>
      </c>
      <c r="B1794" s="14" t="s">
        <v>3760</v>
      </c>
      <c r="C1794" s="15" t="n">
        <v>25543</v>
      </c>
      <c r="D1794" s="16" t="s">
        <v>134</v>
      </c>
      <c r="E1794" s="16" t="s">
        <v>94</v>
      </c>
      <c r="F1794" s="21" t="s">
        <v>17</v>
      </c>
      <c r="G1794" s="4" t="n">
        <v>2.25</v>
      </c>
      <c r="H1794" s="4" t="n">
        <f aca="false">E1794+F1794+G1794</f>
        <v>69.25</v>
      </c>
      <c r="I1794" s="21" t="s">
        <v>20</v>
      </c>
      <c r="J1794" s="6" t="e">
        <f aca="false">H1794+I1794</f>
        <v>#VALUE!</v>
      </c>
      <c r="K1794" s="17"/>
    </row>
    <row r="1795" customFormat="false" ht="15" hidden="false" customHeight="true" outlineLevel="0" collapsed="false">
      <c r="A1795" s="1" t="s">
        <v>3761</v>
      </c>
      <c r="B1795" s="23" t="s">
        <v>3762</v>
      </c>
      <c r="C1795" s="15" t="n">
        <v>24041</v>
      </c>
      <c r="D1795" s="16" t="s">
        <v>24</v>
      </c>
      <c r="E1795" s="16" t="s">
        <v>89</v>
      </c>
      <c r="F1795" s="21" t="s">
        <v>32</v>
      </c>
      <c r="G1795" s="4" t="n">
        <v>3.25</v>
      </c>
      <c r="H1795" s="4" t="n">
        <f aca="false">E1795+F1795+G1795</f>
        <v>69.25</v>
      </c>
      <c r="I1795" s="21" t="s">
        <v>20</v>
      </c>
      <c r="J1795" s="6" t="e">
        <f aca="false">H1795+I1795</f>
        <v>#VALUE!</v>
      </c>
      <c r="K1795" s="17"/>
    </row>
    <row r="1796" customFormat="false" ht="15" hidden="false" customHeight="true" outlineLevel="0" collapsed="false">
      <c r="A1796" s="1" t="s">
        <v>3763</v>
      </c>
      <c r="B1796" s="23" t="s">
        <v>3764</v>
      </c>
      <c r="C1796" s="15" t="n">
        <v>25032</v>
      </c>
      <c r="D1796" s="16" t="s">
        <v>24</v>
      </c>
      <c r="E1796" s="16" t="s">
        <v>89</v>
      </c>
      <c r="F1796" s="20" t="s">
        <v>47</v>
      </c>
      <c r="G1796" s="4" t="n">
        <v>5.25</v>
      </c>
      <c r="H1796" s="4" t="n">
        <f aca="false">E1796+F1796+G1796</f>
        <v>69.25</v>
      </c>
      <c r="I1796" s="20" t="s">
        <v>20</v>
      </c>
      <c r="J1796" s="6" t="e">
        <f aca="false">H1796+I1796</f>
        <v>#VALUE!</v>
      </c>
      <c r="K1796" s="17"/>
    </row>
    <row r="1797" customFormat="false" ht="15" hidden="false" customHeight="true" outlineLevel="0" collapsed="false">
      <c r="A1797" s="1" t="s">
        <v>3765</v>
      </c>
      <c r="B1797" s="30" t="s">
        <v>3766</v>
      </c>
      <c r="C1797" s="31" t="n">
        <v>23377</v>
      </c>
      <c r="D1797" s="32" t="s">
        <v>24</v>
      </c>
      <c r="E1797" s="16" t="s">
        <v>89</v>
      </c>
      <c r="F1797" s="21" t="s">
        <v>47</v>
      </c>
      <c r="G1797" s="4" t="n">
        <v>5.25</v>
      </c>
      <c r="H1797" s="4" t="n">
        <f aca="false">E1797+F1797+G1797</f>
        <v>69.25</v>
      </c>
      <c r="I1797" s="21" t="s">
        <v>20</v>
      </c>
      <c r="J1797" s="6" t="e">
        <f aca="false">H1797+I1797</f>
        <v>#VALUE!</v>
      </c>
      <c r="K1797" s="17"/>
    </row>
    <row r="1798" customFormat="false" ht="15" hidden="false" customHeight="true" outlineLevel="0" collapsed="false">
      <c r="A1798" s="1" t="s">
        <v>3767</v>
      </c>
      <c r="B1798" s="14" t="s">
        <v>3768</v>
      </c>
      <c r="C1798" s="15" t="n">
        <v>22250</v>
      </c>
      <c r="D1798" s="16" t="s">
        <v>16</v>
      </c>
      <c r="E1798" s="16" t="s">
        <v>91</v>
      </c>
      <c r="F1798" s="4" t="s">
        <v>47</v>
      </c>
      <c r="G1798" s="4" t="n">
        <v>4.25</v>
      </c>
      <c r="H1798" s="4" t="n">
        <f aca="false">E1798+F1798+G1798</f>
        <v>69.25</v>
      </c>
      <c r="I1798" s="16" t="s">
        <v>20</v>
      </c>
      <c r="J1798" s="6" t="e">
        <f aca="false">H1798+I1798</f>
        <v>#VALUE!</v>
      </c>
      <c r="K1798" s="17"/>
    </row>
    <row r="1799" customFormat="false" ht="15" hidden="false" customHeight="true" outlineLevel="0" collapsed="false">
      <c r="A1799" s="1" t="s">
        <v>3769</v>
      </c>
      <c r="B1799" s="23" t="s">
        <v>3770</v>
      </c>
      <c r="C1799" s="15" t="n">
        <v>23769</v>
      </c>
      <c r="D1799" s="16" t="s">
        <v>24</v>
      </c>
      <c r="E1799" s="16" t="s">
        <v>94</v>
      </c>
      <c r="F1799" s="21" t="s">
        <v>105</v>
      </c>
      <c r="G1799" s="4" t="n">
        <v>4.25</v>
      </c>
      <c r="H1799" s="4" t="n">
        <f aca="false">E1799+F1799+G1799</f>
        <v>69.25</v>
      </c>
      <c r="I1799" s="21" t="s">
        <v>20</v>
      </c>
      <c r="J1799" s="6" t="e">
        <f aca="false">H1799+I1799</f>
        <v>#VALUE!</v>
      </c>
      <c r="K1799" s="17"/>
    </row>
    <row r="1800" customFormat="false" ht="15" hidden="false" customHeight="true" outlineLevel="0" collapsed="false">
      <c r="A1800" s="1" t="s">
        <v>3771</v>
      </c>
      <c r="B1800" s="14" t="s">
        <v>3772</v>
      </c>
      <c r="C1800" s="15" t="n">
        <v>25560</v>
      </c>
      <c r="D1800" s="16" t="s">
        <v>24</v>
      </c>
      <c r="E1800" s="16" t="s">
        <v>89</v>
      </c>
      <c r="F1800" s="21" t="s">
        <v>105</v>
      </c>
      <c r="G1800" s="4" t="n">
        <v>6.25</v>
      </c>
      <c r="H1800" s="4" t="n">
        <f aca="false">E1800+F1800+G1800</f>
        <v>69.25</v>
      </c>
      <c r="I1800" s="21" t="s">
        <v>20</v>
      </c>
      <c r="J1800" s="6" t="e">
        <f aca="false">H1800+I1800</f>
        <v>#VALUE!</v>
      </c>
      <c r="K1800" s="17"/>
    </row>
    <row r="1801" customFormat="false" ht="15" hidden="false" customHeight="true" outlineLevel="0" collapsed="false">
      <c r="A1801" s="1" t="s">
        <v>3773</v>
      </c>
      <c r="B1801" s="23" t="s">
        <v>3774</v>
      </c>
      <c r="C1801" s="15" t="n">
        <v>23769</v>
      </c>
      <c r="D1801" s="16" t="s">
        <v>24</v>
      </c>
      <c r="E1801" s="16" t="s">
        <v>91</v>
      </c>
      <c r="F1801" s="21" t="s">
        <v>105</v>
      </c>
      <c r="G1801" s="4" t="n">
        <v>5.25</v>
      </c>
      <c r="H1801" s="4" t="n">
        <f aca="false">E1801+F1801+G1801</f>
        <v>69.25</v>
      </c>
      <c r="I1801" s="21" t="s">
        <v>20</v>
      </c>
      <c r="J1801" s="6" t="e">
        <f aca="false">H1801+I1801</f>
        <v>#VALUE!</v>
      </c>
      <c r="K1801" s="17"/>
    </row>
    <row r="1802" customFormat="false" ht="15" hidden="false" customHeight="true" outlineLevel="0" collapsed="false">
      <c r="A1802" s="1" t="s">
        <v>3775</v>
      </c>
      <c r="B1802" s="23" t="s">
        <v>3776</v>
      </c>
      <c r="C1802" s="15" t="n">
        <v>25407</v>
      </c>
      <c r="D1802" s="16" t="s">
        <v>24</v>
      </c>
      <c r="E1802" s="4" t="s">
        <v>89</v>
      </c>
      <c r="F1802" s="4" t="n">
        <v>36</v>
      </c>
      <c r="G1802" s="4" t="n">
        <v>5.25</v>
      </c>
      <c r="H1802" s="4" t="n">
        <f aca="false">E1802+F1802+G1802</f>
        <v>69.25</v>
      </c>
      <c r="I1802" s="4" t="n">
        <v>0.5</v>
      </c>
      <c r="J1802" s="6" t="n">
        <f aca="false">H1802+I1802</f>
        <v>69.75</v>
      </c>
      <c r="K1802" s="17"/>
    </row>
    <row r="1803" customFormat="false" ht="15" hidden="false" customHeight="true" outlineLevel="0" collapsed="false">
      <c r="A1803" s="1" t="s">
        <v>3777</v>
      </c>
      <c r="B1803" s="17" t="s">
        <v>3778</v>
      </c>
      <c r="C1803" s="22" t="n">
        <v>24825</v>
      </c>
      <c r="D1803" s="4" t="s">
        <v>24</v>
      </c>
      <c r="E1803" s="4" t="s">
        <v>77</v>
      </c>
      <c r="F1803" s="20" t="s">
        <v>94</v>
      </c>
      <c r="G1803" s="4" t="n">
        <v>8.25</v>
      </c>
      <c r="H1803" s="4" t="n">
        <f aca="false">E1803+F1803+G1803</f>
        <v>69.25</v>
      </c>
      <c r="I1803" s="20" t="s">
        <v>20</v>
      </c>
      <c r="J1803" s="6" t="e">
        <f aca="false">H1803+I1803</f>
        <v>#VALUE!</v>
      </c>
      <c r="K1803" s="17"/>
    </row>
    <row r="1804" customFormat="false" ht="15" hidden="false" customHeight="true" outlineLevel="0" collapsed="false">
      <c r="A1804" s="1" t="s">
        <v>3779</v>
      </c>
      <c r="B1804" s="17" t="s">
        <v>3780</v>
      </c>
      <c r="C1804" s="22" t="n">
        <v>24277</v>
      </c>
      <c r="D1804" s="4" t="s">
        <v>74</v>
      </c>
      <c r="E1804" s="16" t="s">
        <v>98</v>
      </c>
      <c r="F1804" s="20" t="s">
        <v>100</v>
      </c>
      <c r="G1804" s="4" t="n">
        <v>4.25</v>
      </c>
      <c r="H1804" s="4" t="n">
        <f aca="false">E1804+F1804+G1804</f>
        <v>69.25</v>
      </c>
      <c r="I1804" s="20" t="s">
        <v>20</v>
      </c>
      <c r="J1804" s="6" t="e">
        <f aca="false">H1804+I1804</f>
        <v>#VALUE!</v>
      </c>
      <c r="K1804" s="17"/>
    </row>
    <row r="1805" customFormat="false" ht="15" hidden="false" customHeight="true" outlineLevel="0" collapsed="false">
      <c r="A1805" s="1" t="s">
        <v>3781</v>
      </c>
      <c r="B1805" s="23" t="s">
        <v>3782</v>
      </c>
      <c r="C1805" s="15" t="n">
        <v>26523</v>
      </c>
      <c r="D1805" s="16" t="s">
        <v>24</v>
      </c>
      <c r="E1805" s="16" t="s">
        <v>89</v>
      </c>
      <c r="F1805" s="21" t="s">
        <v>47</v>
      </c>
      <c r="G1805" s="4" t="n">
        <v>5.25</v>
      </c>
      <c r="H1805" s="4" t="n">
        <f aca="false">E1805+F1805+G1805</f>
        <v>69.25</v>
      </c>
      <c r="I1805" s="21" t="s">
        <v>20</v>
      </c>
      <c r="J1805" s="6" t="e">
        <f aca="false">H1805+I1805</f>
        <v>#VALUE!</v>
      </c>
      <c r="K1805" s="17"/>
    </row>
    <row r="1806" customFormat="false" ht="15" hidden="false" customHeight="true" outlineLevel="0" collapsed="false">
      <c r="A1806" s="1" t="s">
        <v>3783</v>
      </c>
      <c r="B1806" s="17" t="s">
        <v>3784</v>
      </c>
      <c r="C1806" s="22" t="n">
        <v>25889</v>
      </c>
      <c r="D1806" s="4" t="s">
        <v>24</v>
      </c>
      <c r="E1806" s="4" t="s">
        <v>77</v>
      </c>
      <c r="F1806" s="4" t="s">
        <v>98</v>
      </c>
      <c r="G1806" s="4" t="n">
        <v>6.25</v>
      </c>
      <c r="H1806" s="4" t="n">
        <f aca="false">E1806+F1806+G1806</f>
        <v>69.25</v>
      </c>
      <c r="I1806" s="4" t="s">
        <v>20</v>
      </c>
      <c r="J1806" s="6" t="e">
        <f aca="false">H1806+I1806</f>
        <v>#VALUE!</v>
      </c>
      <c r="K1806" s="17"/>
    </row>
    <row r="1807" customFormat="false" ht="15" hidden="false" customHeight="true" outlineLevel="0" collapsed="false">
      <c r="A1807" s="1" t="s">
        <v>3785</v>
      </c>
      <c r="B1807" s="17" t="s">
        <v>3786</v>
      </c>
      <c r="C1807" s="22" t="n">
        <v>25717</v>
      </c>
      <c r="D1807" s="4" t="s">
        <v>16</v>
      </c>
      <c r="E1807" s="16" t="s">
        <v>89</v>
      </c>
      <c r="F1807" s="20" t="s">
        <v>32</v>
      </c>
      <c r="G1807" s="16" t="s">
        <v>3178</v>
      </c>
      <c r="H1807" s="4" t="e">
        <f aca="false">E1807+F1807+G1807</f>
        <v>#VALUE!</v>
      </c>
      <c r="I1807" s="20" t="s">
        <v>20</v>
      </c>
      <c r="J1807" s="6" t="e">
        <f aca="false">H1807+I1807</f>
        <v>#VALUE!</v>
      </c>
      <c r="K1807" s="17"/>
    </row>
    <row r="1808" customFormat="false" ht="15" hidden="false" customHeight="true" outlineLevel="0" collapsed="false">
      <c r="A1808" s="1" t="s">
        <v>3787</v>
      </c>
      <c r="B1808" s="23" t="s">
        <v>3788</v>
      </c>
      <c r="C1808" s="15" t="n">
        <v>25020</v>
      </c>
      <c r="D1808" s="16" t="s">
        <v>51</v>
      </c>
      <c r="E1808" s="16" t="s">
        <v>89</v>
      </c>
      <c r="F1808" s="21" t="s">
        <v>100</v>
      </c>
      <c r="G1808" s="4" t="n">
        <v>8.25</v>
      </c>
      <c r="H1808" s="4" t="n">
        <f aca="false">E1808+F1808+G1808</f>
        <v>69.25</v>
      </c>
      <c r="I1808" s="21" t="s">
        <v>20</v>
      </c>
      <c r="J1808" s="6" t="e">
        <f aca="false">H1808+I1808</f>
        <v>#VALUE!</v>
      </c>
      <c r="K1808" s="17"/>
    </row>
    <row r="1809" customFormat="false" ht="15" hidden="false" customHeight="true" outlineLevel="0" collapsed="false">
      <c r="A1809" s="1" t="s">
        <v>3789</v>
      </c>
      <c r="B1809" s="14" t="s">
        <v>3790</v>
      </c>
      <c r="C1809" s="15" t="n">
        <v>22564</v>
      </c>
      <c r="D1809" s="16" t="s">
        <v>51</v>
      </c>
      <c r="E1809" s="16" t="s">
        <v>89</v>
      </c>
      <c r="F1809" s="4" t="s">
        <v>17</v>
      </c>
      <c r="G1809" s="16" t="s">
        <v>3791</v>
      </c>
      <c r="H1809" s="4" t="e">
        <f aca="false">E1809+F1809+G1809</f>
        <v>#VALUE!</v>
      </c>
      <c r="I1809" s="16"/>
      <c r="J1809" s="6" t="e">
        <f aca="false">H1809+I1809</f>
        <v>#VALUE!</v>
      </c>
      <c r="K1809" s="17" t="s">
        <v>305</v>
      </c>
      <c r="L1809" s="4" t="n">
        <v>2</v>
      </c>
    </row>
    <row r="1810" customFormat="false" ht="15" hidden="false" customHeight="true" outlineLevel="0" collapsed="false">
      <c r="A1810" s="1" t="s">
        <v>3792</v>
      </c>
      <c r="B1810" s="23" t="s">
        <v>3793</v>
      </c>
      <c r="C1810" s="15" t="n">
        <v>24226</v>
      </c>
      <c r="D1810" s="16" t="s">
        <v>16</v>
      </c>
      <c r="E1810" s="16" t="s">
        <v>89</v>
      </c>
      <c r="F1810" s="20" t="s">
        <v>47</v>
      </c>
      <c r="G1810" s="4" t="s">
        <v>2134</v>
      </c>
      <c r="H1810" s="4" t="e">
        <f aca="false">E1810+F1810+G1810</f>
        <v>#VALUE!</v>
      </c>
      <c r="I1810" s="20" t="s">
        <v>20</v>
      </c>
      <c r="J1810" s="6" t="e">
        <f aca="false">H1810+I1810</f>
        <v>#VALUE!</v>
      </c>
      <c r="K1810" s="17"/>
    </row>
    <row r="1811" customFormat="false" ht="15" hidden="false" customHeight="true" outlineLevel="0" collapsed="false">
      <c r="A1811" s="1" t="s">
        <v>3794</v>
      </c>
      <c r="B1811" s="23" t="s">
        <v>3795</v>
      </c>
      <c r="C1811" s="15" t="n">
        <v>23561</v>
      </c>
      <c r="D1811" s="16" t="s">
        <v>51</v>
      </c>
      <c r="E1811" s="4" t="s">
        <v>89</v>
      </c>
      <c r="F1811" s="20" t="s">
        <v>17</v>
      </c>
      <c r="G1811" s="4" t="n">
        <v>4.2</v>
      </c>
      <c r="H1811" s="4" t="n">
        <f aca="false">E1811+F1811+G1811</f>
        <v>69.2</v>
      </c>
      <c r="I1811" s="20" t="s">
        <v>20</v>
      </c>
      <c r="J1811" s="6" t="e">
        <f aca="false">H1811+I1811</f>
        <v>#VALUE!</v>
      </c>
      <c r="K1811" s="17"/>
    </row>
    <row r="1812" customFormat="false" ht="15" hidden="false" customHeight="true" outlineLevel="0" collapsed="false">
      <c r="A1812" s="1" t="s">
        <v>3796</v>
      </c>
      <c r="B1812" s="17" t="s">
        <v>3797</v>
      </c>
      <c r="C1812" s="22" t="n">
        <v>24400</v>
      </c>
      <c r="D1812" s="4" t="s">
        <v>258</v>
      </c>
      <c r="E1812" s="16" t="s">
        <v>98</v>
      </c>
      <c r="F1812" s="20" t="s">
        <v>94</v>
      </c>
      <c r="G1812" s="4" t="n">
        <v>7.45</v>
      </c>
      <c r="H1812" s="4" t="n">
        <f aca="false">E1812+F1812+G1812</f>
        <v>69.45</v>
      </c>
      <c r="I1812" s="20" t="s">
        <v>29</v>
      </c>
      <c r="J1812" s="6" t="e">
        <f aca="false">H1812+I1812</f>
        <v>#VALUE!</v>
      </c>
      <c r="K1812" s="17"/>
    </row>
    <row r="1813" customFormat="false" ht="15" hidden="false" customHeight="true" outlineLevel="0" collapsed="false">
      <c r="A1813" s="1" t="s">
        <v>3798</v>
      </c>
      <c r="B1813" s="23" t="s">
        <v>3799</v>
      </c>
      <c r="C1813" s="15" t="n">
        <v>23280</v>
      </c>
      <c r="D1813" s="16" t="s">
        <v>24</v>
      </c>
      <c r="E1813" s="4" t="s">
        <v>98</v>
      </c>
      <c r="F1813" s="20" t="s">
        <v>102</v>
      </c>
      <c r="G1813" s="4" t="n">
        <v>3.25</v>
      </c>
      <c r="H1813" s="4" t="n">
        <f aca="false">E1813+F1813+G1813</f>
        <v>69.25</v>
      </c>
      <c r="I1813" s="20" t="s">
        <v>48</v>
      </c>
      <c r="J1813" s="6" t="e">
        <f aca="false">H1813+I1813</f>
        <v>#VALUE!</v>
      </c>
      <c r="K1813" s="17"/>
    </row>
    <row r="1814" customFormat="false" ht="15" hidden="false" customHeight="true" outlineLevel="0" collapsed="false">
      <c r="A1814" s="1" t="s">
        <v>3800</v>
      </c>
      <c r="B1814" s="18" t="s">
        <v>3801</v>
      </c>
      <c r="C1814" s="19" t="n">
        <v>24319</v>
      </c>
      <c r="D1814" s="20" t="s">
        <v>24</v>
      </c>
      <c r="E1814" s="4" t="s">
        <v>102</v>
      </c>
      <c r="F1814" s="20" t="s">
        <v>94</v>
      </c>
      <c r="G1814" s="4" t="n">
        <v>5.25</v>
      </c>
      <c r="H1814" s="4" t="n">
        <f aca="false">E1814+F1814+G1814</f>
        <v>69.25</v>
      </c>
      <c r="I1814" s="21" t="s">
        <v>48</v>
      </c>
      <c r="J1814" s="6" t="e">
        <f aca="false">H1814+I1814</f>
        <v>#VALUE!</v>
      </c>
      <c r="K1814" s="17"/>
    </row>
    <row r="1815" customFormat="false" ht="15" hidden="false" customHeight="true" outlineLevel="0" collapsed="false">
      <c r="A1815" s="1" t="s">
        <v>3802</v>
      </c>
      <c r="B1815" s="17" t="s">
        <v>3803</v>
      </c>
      <c r="C1815" s="22" t="n">
        <v>24561</v>
      </c>
      <c r="D1815" s="4" t="s">
        <v>24</v>
      </c>
      <c r="E1815" s="16" t="s">
        <v>89</v>
      </c>
      <c r="F1815" s="20" t="s">
        <v>47</v>
      </c>
      <c r="G1815" s="4" t="n">
        <v>5.25</v>
      </c>
      <c r="H1815" s="4" t="n">
        <f aca="false">E1815+F1815+G1815</f>
        <v>69.25</v>
      </c>
      <c r="I1815" s="20" t="s">
        <v>48</v>
      </c>
      <c r="J1815" s="6" t="e">
        <f aca="false">H1815+I1815</f>
        <v>#VALUE!</v>
      </c>
      <c r="K1815" s="17"/>
    </row>
    <row r="1816" customFormat="false" ht="15" hidden="false" customHeight="true" outlineLevel="0" collapsed="false">
      <c r="A1816" s="1" t="s">
        <v>3804</v>
      </c>
      <c r="B1816" s="3" t="s">
        <v>3805</v>
      </c>
      <c r="C1816" s="22" t="n">
        <v>24678</v>
      </c>
      <c r="D1816" s="4" t="s">
        <v>16</v>
      </c>
      <c r="E1816" s="16" t="s">
        <v>91</v>
      </c>
      <c r="F1816" s="20" t="s">
        <v>98</v>
      </c>
      <c r="G1816" s="4" t="n">
        <v>8.35</v>
      </c>
      <c r="H1816" s="4" t="n">
        <f aca="false">E1816+F1816+G1816</f>
        <v>69.35</v>
      </c>
      <c r="I1816" s="20" t="s">
        <v>58</v>
      </c>
      <c r="J1816" s="6" t="e">
        <f aca="false">H1816+I1816</f>
        <v>#VALUE!</v>
      </c>
      <c r="K1816" s="17"/>
    </row>
    <row r="1817" customFormat="false" ht="15" hidden="false" customHeight="true" outlineLevel="0" collapsed="false">
      <c r="A1817" s="1" t="s">
        <v>3806</v>
      </c>
      <c r="B1817" s="23" t="s">
        <v>3807</v>
      </c>
      <c r="C1817" s="15" t="n">
        <v>24537</v>
      </c>
      <c r="D1817" s="16" t="s">
        <v>24</v>
      </c>
      <c r="E1817" s="16" t="s">
        <v>89</v>
      </c>
      <c r="F1817" s="21" t="s">
        <v>105</v>
      </c>
      <c r="G1817" s="4" t="n">
        <v>6.5</v>
      </c>
      <c r="H1817" s="4" t="n">
        <f aca="false">E1817+F1817+G1817</f>
        <v>69.5</v>
      </c>
      <c r="I1817" s="21" t="s">
        <v>141</v>
      </c>
      <c r="J1817" s="6" t="e">
        <f aca="false">H1817+I1817</f>
        <v>#VALUE!</v>
      </c>
      <c r="K1817" s="17" t="s">
        <v>174</v>
      </c>
      <c r="M1817" s="3" t="s">
        <v>175</v>
      </c>
    </row>
    <row r="1818" customFormat="false" ht="15" hidden="false" customHeight="true" outlineLevel="0" collapsed="false">
      <c r="A1818" s="1" t="s">
        <v>3808</v>
      </c>
      <c r="B1818" s="23" t="s">
        <v>3809</v>
      </c>
      <c r="C1818" s="15" t="n">
        <v>26914</v>
      </c>
      <c r="D1818" s="16" t="s">
        <v>24</v>
      </c>
      <c r="E1818" s="4" t="s">
        <v>89</v>
      </c>
      <c r="F1818" s="4" t="n">
        <v>37</v>
      </c>
      <c r="G1818" s="4" t="n">
        <v>4.1</v>
      </c>
      <c r="H1818" s="4" t="n">
        <f aca="false">E1818+F1818+G1818</f>
        <v>69.1</v>
      </c>
      <c r="I1818" s="4" t="n">
        <v>0.5</v>
      </c>
      <c r="J1818" s="6" t="n">
        <f aca="false">H1818+I1818</f>
        <v>69.6</v>
      </c>
      <c r="K1818" s="17"/>
    </row>
    <row r="1819" customFormat="false" ht="15" hidden="false" customHeight="true" outlineLevel="0" collapsed="false">
      <c r="A1819" s="1" t="s">
        <v>3810</v>
      </c>
      <c r="B1819" s="23" t="s">
        <v>3811</v>
      </c>
      <c r="C1819" s="15" t="n">
        <v>22058</v>
      </c>
      <c r="D1819" s="16" t="s">
        <v>24</v>
      </c>
      <c r="E1819" s="4" t="s">
        <v>94</v>
      </c>
      <c r="F1819" s="20" t="s">
        <v>89</v>
      </c>
      <c r="G1819" s="4" t="n">
        <v>11.25</v>
      </c>
      <c r="H1819" s="4" t="n">
        <f aca="false">E1819+F1819+G1819</f>
        <v>69.25</v>
      </c>
      <c r="I1819" s="20" t="s">
        <v>58</v>
      </c>
      <c r="J1819" s="6" t="e">
        <f aca="false">H1819+I1819</f>
        <v>#VALUE!</v>
      </c>
      <c r="K1819" s="17" t="s">
        <v>21</v>
      </c>
      <c r="L1819" s="4" t="n">
        <v>2</v>
      </c>
    </row>
    <row r="1820" customFormat="false" ht="15" hidden="false" customHeight="true" outlineLevel="0" collapsed="false">
      <c r="A1820" s="1" t="s">
        <v>3812</v>
      </c>
      <c r="B1820" s="23" t="s">
        <v>3813</v>
      </c>
      <c r="C1820" s="15" t="n">
        <v>24046</v>
      </c>
      <c r="D1820" s="16" t="s">
        <v>16</v>
      </c>
      <c r="E1820" s="16" t="s">
        <v>89</v>
      </c>
      <c r="F1820" s="21" t="s">
        <v>105</v>
      </c>
      <c r="G1820" s="4" t="n">
        <v>6.25</v>
      </c>
      <c r="H1820" s="4" t="n">
        <f aca="false">E1820+F1820+G1820</f>
        <v>69.25</v>
      </c>
      <c r="I1820" s="21" t="s">
        <v>58</v>
      </c>
      <c r="J1820" s="6" t="e">
        <f aca="false">H1820+I1820</f>
        <v>#VALUE!</v>
      </c>
      <c r="K1820" s="17" t="s">
        <v>21</v>
      </c>
      <c r="L1820" s="4" t="n">
        <v>1</v>
      </c>
    </row>
    <row r="1821" customFormat="false" ht="15" hidden="false" customHeight="true" outlineLevel="0" collapsed="false">
      <c r="A1821" s="1" t="s">
        <v>3814</v>
      </c>
      <c r="B1821" s="29" t="s">
        <v>3815</v>
      </c>
      <c r="C1821" s="22" t="n">
        <v>24557</v>
      </c>
      <c r="D1821" s="4" t="s">
        <v>24</v>
      </c>
      <c r="E1821" s="16" t="s">
        <v>89</v>
      </c>
      <c r="F1821" s="4" t="s">
        <v>47</v>
      </c>
      <c r="G1821" s="16" t="s">
        <v>776</v>
      </c>
      <c r="H1821" s="4" t="e">
        <f aca="false">E1821+F1821+G1821</f>
        <v>#VALUE!</v>
      </c>
      <c r="I1821" s="4" t="s">
        <v>58</v>
      </c>
      <c r="J1821" s="6" t="e">
        <f aca="false">H1821+I1821</f>
        <v>#VALUE!</v>
      </c>
      <c r="K1821" s="17"/>
    </row>
    <row r="1822" customFormat="false" ht="15" hidden="false" customHeight="true" outlineLevel="0" collapsed="false">
      <c r="A1822" s="1" t="s">
        <v>3816</v>
      </c>
      <c r="B1822" s="23" t="s">
        <v>3817</v>
      </c>
      <c r="C1822" s="15" t="n">
        <v>23821</v>
      </c>
      <c r="D1822" s="16" t="s">
        <v>16</v>
      </c>
      <c r="E1822" s="16" t="s">
        <v>89</v>
      </c>
      <c r="F1822" s="21" t="s">
        <v>17</v>
      </c>
      <c r="G1822" s="4" t="n">
        <v>4.25</v>
      </c>
      <c r="H1822" s="4" t="n">
        <f aca="false">E1822+F1822+G1822</f>
        <v>69.25</v>
      </c>
      <c r="I1822" s="21" t="s">
        <v>58</v>
      </c>
      <c r="J1822" s="6" t="e">
        <f aca="false">H1822+I1822</f>
        <v>#VALUE!</v>
      </c>
      <c r="K1822" s="17"/>
    </row>
    <row r="1823" customFormat="false" ht="15" hidden="false" customHeight="true" outlineLevel="0" collapsed="false">
      <c r="A1823" s="1" t="s">
        <v>3818</v>
      </c>
      <c r="B1823" s="23" t="s">
        <v>3819</v>
      </c>
      <c r="C1823" s="15" t="n">
        <v>26521</v>
      </c>
      <c r="D1823" s="16" t="s">
        <v>24</v>
      </c>
      <c r="E1823" s="16" t="s">
        <v>89</v>
      </c>
      <c r="F1823" s="16" t="s">
        <v>32</v>
      </c>
      <c r="G1823" s="4" t="n">
        <v>3</v>
      </c>
      <c r="H1823" s="4" t="n">
        <f aca="false">E1823+F1823+G1823</f>
        <v>69</v>
      </c>
      <c r="I1823" s="16" t="s">
        <v>20</v>
      </c>
      <c r="J1823" s="6" t="e">
        <f aca="false">H1823+I1823</f>
        <v>#VALUE!</v>
      </c>
      <c r="K1823" s="17" t="s">
        <v>471</v>
      </c>
    </row>
    <row r="1824" customFormat="false" ht="15" hidden="false" customHeight="true" outlineLevel="0" collapsed="false">
      <c r="A1824" s="1" t="s">
        <v>3820</v>
      </c>
      <c r="B1824" s="17" t="s">
        <v>3821</v>
      </c>
      <c r="C1824" s="22" t="n">
        <v>23969</v>
      </c>
      <c r="D1824" s="4" t="s">
        <v>24</v>
      </c>
      <c r="E1824" s="16" t="s">
        <v>89</v>
      </c>
      <c r="F1824" s="20" t="s">
        <v>98</v>
      </c>
      <c r="G1824" s="4" t="n">
        <v>9</v>
      </c>
      <c r="H1824" s="4" t="n">
        <f aca="false">E1824+F1824+G1824</f>
        <v>69</v>
      </c>
      <c r="I1824" s="20" t="s">
        <v>20</v>
      </c>
      <c r="J1824" s="6" t="e">
        <f aca="false">H1824+I1824</f>
        <v>#VALUE!</v>
      </c>
      <c r="K1824" s="23" t="s">
        <v>21</v>
      </c>
      <c r="L1824" s="16" t="s">
        <v>22</v>
      </c>
    </row>
    <row r="1825" customFormat="false" ht="15" hidden="false" customHeight="true" outlineLevel="0" collapsed="false">
      <c r="A1825" s="1" t="s">
        <v>3822</v>
      </c>
      <c r="B1825" s="23" t="s">
        <v>3823</v>
      </c>
      <c r="C1825" s="15" t="n">
        <v>23915</v>
      </c>
      <c r="D1825" s="16" t="s">
        <v>24</v>
      </c>
      <c r="E1825" s="16" t="s">
        <v>89</v>
      </c>
      <c r="F1825" s="21" t="s">
        <v>105</v>
      </c>
      <c r="G1825" s="4" t="n">
        <v>6</v>
      </c>
      <c r="H1825" s="4" t="n">
        <f aca="false">E1825+F1825+G1825</f>
        <v>69</v>
      </c>
      <c r="I1825" s="21" t="s">
        <v>20</v>
      </c>
      <c r="J1825" s="6" t="e">
        <f aca="false">H1825+I1825</f>
        <v>#VALUE!</v>
      </c>
      <c r="K1825" s="17" t="s">
        <v>21</v>
      </c>
      <c r="L1825" s="4" t="n">
        <v>3</v>
      </c>
    </row>
    <row r="1826" customFormat="false" ht="15" hidden="false" customHeight="true" outlineLevel="0" collapsed="false">
      <c r="A1826" s="1" t="s">
        <v>3824</v>
      </c>
      <c r="B1826" s="23" t="s">
        <v>3825</v>
      </c>
      <c r="C1826" s="15" t="n">
        <v>24774</v>
      </c>
      <c r="D1826" s="16" t="s">
        <v>24</v>
      </c>
      <c r="E1826" s="16" t="s">
        <v>89</v>
      </c>
      <c r="F1826" s="16" t="s">
        <v>17</v>
      </c>
      <c r="G1826" s="4" t="n">
        <v>4</v>
      </c>
      <c r="H1826" s="4" t="n">
        <f aca="false">E1826+F1826+G1826</f>
        <v>69</v>
      </c>
      <c r="I1826" s="16" t="s">
        <v>20</v>
      </c>
      <c r="J1826" s="6" t="e">
        <f aca="false">H1826+I1826</f>
        <v>#VALUE!</v>
      </c>
      <c r="K1826" s="17" t="s">
        <v>21</v>
      </c>
      <c r="L1826" s="4" t="n">
        <v>2</v>
      </c>
    </row>
    <row r="1827" customFormat="false" ht="15" hidden="false" customHeight="true" outlineLevel="0" collapsed="false">
      <c r="A1827" s="1" t="s">
        <v>3826</v>
      </c>
      <c r="B1827" s="23" t="s">
        <v>3827</v>
      </c>
      <c r="C1827" s="15" t="n">
        <v>24818</v>
      </c>
      <c r="D1827" s="16" t="s">
        <v>24</v>
      </c>
      <c r="E1827" s="16" t="s">
        <v>89</v>
      </c>
      <c r="F1827" s="20" t="s">
        <v>47</v>
      </c>
      <c r="G1827" s="4" t="n">
        <v>5</v>
      </c>
      <c r="H1827" s="4" t="n">
        <f aca="false">E1827+F1827+G1827</f>
        <v>69</v>
      </c>
      <c r="I1827" s="20" t="s">
        <v>20</v>
      </c>
      <c r="J1827" s="6" t="e">
        <f aca="false">H1827+I1827</f>
        <v>#VALUE!</v>
      </c>
      <c r="K1827" s="17" t="s">
        <v>21</v>
      </c>
      <c r="L1827" s="4" t="n">
        <v>2</v>
      </c>
    </row>
    <row r="1828" customFormat="false" ht="15" hidden="false" customHeight="true" outlineLevel="0" collapsed="false">
      <c r="A1828" s="1" t="s">
        <v>3828</v>
      </c>
      <c r="B1828" s="23" t="s">
        <v>3829</v>
      </c>
      <c r="C1828" s="15" t="n">
        <v>24131</v>
      </c>
      <c r="D1828" s="16" t="s">
        <v>24</v>
      </c>
      <c r="E1828" s="16" t="s">
        <v>89</v>
      </c>
      <c r="F1828" s="20" t="s">
        <v>47</v>
      </c>
      <c r="G1828" s="4" t="n">
        <v>5</v>
      </c>
      <c r="H1828" s="4" t="n">
        <f aca="false">E1828+F1828+G1828</f>
        <v>69</v>
      </c>
      <c r="I1828" s="20" t="s">
        <v>20</v>
      </c>
      <c r="J1828" s="6" t="e">
        <f aca="false">H1828+I1828</f>
        <v>#VALUE!</v>
      </c>
      <c r="K1828" s="17" t="s">
        <v>21</v>
      </c>
      <c r="L1828" s="4" t="n">
        <v>2</v>
      </c>
    </row>
    <row r="1829" customFormat="false" ht="15" hidden="false" customHeight="true" outlineLevel="0" collapsed="false">
      <c r="A1829" s="1" t="s">
        <v>3830</v>
      </c>
      <c r="B1829" s="17" t="s">
        <v>3831</v>
      </c>
      <c r="C1829" s="15" t="n">
        <v>24017</v>
      </c>
      <c r="D1829" s="4" t="s">
        <v>24</v>
      </c>
      <c r="E1829" s="16" t="s">
        <v>91</v>
      </c>
      <c r="F1829" s="20" t="s">
        <v>47</v>
      </c>
      <c r="G1829" s="4" t="n">
        <v>4</v>
      </c>
      <c r="H1829" s="4" t="n">
        <f aca="false">E1829+F1829+G1829</f>
        <v>69</v>
      </c>
      <c r="I1829" s="20" t="s">
        <v>20</v>
      </c>
      <c r="J1829" s="6" t="e">
        <f aca="false">H1829+I1829</f>
        <v>#VALUE!</v>
      </c>
      <c r="K1829" s="17" t="s">
        <v>21</v>
      </c>
      <c r="L1829" s="4" t="n">
        <v>2</v>
      </c>
    </row>
    <row r="1830" customFormat="false" ht="15" hidden="false" customHeight="true" outlineLevel="0" collapsed="false">
      <c r="A1830" s="1" t="s">
        <v>3832</v>
      </c>
      <c r="B1830" s="17" t="s">
        <v>3833</v>
      </c>
      <c r="C1830" s="4" t="s">
        <v>3834</v>
      </c>
      <c r="D1830" s="4" t="s">
        <v>74</v>
      </c>
      <c r="E1830" s="4" t="s">
        <v>89</v>
      </c>
      <c r="F1830" s="20" t="s">
        <v>47</v>
      </c>
      <c r="G1830" s="4" t="n">
        <v>5</v>
      </c>
      <c r="H1830" s="4" t="n">
        <f aca="false">E1830+F1830+G1830</f>
        <v>69</v>
      </c>
      <c r="I1830" s="20" t="s">
        <v>20</v>
      </c>
      <c r="J1830" s="6" t="e">
        <f aca="false">H1830+I1830</f>
        <v>#VALUE!</v>
      </c>
      <c r="K1830" s="17" t="s">
        <v>21</v>
      </c>
      <c r="L1830" s="4" t="n">
        <v>2</v>
      </c>
    </row>
    <row r="1831" customFormat="false" ht="15" hidden="false" customHeight="true" outlineLevel="0" collapsed="false">
      <c r="A1831" s="1" t="s">
        <v>3835</v>
      </c>
      <c r="B1831" s="23" t="s">
        <v>3836</v>
      </c>
      <c r="C1831" s="15" t="n">
        <v>19378</v>
      </c>
      <c r="D1831" s="16" t="s">
        <v>24</v>
      </c>
      <c r="E1831" s="16" t="s">
        <v>94</v>
      </c>
      <c r="F1831" s="21" t="s">
        <v>100</v>
      </c>
      <c r="G1831" s="4" t="n">
        <v>6</v>
      </c>
      <c r="H1831" s="4" t="n">
        <f aca="false">E1831+F1831+G1831</f>
        <v>69</v>
      </c>
      <c r="I1831" s="21" t="s">
        <v>20</v>
      </c>
      <c r="J1831" s="6" t="e">
        <f aca="false">H1831+I1831</f>
        <v>#VALUE!</v>
      </c>
      <c r="K1831" s="17" t="s">
        <v>21</v>
      </c>
      <c r="L1831" s="4" t="n">
        <v>2</v>
      </c>
    </row>
    <row r="1832" customFormat="false" ht="15" hidden="false" customHeight="true" outlineLevel="0" collapsed="false">
      <c r="A1832" s="1" t="s">
        <v>3837</v>
      </c>
      <c r="B1832" s="23" t="s">
        <v>3838</v>
      </c>
      <c r="C1832" s="15" t="n">
        <v>22701</v>
      </c>
      <c r="D1832" s="16" t="s">
        <v>169</v>
      </c>
      <c r="E1832" s="16" t="s">
        <v>94</v>
      </c>
      <c r="F1832" s="21" t="s">
        <v>100</v>
      </c>
      <c r="G1832" s="4" t="n">
        <v>6</v>
      </c>
      <c r="H1832" s="4" t="n">
        <f aca="false">E1832+F1832+G1832</f>
        <v>69</v>
      </c>
      <c r="I1832" s="21" t="s">
        <v>20</v>
      </c>
      <c r="J1832" s="6" t="e">
        <f aca="false">H1832+I1832</f>
        <v>#VALUE!</v>
      </c>
      <c r="K1832" s="17" t="s">
        <v>21</v>
      </c>
      <c r="L1832" s="4" t="n">
        <v>1</v>
      </c>
    </row>
    <row r="1833" customFormat="false" ht="15" hidden="false" customHeight="true" outlineLevel="0" collapsed="false">
      <c r="A1833" s="1" t="s">
        <v>3839</v>
      </c>
      <c r="B1833" s="23" t="s">
        <v>3840</v>
      </c>
      <c r="C1833" s="15" t="n">
        <v>24602</v>
      </c>
      <c r="D1833" s="16" t="s">
        <v>24</v>
      </c>
      <c r="E1833" s="16" t="s">
        <v>89</v>
      </c>
      <c r="F1833" s="21" t="s">
        <v>47</v>
      </c>
      <c r="G1833" s="4" t="n">
        <v>5</v>
      </c>
      <c r="H1833" s="4" t="n">
        <f aca="false">E1833+F1833+G1833</f>
        <v>69</v>
      </c>
      <c r="I1833" s="21" t="s">
        <v>20</v>
      </c>
      <c r="J1833" s="6" t="e">
        <f aca="false">H1833+I1833</f>
        <v>#VALUE!</v>
      </c>
      <c r="K1833" s="17" t="s">
        <v>21</v>
      </c>
      <c r="L1833" s="4" t="n">
        <v>1</v>
      </c>
    </row>
    <row r="1834" customFormat="false" ht="15" hidden="false" customHeight="true" outlineLevel="0" collapsed="false">
      <c r="A1834" s="1" t="s">
        <v>3841</v>
      </c>
      <c r="B1834" s="17" t="s">
        <v>3842</v>
      </c>
      <c r="C1834" s="22" t="n">
        <v>25184</v>
      </c>
      <c r="D1834" s="4" t="s">
        <v>24</v>
      </c>
      <c r="E1834" s="4" t="s">
        <v>98</v>
      </c>
      <c r="F1834" s="20" t="s">
        <v>105</v>
      </c>
      <c r="G1834" s="4" t="n">
        <v>2</v>
      </c>
      <c r="H1834" s="4" t="n">
        <f aca="false">E1834+F1834+G1834</f>
        <v>69</v>
      </c>
      <c r="I1834" s="20" t="s">
        <v>20</v>
      </c>
      <c r="J1834" s="6" t="e">
        <f aca="false">H1834+I1834</f>
        <v>#VALUE!</v>
      </c>
      <c r="K1834" s="17" t="s">
        <v>21</v>
      </c>
      <c r="L1834" s="4" t="n">
        <v>1</v>
      </c>
    </row>
    <row r="1835" customFormat="false" ht="15" hidden="false" customHeight="true" outlineLevel="0" collapsed="false">
      <c r="A1835" s="1" t="s">
        <v>3843</v>
      </c>
      <c r="B1835" s="17" t="s">
        <v>3844</v>
      </c>
      <c r="C1835" s="22" t="n">
        <v>25334</v>
      </c>
      <c r="D1835" s="4" t="s">
        <v>169</v>
      </c>
      <c r="E1835" s="4" t="s">
        <v>91</v>
      </c>
      <c r="F1835" s="20" t="s">
        <v>47</v>
      </c>
      <c r="G1835" s="4" t="n">
        <v>4</v>
      </c>
      <c r="H1835" s="4" t="n">
        <f aca="false">E1835+F1835+G1835</f>
        <v>69</v>
      </c>
      <c r="I1835" s="20" t="s">
        <v>20</v>
      </c>
      <c r="J1835" s="6" t="e">
        <f aca="false">H1835+I1835</f>
        <v>#VALUE!</v>
      </c>
      <c r="K1835" s="17" t="s">
        <v>21</v>
      </c>
      <c r="L1835" s="4" t="n">
        <v>1</v>
      </c>
    </row>
    <row r="1836" customFormat="false" ht="15" hidden="false" customHeight="true" outlineLevel="0" collapsed="false">
      <c r="A1836" s="1" t="s">
        <v>3845</v>
      </c>
      <c r="B1836" s="18" t="s">
        <v>3846</v>
      </c>
      <c r="C1836" s="19" t="n">
        <v>24261</v>
      </c>
      <c r="D1836" s="20" t="s">
        <v>24</v>
      </c>
      <c r="E1836" s="4" t="s">
        <v>100</v>
      </c>
      <c r="F1836" s="20" t="s">
        <v>94</v>
      </c>
      <c r="G1836" s="4" t="n">
        <v>6</v>
      </c>
      <c r="H1836" s="4" t="n">
        <f aca="false">E1836+F1836+G1836</f>
        <v>69</v>
      </c>
      <c r="I1836" s="20" t="s">
        <v>20</v>
      </c>
      <c r="J1836" s="6" t="e">
        <f aca="false">H1836+I1836</f>
        <v>#VALUE!</v>
      </c>
      <c r="K1836" s="17" t="s">
        <v>21</v>
      </c>
      <c r="L1836" s="4" t="n">
        <v>1</v>
      </c>
    </row>
    <row r="1837" customFormat="false" ht="15" hidden="false" customHeight="true" outlineLevel="0" collapsed="false">
      <c r="A1837" s="1" t="s">
        <v>3847</v>
      </c>
      <c r="B1837" s="23" t="s">
        <v>3848</v>
      </c>
      <c r="C1837" s="15" t="n">
        <v>23933</v>
      </c>
      <c r="D1837" s="16" t="s">
        <v>107</v>
      </c>
      <c r="E1837" s="4" t="s">
        <v>89</v>
      </c>
      <c r="F1837" s="21" t="s">
        <v>47</v>
      </c>
      <c r="G1837" s="4" t="n">
        <v>5</v>
      </c>
      <c r="H1837" s="4" t="n">
        <f aca="false">E1837+F1837+G1837</f>
        <v>69</v>
      </c>
      <c r="I1837" s="21" t="s">
        <v>20</v>
      </c>
      <c r="J1837" s="6" t="e">
        <f aca="false">H1837+I1837</f>
        <v>#VALUE!</v>
      </c>
      <c r="K1837" s="17" t="s">
        <v>21</v>
      </c>
      <c r="L1837" s="4" t="n">
        <v>1</v>
      </c>
    </row>
    <row r="1838" customFormat="false" ht="15" hidden="false" customHeight="true" outlineLevel="0" collapsed="false">
      <c r="A1838" s="1" t="s">
        <v>3849</v>
      </c>
      <c r="B1838" s="23" t="s">
        <v>3850</v>
      </c>
      <c r="C1838" s="15" t="n">
        <v>22286</v>
      </c>
      <c r="D1838" s="16" t="s">
        <v>24</v>
      </c>
      <c r="E1838" s="16" t="s">
        <v>94</v>
      </c>
      <c r="F1838" s="20" t="s">
        <v>47</v>
      </c>
      <c r="G1838" s="4" t="n">
        <v>3</v>
      </c>
      <c r="H1838" s="4" t="n">
        <f aca="false">E1838+F1838+G1838</f>
        <v>69</v>
      </c>
      <c r="I1838" s="20" t="s">
        <v>20</v>
      </c>
      <c r="J1838" s="6" t="e">
        <f aca="false">H1838+I1838</f>
        <v>#VALUE!</v>
      </c>
      <c r="K1838" s="23" t="s">
        <v>305</v>
      </c>
      <c r="L1838" s="16" t="s">
        <v>14</v>
      </c>
      <c r="M1838" s="24" t="s">
        <v>175</v>
      </c>
    </row>
    <row r="1839" customFormat="false" ht="15" hidden="false" customHeight="true" outlineLevel="0" collapsed="false">
      <c r="A1839" s="1" t="s">
        <v>3851</v>
      </c>
      <c r="B1839" s="29" t="s">
        <v>3852</v>
      </c>
      <c r="C1839" s="22" t="n">
        <v>25652</v>
      </c>
      <c r="D1839" s="4" t="s">
        <v>24</v>
      </c>
      <c r="E1839" s="16" t="s">
        <v>91</v>
      </c>
      <c r="F1839" s="4" t="s">
        <v>105</v>
      </c>
      <c r="G1839" s="4" t="n">
        <v>5</v>
      </c>
      <c r="H1839" s="4" t="n">
        <f aca="false">E1839+F1839+G1839</f>
        <v>69</v>
      </c>
      <c r="I1839" s="4" t="s">
        <v>20</v>
      </c>
      <c r="J1839" s="6" t="e">
        <f aca="false">H1839+I1839</f>
        <v>#VALUE!</v>
      </c>
      <c r="K1839" s="17"/>
    </row>
    <row r="1840" customFormat="false" ht="15" hidden="false" customHeight="true" outlineLevel="0" collapsed="false">
      <c r="A1840" s="1" t="s">
        <v>3853</v>
      </c>
      <c r="B1840" s="23" t="s">
        <v>3854</v>
      </c>
      <c r="C1840" s="15" t="n">
        <v>26265</v>
      </c>
      <c r="D1840" s="16" t="s">
        <v>16</v>
      </c>
      <c r="E1840" s="16" t="s">
        <v>98</v>
      </c>
      <c r="F1840" s="16" t="s">
        <v>102</v>
      </c>
      <c r="G1840" s="4" t="n">
        <v>3</v>
      </c>
      <c r="H1840" s="4" t="n">
        <f aca="false">E1840+F1840+G1840</f>
        <v>69</v>
      </c>
      <c r="I1840" s="16" t="s">
        <v>20</v>
      </c>
      <c r="J1840" s="6" t="e">
        <f aca="false">H1840+I1840</f>
        <v>#VALUE!</v>
      </c>
      <c r="K1840" s="17"/>
    </row>
    <row r="1841" customFormat="false" ht="15" hidden="false" customHeight="true" outlineLevel="0" collapsed="false">
      <c r="A1841" s="1" t="s">
        <v>3855</v>
      </c>
      <c r="B1841" s="23" t="s">
        <v>3856</v>
      </c>
      <c r="C1841" s="15" t="n">
        <v>25709</v>
      </c>
      <c r="D1841" s="16" t="s">
        <v>24</v>
      </c>
      <c r="E1841" s="16" t="s">
        <v>89</v>
      </c>
      <c r="F1841" s="16" t="s">
        <v>17</v>
      </c>
      <c r="G1841" s="4" t="n">
        <v>4</v>
      </c>
      <c r="H1841" s="4" t="n">
        <f aca="false">E1841+F1841+G1841</f>
        <v>69</v>
      </c>
      <c r="I1841" s="16" t="s">
        <v>20</v>
      </c>
      <c r="J1841" s="6" t="e">
        <f aca="false">H1841+I1841</f>
        <v>#VALUE!</v>
      </c>
      <c r="K1841" s="17"/>
    </row>
    <row r="1842" customFormat="false" ht="15" hidden="false" customHeight="true" outlineLevel="0" collapsed="false">
      <c r="A1842" s="1" t="s">
        <v>3857</v>
      </c>
      <c r="B1842" s="17" t="s">
        <v>3858</v>
      </c>
      <c r="C1842" s="15" t="n">
        <v>25155</v>
      </c>
      <c r="D1842" s="4" t="s">
        <v>16</v>
      </c>
      <c r="E1842" s="16" t="s">
        <v>98</v>
      </c>
      <c r="F1842" s="20" t="s">
        <v>102</v>
      </c>
      <c r="G1842" s="4" t="n">
        <v>3</v>
      </c>
      <c r="H1842" s="4" t="n">
        <f aca="false">E1842+F1842+G1842</f>
        <v>69</v>
      </c>
      <c r="I1842" s="20" t="s">
        <v>20</v>
      </c>
      <c r="J1842" s="6" t="e">
        <f aca="false">H1842+I1842</f>
        <v>#VALUE!</v>
      </c>
      <c r="K1842" s="17"/>
    </row>
    <row r="1843" customFormat="false" ht="15" hidden="false" customHeight="true" outlineLevel="0" collapsed="false">
      <c r="A1843" s="1" t="s">
        <v>3859</v>
      </c>
      <c r="B1843" s="23" t="s">
        <v>3860</v>
      </c>
      <c r="C1843" s="15" t="n">
        <v>25194</v>
      </c>
      <c r="D1843" s="16" t="s">
        <v>74</v>
      </c>
      <c r="E1843" s="16" t="s">
        <v>98</v>
      </c>
      <c r="F1843" s="21" t="s">
        <v>98</v>
      </c>
      <c r="G1843" s="4" t="n">
        <v>5</v>
      </c>
      <c r="H1843" s="4" t="n">
        <f aca="false">E1843+F1843+G1843</f>
        <v>69</v>
      </c>
      <c r="I1843" s="21" t="s">
        <v>20</v>
      </c>
      <c r="J1843" s="6" t="e">
        <f aca="false">H1843+I1843</f>
        <v>#VALUE!</v>
      </c>
      <c r="K1843" s="17"/>
    </row>
    <row r="1844" customFormat="false" ht="15" hidden="false" customHeight="true" outlineLevel="0" collapsed="false">
      <c r="A1844" s="1" t="s">
        <v>3861</v>
      </c>
      <c r="B1844" s="23" t="s">
        <v>3862</v>
      </c>
      <c r="C1844" s="15" t="n">
        <v>24793</v>
      </c>
      <c r="D1844" s="16" t="s">
        <v>24</v>
      </c>
      <c r="E1844" s="16" t="s">
        <v>89</v>
      </c>
      <c r="F1844" s="21" t="s">
        <v>17</v>
      </c>
      <c r="G1844" s="4" t="n">
        <v>4</v>
      </c>
      <c r="H1844" s="4" t="n">
        <f aca="false">E1844+F1844+G1844</f>
        <v>69</v>
      </c>
      <c r="I1844" s="21" t="s">
        <v>20</v>
      </c>
      <c r="J1844" s="6" t="e">
        <f aca="false">H1844+I1844</f>
        <v>#VALUE!</v>
      </c>
      <c r="K1844" s="17"/>
    </row>
    <row r="1845" customFormat="false" ht="15" hidden="false" customHeight="true" outlineLevel="0" collapsed="false">
      <c r="A1845" s="1" t="s">
        <v>3863</v>
      </c>
      <c r="B1845" s="17" t="s">
        <v>3864</v>
      </c>
      <c r="C1845" s="22" t="n">
        <v>23541</v>
      </c>
      <c r="D1845" s="4" t="s">
        <v>16</v>
      </c>
      <c r="E1845" s="16" t="s">
        <v>94</v>
      </c>
      <c r="F1845" s="20" t="s">
        <v>105</v>
      </c>
      <c r="G1845" s="4" t="n">
        <v>4</v>
      </c>
      <c r="H1845" s="4" t="n">
        <f aca="false">E1845+F1845+G1845</f>
        <v>69</v>
      </c>
      <c r="I1845" s="20" t="s">
        <v>20</v>
      </c>
      <c r="J1845" s="6" t="e">
        <f aca="false">H1845+I1845</f>
        <v>#VALUE!</v>
      </c>
      <c r="K1845" s="17"/>
    </row>
    <row r="1846" customFormat="false" ht="15" hidden="false" customHeight="true" outlineLevel="0" collapsed="false">
      <c r="A1846" s="1" t="s">
        <v>3865</v>
      </c>
      <c r="B1846" s="23" t="s">
        <v>3866</v>
      </c>
      <c r="C1846" s="15" t="n">
        <v>26123</v>
      </c>
      <c r="D1846" s="16" t="s">
        <v>24</v>
      </c>
      <c r="E1846" s="16" t="s">
        <v>91</v>
      </c>
      <c r="F1846" s="20" t="s">
        <v>32</v>
      </c>
      <c r="G1846" s="4" t="n">
        <v>2</v>
      </c>
      <c r="H1846" s="4" t="n">
        <f aca="false">E1846+F1846+G1846</f>
        <v>69</v>
      </c>
      <c r="I1846" s="20" t="s">
        <v>20</v>
      </c>
      <c r="J1846" s="6" t="e">
        <f aca="false">H1846+I1846</f>
        <v>#VALUE!</v>
      </c>
      <c r="K1846" s="17"/>
    </row>
    <row r="1847" customFormat="false" ht="15" hidden="false" customHeight="true" outlineLevel="0" collapsed="false">
      <c r="A1847" s="1" t="s">
        <v>3867</v>
      </c>
      <c r="B1847" s="23" t="s">
        <v>3868</v>
      </c>
      <c r="C1847" s="15" t="n">
        <v>26572</v>
      </c>
      <c r="D1847" s="16" t="s">
        <v>24</v>
      </c>
      <c r="E1847" s="16" t="s">
        <v>77</v>
      </c>
      <c r="F1847" s="20" t="s">
        <v>94</v>
      </c>
      <c r="G1847" s="4" t="n">
        <v>8</v>
      </c>
      <c r="H1847" s="4" t="n">
        <f aca="false">E1847+F1847+G1847</f>
        <v>69</v>
      </c>
      <c r="I1847" s="20" t="s">
        <v>20</v>
      </c>
      <c r="J1847" s="6" t="e">
        <f aca="false">H1847+I1847</f>
        <v>#VALUE!</v>
      </c>
      <c r="K1847" s="17"/>
    </row>
    <row r="1848" customFormat="false" ht="15" hidden="false" customHeight="true" outlineLevel="0" collapsed="false">
      <c r="A1848" s="1" t="s">
        <v>3869</v>
      </c>
      <c r="B1848" s="23" t="s">
        <v>3870</v>
      </c>
      <c r="C1848" s="15" t="n">
        <v>25459</v>
      </c>
      <c r="D1848" s="16" t="s">
        <v>24</v>
      </c>
      <c r="E1848" s="16" t="s">
        <v>89</v>
      </c>
      <c r="F1848" s="20" t="s">
        <v>105</v>
      </c>
      <c r="G1848" s="4" t="n">
        <v>6</v>
      </c>
      <c r="H1848" s="4" t="n">
        <f aca="false">E1848+F1848+G1848</f>
        <v>69</v>
      </c>
      <c r="I1848" s="20" t="s">
        <v>20</v>
      </c>
      <c r="J1848" s="6" t="e">
        <f aca="false">H1848+I1848</f>
        <v>#VALUE!</v>
      </c>
      <c r="K1848" s="17"/>
    </row>
    <row r="1849" customFormat="false" ht="15" hidden="false" customHeight="true" outlineLevel="0" collapsed="false">
      <c r="A1849" s="1" t="s">
        <v>3871</v>
      </c>
      <c r="B1849" s="23" t="s">
        <v>3872</v>
      </c>
      <c r="C1849" s="15" t="n">
        <v>27209</v>
      </c>
      <c r="D1849" s="16" t="s">
        <v>74</v>
      </c>
      <c r="E1849" s="16" t="s">
        <v>91</v>
      </c>
      <c r="F1849" s="20" t="s">
        <v>102</v>
      </c>
      <c r="G1849" s="4" t="n">
        <v>6</v>
      </c>
      <c r="H1849" s="4" t="n">
        <f aca="false">E1849+F1849+G1849</f>
        <v>69</v>
      </c>
      <c r="I1849" s="20" t="s">
        <v>20</v>
      </c>
      <c r="J1849" s="6" t="e">
        <f aca="false">H1849+I1849</f>
        <v>#VALUE!</v>
      </c>
      <c r="K1849" s="17"/>
    </row>
    <row r="1850" customFormat="false" ht="15" hidden="false" customHeight="true" outlineLevel="0" collapsed="false">
      <c r="A1850" s="1" t="s">
        <v>3873</v>
      </c>
      <c r="B1850" s="23" t="s">
        <v>3874</v>
      </c>
      <c r="C1850" s="15" t="n">
        <v>25288</v>
      </c>
      <c r="D1850" s="16" t="s">
        <v>24</v>
      </c>
      <c r="E1850" s="16" t="s">
        <v>89</v>
      </c>
      <c r="F1850" s="20" t="s">
        <v>105</v>
      </c>
      <c r="G1850" s="4" t="s">
        <v>34</v>
      </c>
      <c r="H1850" s="4" t="n">
        <f aca="false">E1850+F1850+G1850</f>
        <v>69</v>
      </c>
      <c r="I1850" s="20" t="s">
        <v>20</v>
      </c>
      <c r="J1850" s="6" t="e">
        <f aca="false">H1850+I1850</f>
        <v>#VALUE!</v>
      </c>
      <c r="K1850" s="17"/>
    </row>
    <row r="1851" customFormat="false" ht="15" hidden="false" customHeight="true" outlineLevel="0" collapsed="false">
      <c r="A1851" s="1" t="s">
        <v>3875</v>
      </c>
      <c r="B1851" s="23" t="s">
        <v>3876</v>
      </c>
      <c r="C1851" s="15" t="n">
        <v>25856</v>
      </c>
      <c r="D1851" s="16" t="s">
        <v>24</v>
      </c>
      <c r="E1851" s="16" t="s">
        <v>94</v>
      </c>
      <c r="F1851" s="20" t="s">
        <v>100</v>
      </c>
      <c r="G1851" s="4" t="n">
        <v>6</v>
      </c>
      <c r="H1851" s="4" t="n">
        <f aca="false">E1851+F1851+G1851</f>
        <v>69</v>
      </c>
      <c r="I1851" s="20" t="s">
        <v>20</v>
      </c>
      <c r="J1851" s="6" t="e">
        <f aca="false">H1851+I1851</f>
        <v>#VALUE!</v>
      </c>
      <c r="K1851" s="17"/>
    </row>
    <row r="1852" customFormat="false" ht="15" hidden="false" customHeight="true" outlineLevel="0" collapsed="false">
      <c r="A1852" s="1" t="s">
        <v>3877</v>
      </c>
      <c r="B1852" s="14" t="s">
        <v>3878</v>
      </c>
      <c r="C1852" s="15" t="n">
        <v>25027</v>
      </c>
      <c r="D1852" s="16" t="s">
        <v>16</v>
      </c>
      <c r="E1852" s="16" t="s">
        <v>77</v>
      </c>
      <c r="F1852" s="21" t="s">
        <v>94</v>
      </c>
      <c r="G1852" s="16" t="s">
        <v>3879</v>
      </c>
      <c r="H1852" s="4" t="e">
        <f aca="false">E1852+F1852+G1852</f>
        <v>#VALUE!</v>
      </c>
      <c r="I1852" s="21" t="s">
        <v>48</v>
      </c>
      <c r="J1852" s="6" t="e">
        <f aca="false">H1852+I1852</f>
        <v>#VALUE!</v>
      </c>
      <c r="K1852" s="17"/>
    </row>
    <row r="1853" customFormat="false" ht="15" hidden="false" customHeight="true" outlineLevel="0" collapsed="false">
      <c r="A1853" s="1" t="s">
        <v>3880</v>
      </c>
      <c r="B1853" s="23" t="s">
        <v>3881</v>
      </c>
      <c r="C1853" s="22" t="n">
        <v>26196</v>
      </c>
      <c r="D1853" s="4" t="s">
        <v>74</v>
      </c>
      <c r="E1853" s="16" t="s">
        <v>89</v>
      </c>
      <c r="F1853" s="20" t="s">
        <v>47</v>
      </c>
      <c r="G1853" s="16" t="s">
        <v>30</v>
      </c>
      <c r="H1853" s="4" t="n">
        <f aca="false">E1853+F1853+G1853</f>
        <v>69</v>
      </c>
      <c r="I1853" s="21" t="s">
        <v>20</v>
      </c>
      <c r="J1853" s="6" t="e">
        <f aca="false">H1853+I1853</f>
        <v>#VALUE!</v>
      </c>
      <c r="K1853" s="17"/>
    </row>
    <row r="1854" customFormat="false" ht="15" hidden="false" customHeight="true" outlineLevel="0" collapsed="false">
      <c r="A1854" s="1" t="s">
        <v>3882</v>
      </c>
      <c r="B1854" s="23" t="s">
        <v>3883</v>
      </c>
      <c r="C1854" s="15" t="n">
        <v>27469</v>
      </c>
      <c r="D1854" s="16" t="s">
        <v>16</v>
      </c>
      <c r="E1854" s="16" t="s">
        <v>91</v>
      </c>
      <c r="F1854" s="20" t="s">
        <v>98</v>
      </c>
      <c r="G1854" s="4" t="n">
        <v>8</v>
      </c>
      <c r="H1854" s="4" t="n">
        <f aca="false">E1854+F1854+G1854</f>
        <v>69</v>
      </c>
      <c r="I1854" s="20" t="s">
        <v>20</v>
      </c>
      <c r="J1854" s="6" t="e">
        <f aca="false">H1854+I1854</f>
        <v>#VALUE!</v>
      </c>
      <c r="K1854" s="17"/>
    </row>
    <row r="1855" customFormat="false" ht="15" hidden="false" customHeight="true" outlineLevel="0" collapsed="false">
      <c r="A1855" s="1" t="s">
        <v>3884</v>
      </c>
      <c r="B1855" s="23" t="s">
        <v>3885</v>
      </c>
      <c r="C1855" s="15" t="n">
        <v>26480</v>
      </c>
      <c r="D1855" s="16" t="s">
        <v>883</v>
      </c>
      <c r="E1855" s="16" t="s">
        <v>89</v>
      </c>
      <c r="F1855" s="20" t="s">
        <v>47</v>
      </c>
      <c r="G1855" s="4" t="n">
        <v>5</v>
      </c>
      <c r="H1855" s="4" t="n">
        <f aca="false">E1855+F1855+G1855</f>
        <v>69</v>
      </c>
      <c r="I1855" s="20" t="s">
        <v>20</v>
      </c>
      <c r="J1855" s="6" t="e">
        <f aca="false">H1855+I1855</f>
        <v>#VALUE!</v>
      </c>
      <c r="K1855" s="17"/>
    </row>
    <row r="1856" customFormat="false" ht="15" hidden="false" customHeight="true" outlineLevel="0" collapsed="false">
      <c r="A1856" s="1" t="s">
        <v>3886</v>
      </c>
      <c r="B1856" s="23" t="s">
        <v>3887</v>
      </c>
      <c r="C1856" s="15" t="n">
        <v>27509</v>
      </c>
      <c r="D1856" s="16" t="s">
        <v>16</v>
      </c>
      <c r="E1856" s="16" t="s">
        <v>89</v>
      </c>
      <c r="F1856" s="20" t="s">
        <v>17</v>
      </c>
      <c r="G1856" s="4" t="n">
        <v>4</v>
      </c>
      <c r="H1856" s="4" t="n">
        <f aca="false">E1856+F1856+G1856</f>
        <v>69</v>
      </c>
      <c r="I1856" s="20" t="s">
        <v>20</v>
      </c>
      <c r="J1856" s="6" t="e">
        <f aca="false">H1856+I1856</f>
        <v>#VALUE!</v>
      </c>
      <c r="K1856" s="17"/>
    </row>
    <row r="1857" customFormat="false" ht="15" hidden="false" customHeight="true" outlineLevel="0" collapsed="false">
      <c r="A1857" s="1" t="s">
        <v>3888</v>
      </c>
      <c r="B1857" s="23" t="s">
        <v>3889</v>
      </c>
      <c r="C1857" s="15" t="n">
        <v>26217</v>
      </c>
      <c r="D1857" s="16" t="s">
        <v>24</v>
      </c>
      <c r="E1857" s="16" t="s">
        <v>89</v>
      </c>
      <c r="F1857" s="20" t="s">
        <v>17</v>
      </c>
      <c r="G1857" s="4" t="n">
        <v>4</v>
      </c>
      <c r="H1857" s="4" t="n">
        <f aca="false">E1857+F1857+G1857</f>
        <v>69</v>
      </c>
      <c r="I1857" s="20" t="s">
        <v>20</v>
      </c>
      <c r="J1857" s="6" t="e">
        <f aca="false">H1857+I1857</f>
        <v>#VALUE!</v>
      </c>
      <c r="K1857" s="17"/>
    </row>
    <row r="1858" customFormat="false" ht="15" hidden="false" customHeight="true" outlineLevel="0" collapsed="false">
      <c r="A1858" s="1" t="s">
        <v>3890</v>
      </c>
      <c r="B1858" s="14" t="s">
        <v>3891</v>
      </c>
      <c r="C1858" s="15" t="n">
        <v>26574</v>
      </c>
      <c r="D1858" s="16" t="s">
        <v>24</v>
      </c>
      <c r="E1858" s="16" t="s">
        <v>91</v>
      </c>
      <c r="F1858" s="21" t="s">
        <v>47</v>
      </c>
      <c r="G1858" s="16" t="s">
        <v>27</v>
      </c>
      <c r="H1858" s="4" t="n">
        <f aca="false">E1858+F1858+G1858</f>
        <v>69</v>
      </c>
      <c r="I1858" s="21" t="s">
        <v>20</v>
      </c>
      <c r="J1858" s="6" t="e">
        <f aca="false">H1858+I1858</f>
        <v>#VALUE!</v>
      </c>
      <c r="K1858" s="17"/>
    </row>
    <row r="1859" customFormat="false" ht="15" hidden="false" customHeight="true" outlineLevel="0" collapsed="false">
      <c r="A1859" s="1" t="s">
        <v>3892</v>
      </c>
      <c r="B1859" s="14" t="s">
        <v>3893</v>
      </c>
      <c r="C1859" s="15" t="n">
        <v>26260</v>
      </c>
      <c r="D1859" s="16" t="s">
        <v>16</v>
      </c>
      <c r="E1859" s="16" t="s">
        <v>102</v>
      </c>
      <c r="F1859" s="21" t="s">
        <v>91</v>
      </c>
      <c r="G1859" s="4" t="s">
        <v>34</v>
      </c>
      <c r="H1859" s="4" t="n">
        <f aca="false">E1859+F1859+G1859</f>
        <v>69</v>
      </c>
      <c r="I1859" s="21" t="s">
        <v>20</v>
      </c>
      <c r="J1859" s="6" t="e">
        <f aca="false">H1859+I1859</f>
        <v>#VALUE!</v>
      </c>
      <c r="K1859" s="17"/>
    </row>
    <row r="1860" customFormat="false" ht="15" hidden="false" customHeight="true" outlineLevel="0" collapsed="false">
      <c r="A1860" s="1" t="s">
        <v>3894</v>
      </c>
      <c r="B1860" s="23" t="s">
        <v>3895</v>
      </c>
      <c r="C1860" s="15" t="n">
        <v>20576</v>
      </c>
      <c r="D1860" s="16" t="s">
        <v>16</v>
      </c>
      <c r="E1860" s="16" t="s">
        <v>94</v>
      </c>
      <c r="F1860" s="20" t="s">
        <v>105</v>
      </c>
      <c r="G1860" s="4" t="n">
        <v>4</v>
      </c>
      <c r="H1860" s="4" t="n">
        <f aca="false">E1860+F1860+G1860</f>
        <v>69</v>
      </c>
      <c r="I1860" s="20" t="s">
        <v>20</v>
      </c>
      <c r="J1860" s="6" t="e">
        <f aca="false">H1860+I1860</f>
        <v>#VALUE!</v>
      </c>
      <c r="K1860" s="17"/>
    </row>
    <row r="1861" customFormat="false" ht="15" hidden="false" customHeight="true" outlineLevel="0" collapsed="false">
      <c r="A1861" s="1" t="s">
        <v>3896</v>
      </c>
      <c r="B1861" s="23" t="s">
        <v>3897</v>
      </c>
      <c r="C1861" s="15" t="n">
        <v>26561</v>
      </c>
      <c r="D1861" s="16" t="s">
        <v>24</v>
      </c>
      <c r="E1861" s="16" t="s">
        <v>89</v>
      </c>
      <c r="F1861" s="20" t="s">
        <v>17</v>
      </c>
      <c r="G1861" s="4" t="s">
        <v>27</v>
      </c>
      <c r="H1861" s="4" t="n">
        <f aca="false">E1861+F1861+G1861</f>
        <v>69</v>
      </c>
      <c r="I1861" s="20" t="s">
        <v>20</v>
      </c>
      <c r="J1861" s="6" t="e">
        <f aca="false">H1861+I1861</f>
        <v>#VALUE!</v>
      </c>
      <c r="K1861" s="17"/>
    </row>
    <row r="1862" customFormat="false" ht="15" hidden="false" customHeight="true" outlineLevel="0" collapsed="false">
      <c r="A1862" s="1" t="s">
        <v>3898</v>
      </c>
      <c r="B1862" s="23" t="s">
        <v>3899</v>
      </c>
      <c r="C1862" s="15" t="n">
        <v>26584</v>
      </c>
      <c r="D1862" s="16" t="s">
        <v>24</v>
      </c>
      <c r="E1862" s="16" t="s">
        <v>94</v>
      </c>
      <c r="F1862" s="20" t="s">
        <v>105</v>
      </c>
      <c r="G1862" s="4" t="n">
        <v>4</v>
      </c>
      <c r="H1862" s="4" t="n">
        <f aca="false">E1862+F1862+G1862</f>
        <v>69</v>
      </c>
      <c r="I1862" s="20" t="s">
        <v>20</v>
      </c>
      <c r="J1862" s="6" t="e">
        <f aca="false">H1862+I1862</f>
        <v>#VALUE!</v>
      </c>
      <c r="K1862" s="17"/>
    </row>
    <row r="1863" customFormat="false" ht="15" hidden="false" customHeight="true" outlineLevel="0" collapsed="false">
      <c r="A1863" s="1" t="s">
        <v>3900</v>
      </c>
      <c r="B1863" s="23" t="s">
        <v>3901</v>
      </c>
      <c r="C1863" s="15" t="n">
        <v>26147</v>
      </c>
      <c r="D1863" s="16" t="s">
        <v>24</v>
      </c>
      <c r="E1863" s="16" t="s">
        <v>89</v>
      </c>
      <c r="F1863" s="21" t="s">
        <v>47</v>
      </c>
      <c r="G1863" s="16" t="s">
        <v>30</v>
      </c>
      <c r="H1863" s="4" t="n">
        <f aca="false">E1863+F1863+G1863</f>
        <v>69</v>
      </c>
      <c r="I1863" s="21" t="s">
        <v>20</v>
      </c>
      <c r="J1863" s="6" t="e">
        <f aca="false">H1863+I1863</f>
        <v>#VALUE!</v>
      </c>
      <c r="K1863" s="17"/>
    </row>
    <row r="1864" customFormat="false" ht="15" hidden="false" customHeight="true" outlineLevel="0" collapsed="false">
      <c r="A1864" s="1" t="s">
        <v>3902</v>
      </c>
      <c r="B1864" s="23" t="s">
        <v>3903</v>
      </c>
      <c r="C1864" s="15" t="n">
        <v>25630</v>
      </c>
      <c r="D1864" s="16" t="s">
        <v>24</v>
      </c>
      <c r="E1864" s="16" t="s">
        <v>89</v>
      </c>
      <c r="F1864" s="20" t="s">
        <v>47</v>
      </c>
      <c r="G1864" s="16" t="s">
        <v>30</v>
      </c>
      <c r="H1864" s="4" t="n">
        <f aca="false">E1864+F1864+G1864</f>
        <v>69</v>
      </c>
      <c r="I1864" s="20" t="s">
        <v>20</v>
      </c>
      <c r="J1864" s="6" t="e">
        <f aca="false">H1864+I1864</f>
        <v>#VALUE!</v>
      </c>
      <c r="K1864" s="17"/>
    </row>
    <row r="1865" customFormat="false" ht="15" hidden="false" customHeight="true" outlineLevel="0" collapsed="false">
      <c r="A1865" s="1" t="s">
        <v>3904</v>
      </c>
      <c r="B1865" s="30" t="s">
        <v>3905</v>
      </c>
      <c r="C1865" s="31" t="n">
        <v>24784</v>
      </c>
      <c r="D1865" s="32" t="s">
        <v>24</v>
      </c>
      <c r="E1865" s="16" t="s">
        <v>89</v>
      </c>
      <c r="F1865" s="21" t="s">
        <v>17</v>
      </c>
      <c r="G1865" s="4" t="n">
        <v>4</v>
      </c>
      <c r="H1865" s="4" t="n">
        <f aca="false">E1865+F1865+G1865</f>
        <v>69</v>
      </c>
      <c r="I1865" s="21" t="s">
        <v>20</v>
      </c>
      <c r="J1865" s="6" t="e">
        <f aca="false">H1865+I1865</f>
        <v>#VALUE!</v>
      </c>
      <c r="K1865" s="17"/>
    </row>
    <row r="1866" customFormat="false" ht="15" hidden="false" customHeight="true" outlineLevel="0" collapsed="false">
      <c r="A1866" s="1" t="s">
        <v>3906</v>
      </c>
      <c r="B1866" s="23" t="s">
        <v>3907</v>
      </c>
      <c r="C1866" s="15" t="n">
        <v>27097</v>
      </c>
      <c r="D1866" s="16" t="s">
        <v>24</v>
      </c>
      <c r="E1866" s="16" t="s">
        <v>91</v>
      </c>
      <c r="F1866" s="20" t="s">
        <v>17</v>
      </c>
      <c r="G1866" s="4" t="n">
        <v>3</v>
      </c>
      <c r="H1866" s="4" t="n">
        <f aca="false">E1866+F1866+G1866</f>
        <v>69</v>
      </c>
      <c r="I1866" s="20" t="s">
        <v>20</v>
      </c>
      <c r="J1866" s="6" t="e">
        <f aca="false">H1866+I1866</f>
        <v>#VALUE!</v>
      </c>
      <c r="K1866" s="17"/>
    </row>
    <row r="1867" customFormat="false" ht="15" hidden="false" customHeight="true" outlineLevel="0" collapsed="false">
      <c r="A1867" s="1" t="s">
        <v>3908</v>
      </c>
      <c r="B1867" s="23" t="s">
        <v>3909</v>
      </c>
      <c r="C1867" s="15" t="n">
        <v>23692</v>
      </c>
      <c r="D1867" s="16" t="s">
        <v>767</v>
      </c>
      <c r="E1867" s="16" t="s">
        <v>91</v>
      </c>
      <c r="F1867" s="21" t="s">
        <v>102</v>
      </c>
      <c r="G1867" s="4" t="n">
        <v>6</v>
      </c>
      <c r="H1867" s="4" t="n">
        <f aca="false">E1867+F1867+G1867</f>
        <v>69</v>
      </c>
      <c r="I1867" s="21" t="s">
        <v>20</v>
      </c>
      <c r="J1867" s="6" t="e">
        <f aca="false">H1867+I1867</f>
        <v>#VALUE!</v>
      </c>
      <c r="K1867" s="17"/>
    </row>
    <row r="1868" customFormat="false" ht="15" hidden="false" customHeight="true" outlineLevel="0" collapsed="false">
      <c r="A1868" s="1" t="s">
        <v>3910</v>
      </c>
      <c r="B1868" s="23" t="s">
        <v>3911</v>
      </c>
      <c r="C1868" s="15" t="n">
        <v>20565</v>
      </c>
      <c r="D1868" s="16" t="s">
        <v>24</v>
      </c>
      <c r="E1868" s="16" t="s">
        <v>91</v>
      </c>
      <c r="F1868" s="21" t="s">
        <v>102</v>
      </c>
      <c r="G1868" s="4" t="n">
        <v>6</v>
      </c>
      <c r="H1868" s="4" t="n">
        <f aca="false">E1868+F1868+G1868</f>
        <v>69</v>
      </c>
      <c r="I1868" s="21" t="s">
        <v>20</v>
      </c>
      <c r="J1868" s="6" t="e">
        <f aca="false">H1868+I1868</f>
        <v>#VALUE!</v>
      </c>
      <c r="K1868" s="17"/>
    </row>
    <row r="1869" customFormat="false" ht="15" hidden="false" customHeight="true" outlineLevel="0" collapsed="false">
      <c r="A1869" s="1" t="s">
        <v>3912</v>
      </c>
      <c r="B1869" s="23" t="s">
        <v>3913</v>
      </c>
      <c r="C1869" s="15" t="n">
        <v>26827</v>
      </c>
      <c r="D1869" s="16" t="s">
        <v>24</v>
      </c>
      <c r="E1869" s="16" t="s">
        <v>89</v>
      </c>
      <c r="F1869" s="20" t="s">
        <v>47</v>
      </c>
      <c r="G1869" s="4" t="n">
        <v>5</v>
      </c>
      <c r="H1869" s="4" t="n">
        <f aca="false">E1869+F1869+G1869</f>
        <v>69</v>
      </c>
      <c r="I1869" s="20" t="s">
        <v>20</v>
      </c>
      <c r="J1869" s="6" t="e">
        <f aca="false">H1869+I1869</f>
        <v>#VALUE!</v>
      </c>
      <c r="K1869" s="17"/>
    </row>
    <row r="1870" customFormat="false" ht="15" hidden="false" customHeight="true" outlineLevel="0" collapsed="false">
      <c r="A1870" s="1" t="s">
        <v>3914</v>
      </c>
      <c r="B1870" s="23" t="s">
        <v>3915</v>
      </c>
      <c r="C1870" s="15" t="n">
        <v>26317</v>
      </c>
      <c r="D1870" s="16" t="s">
        <v>24</v>
      </c>
      <c r="E1870" s="16" t="s">
        <v>89</v>
      </c>
      <c r="F1870" s="20" t="s">
        <v>47</v>
      </c>
      <c r="G1870" s="4" t="n">
        <v>5</v>
      </c>
      <c r="H1870" s="4" t="n">
        <f aca="false">E1870+F1870+G1870</f>
        <v>69</v>
      </c>
      <c r="I1870" s="20" t="s">
        <v>20</v>
      </c>
      <c r="J1870" s="6" t="e">
        <f aca="false">H1870+I1870</f>
        <v>#VALUE!</v>
      </c>
      <c r="K1870" s="17"/>
    </row>
    <row r="1871" customFormat="false" ht="15" hidden="false" customHeight="true" outlineLevel="0" collapsed="false">
      <c r="A1871" s="1" t="s">
        <v>3916</v>
      </c>
      <c r="B1871" s="24" t="s">
        <v>3917</v>
      </c>
      <c r="C1871" s="15" t="n">
        <v>26080</v>
      </c>
      <c r="D1871" s="16" t="s">
        <v>24</v>
      </c>
      <c r="E1871" s="16" t="s">
        <v>89</v>
      </c>
      <c r="F1871" s="21" t="s">
        <v>98</v>
      </c>
      <c r="G1871" s="4" t="n">
        <v>9</v>
      </c>
      <c r="H1871" s="4" t="n">
        <f aca="false">E1871+F1871+G1871</f>
        <v>69</v>
      </c>
      <c r="I1871" s="21" t="s">
        <v>20</v>
      </c>
      <c r="J1871" s="6" t="e">
        <f aca="false">H1871+I1871</f>
        <v>#VALUE!</v>
      </c>
      <c r="K1871" s="17"/>
    </row>
    <row r="1872" customFormat="false" ht="15" hidden="false" customHeight="true" outlineLevel="0" collapsed="false">
      <c r="A1872" s="1" t="s">
        <v>3918</v>
      </c>
      <c r="B1872" s="23" t="s">
        <v>3919</v>
      </c>
      <c r="C1872" s="15" t="n">
        <v>26052</v>
      </c>
      <c r="D1872" s="16" t="s">
        <v>24</v>
      </c>
      <c r="E1872" s="16" t="s">
        <v>89</v>
      </c>
      <c r="F1872" s="21" t="s">
        <v>17</v>
      </c>
      <c r="G1872" s="4" t="n">
        <v>4</v>
      </c>
      <c r="H1872" s="4" t="n">
        <f aca="false">E1872+F1872+G1872</f>
        <v>69</v>
      </c>
      <c r="I1872" s="21" t="s">
        <v>20</v>
      </c>
      <c r="J1872" s="6" t="e">
        <f aca="false">H1872+I1872</f>
        <v>#VALUE!</v>
      </c>
      <c r="K1872" s="17"/>
    </row>
    <row r="1873" customFormat="false" ht="15" hidden="false" customHeight="true" outlineLevel="0" collapsed="false">
      <c r="A1873" s="1" t="s">
        <v>3920</v>
      </c>
      <c r="B1873" s="14" t="s">
        <v>3921</v>
      </c>
      <c r="C1873" s="15" t="n">
        <v>23196</v>
      </c>
      <c r="D1873" s="16" t="s">
        <v>2321</v>
      </c>
      <c r="E1873" s="16" t="s">
        <v>91</v>
      </c>
      <c r="F1873" s="21" t="s">
        <v>98</v>
      </c>
      <c r="G1873" s="4" t="n">
        <v>8</v>
      </c>
      <c r="H1873" s="4" t="n">
        <f aca="false">E1873+F1873+G1873</f>
        <v>69</v>
      </c>
      <c r="I1873" s="21" t="s">
        <v>20</v>
      </c>
      <c r="J1873" s="6" t="e">
        <f aca="false">H1873+I1873</f>
        <v>#VALUE!</v>
      </c>
      <c r="K1873" s="17"/>
    </row>
    <row r="1874" customFormat="false" ht="15" hidden="false" customHeight="true" outlineLevel="0" collapsed="false">
      <c r="A1874" s="1" t="s">
        <v>3922</v>
      </c>
      <c r="B1874" s="23" t="s">
        <v>3923</v>
      </c>
      <c r="C1874" s="15" t="n">
        <v>25006</v>
      </c>
      <c r="D1874" s="16" t="s">
        <v>16</v>
      </c>
      <c r="E1874" s="16" t="s">
        <v>94</v>
      </c>
      <c r="F1874" s="21" t="s">
        <v>105</v>
      </c>
      <c r="G1874" s="4" t="n">
        <v>4</v>
      </c>
      <c r="H1874" s="4" t="n">
        <f aca="false">E1874+F1874+G1874</f>
        <v>69</v>
      </c>
      <c r="I1874" s="21" t="s">
        <v>20</v>
      </c>
      <c r="J1874" s="6" t="e">
        <f aca="false">H1874+I1874</f>
        <v>#VALUE!</v>
      </c>
      <c r="K1874" s="17"/>
    </row>
    <row r="1875" customFormat="false" ht="15" hidden="false" customHeight="true" outlineLevel="0" collapsed="false">
      <c r="A1875" s="1" t="s">
        <v>3924</v>
      </c>
      <c r="B1875" s="23" t="s">
        <v>3925</v>
      </c>
      <c r="C1875" s="15" t="n">
        <v>26887</v>
      </c>
      <c r="D1875" s="16" t="s">
        <v>24</v>
      </c>
      <c r="E1875" s="16" t="s">
        <v>89</v>
      </c>
      <c r="F1875" s="21" t="s">
        <v>17</v>
      </c>
      <c r="G1875" s="4" t="n">
        <v>4</v>
      </c>
      <c r="H1875" s="4" t="n">
        <f aca="false">E1875+F1875+G1875</f>
        <v>69</v>
      </c>
      <c r="I1875" s="21" t="s">
        <v>20</v>
      </c>
      <c r="J1875" s="6" t="e">
        <f aca="false">H1875+I1875</f>
        <v>#VALUE!</v>
      </c>
      <c r="K1875" s="17"/>
    </row>
    <row r="1876" customFormat="false" ht="15" hidden="false" customHeight="true" outlineLevel="0" collapsed="false">
      <c r="A1876" s="1" t="s">
        <v>3926</v>
      </c>
      <c r="B1876" s="23" t="s">
        <v>3927</v>
      </c>
      <c r="C1876" s="15" t="n">
        <v>26056</v>
      </c>
      <c r="D1876" s="16" t="s">
        <v>16</v>
      </c>
      <c r="E1876" s="16" t="s">
        <v>89</v>
      </c>
      <c r="F1876" s="21" t="s">
        <v>105</v>
      </c>
      <c r="G1876" s="4" t="n">
        <v>6</v>
      </c>
      <c r="H1876" s="4" t="n">
        <f aca="false">E1876+F1876+G1876</f>
        <v>69</v>
      </c>
      <c r="I1876" s="21" t="s">
        <v>20</v>
      </c>
      <c r="J1876" s="6" t="e">
        <f aca="false">H1876+I1876</f>
        <v>#VALUE!</v>
      </c>
      <c r="K1876" s="17"/>
    </row>
    <row r="1877" customFormat="false" ht="15" hidden="false" customHeight="true" outlineLevel="0" collapsed="false">
      <c r="A1877" s="1" t="s">
        <v>3928</v>
      </c>
      <c r="B1877" s="23" t="s">
        <v>3929</v>
      </c>
      <c r="C1877" s="15" t="n">
        <v>26410</v>
      </c>
      <c r="D1877" s="16" t="s">
        <v>24</v>
      </c>
      <c r="E1877" s="16" t="s">
        <v>91</v>
      </c>
      <c r="F1877" s="21" t="s">
        <v>102</v>
      </c>
      <c r="G1877" s="4" t="n">
        <v>6</v>
      </c>
      <c r="H1877" s="4" t="n">
        <f aca="false">E1877+F1877+G1877</f>
        <v>69</v>
      </c>
      <c r="I1877" s="21" t="s">
        <v>20</v>
      </c>
      <c r="J1877" s="6" t="e">
        <f aca="false">H1877+I1877</f>
        <v>#VALUE!</v>
      </c>
      <c r="K1877" s="17"/>
    </row>
    <row r="1878" customFormat="false" ht="15" hidden="false" customHeight="true" outlineLevel="0" collapsed="false">
      <c r="A1878" s="1" t="s">
        <v>3930</v>
      </c>
      <c r="B1878" s="23" t="s">
        <v>3931</v>
      </c>
      <c r="C1878" s="15" t="n">
        <v>26125</v>
      </c>
      <c r="D1878" s="16" t="s">
        <v>24</v>
      </c>
      <c r="E1878" s="16" t="s">
        <v>89</v>
      </c>
      <c r="F1878" s="21" t="s">
        <v>47</v>
      </c>
      <c r="G1878" s="4" t="n">
        <v>5</v>
      </c>
      <c r="H1878" s="4" t="n">
        <f aca="false">E1878+F1878+G1878</f>
        <v>69</v>
      </c>
      <c r="I1878" s="21" t="s">
        <v>20</v>
      </c>
      <c r="J1878" s="6" t="e">
        <f aca="false">H1878+I1878</f>
        <v>#VALUE!</v>
      </c>
      <c r="K1878" s="17"/>
    </row>
    <row r="1879" customFormat="false" ht="15" hidden="false" customHeight="true" outlineLevel="0" collapsed="false">
      <c r="A1879" s="1" t="s">
        <v>3932</v>
      </c>
      <c r="B1879" s="23" t="s">
        <v>3933</v>
      </c>
      <c r="C1879" s="15" t="n">
        <v>26448</v>
      </c>
      <c r="D1879" s="16" t="s">
        <v>51</v>
      </c>
      <c r="E1879" s="16" t="s">
        <v>89</v>
      </c>
      <c r="F1879" s="20" t="s">
        <v>17</v>
      </c>
      <c r="G1879" s="4" t="n">
        <v>4</v>
      </c>
      <c r="H1879" s="4" t="n">
        <f aca="false">E1879+F1879+G1879</f>
        <v>69</v>
      </c>
      <c r="I1879" s="20" t="s">
        <v>20</v>
      </c>
      <c r="J1879" s="6" t="e">
        <f aca="false">H1879+I1879</f>
        <v>#VALUE!</v>
      </c>
      <c r="K1879" s="17"/>
    </row>
    <row r="1880" customFormat="false" ht="15" hidden="false" customHeight="true" outlineLevel="0" collapsed="false">
      <c r="A1880" s="1" t="s">
        <v>3934</v>
      </c>
      <c r="B1880" s="23" t="s">
        <v>3935</v>
      </c>
      <c r="C1880" s="15" t="n">
        <v>24975</v>
      </c>
      <c r="D1880" s="16" t="s">
        <v>767</v>
      </c>
      <c r="E1880" s="16" t="s">
        <v>89</v>
      </c>
      <c r="F1880" s="20" t="s">
        <v>100</v>
      </c>
      <c r="G1880" s="4" t="n">
        <v>8.1</v>
      </c>
      <c r="H1880" s="4" t="n">
        <f aca="false">E1880+F1880+G1880</f>
        <v>69.1</v>
      </c>
      <c r="I1880" s="20" t="s">
        <v>48</v>
      </c>
      <c r="J1880" s="6" t="e">
        <f aca="false">H1880+I1880</f>
        <v>#VALUE!</v>
      </c>
      <c r="K1880" s="17"/>
    </row>
    <row r="1881" customFormat="false" ht="15" hidden="false" customHeight="true" outlineLevel="0" collapsed="false">
      <c r="A1881" s="1" t="s">
        <v>3936</v>
      </c>
      <c r="B1881" s="24" t="s">
        <v>3937</v>
      </c>
      <c r="C1881" s="15" t="n">
        <v>24990</v>
      </c>
      <c r="D1881" s="16" t="s">
        <v>24</v>
      </c>
      <c r="E1881" s="16" t="s">
        <v>89</v>
      </c>
      <c r="F1881" s="21" t="s">
        <v>105</v>
      </c>
      <c r="G1881" s="4" t="n">
        <v>6</v>
      </c>
      <c r="H1881" s="4" t="n">
        <f aca="false">E1881+F1881+G1881</f>
        <v>69</v>
      </c>
      <c r="I1881" s="21" t="s">
        <v>20</v>
      </c>
      <c r="J1881" s="6" t="e">
        <f aca="false">H1881+I1881</f>
        <v>#VALUE!</v>
      </c>
      <c r="K1881" s="17"/>
    </row>
    <row r="1882" customFormat="false" ht="15" hidden="false" customHeight="true" outlineLevel="0" collapsed="false">
      <c r="A1882" s="1" t="s">
        <v>3938</v>
      </c>
      <c r="B1882" s="23" t="s">
        <v>3939</v>
      </c>
      <c r="C1882" s="15" t="n">
        <v>24843</v>
      </c>
      <c r="D1882" s="16" t="s">
        <v>51</v>
      </c>
      <c r="E1882" s="16" t="s">
        <v>89</v>
      </c>
      <c r="F1882" s="21" t="s">
        <v>47</v>
      </c>
      <c r="G1882" s="4" t="n">
        <v>5</v>
      </c>
      <c r="H1882" s="4" t="n">
        <f aca="false">E1882+F1882+G1882</f>
        <v>69</v>
      </c>
      <c r="I1882" s="21" t="s">
        <v>20</v>
      </c>
      <c r="J1882" s="6" t="e">
        <f aca="false">H1882+I1882</f>
        <v>#VALUE!</v>
      </c>
      <c r="K1882" s="17"/>
    </row>
    <row r="1883" customFormat="false" ht="15" hidden="false" customHeight="true" outlineLevel="0" collapsed="false">
      <c r="A1883" s="1" t="s">
        <v>3940</v>
      </c>
      <c r="B1883" s="23" t="s">
        <v>3941</v>
      </c>
      <c r="C1883" s="15" t="n">
        <v>25684</v>
      </c>
      <c r="D1883" s="16" t="s">
        <v>24</v>
      </c>
      <c r="E1883" s="16" t="s">
        <v>94</v>
      </c>
      <c r="F1883" s="21" t="s">
        <v>105</v>
      </c>
      <c r="G1883" s="4" t="n">
        <v>4</v>
      </c>
      <c r="H1883" s="4" t="n">
        <f aca="false">E1883+F1883+G1883</f>
        <v>69</v>
      </c>
      <c r="I1883" s="21" t="s">
        <v>20</v>
      </c>
      <c r="J1883" s="6" t="e">
        <f aca="false">H1883+I1883</f>
        <v>#VALUE!</v>
      </c>
      <c r="K1883" s="17"/>
    </row>
    <row r="1884" customFormat="false" ht="15" hidden="false" customHeight="true" outlineLevel="0" collapsed="false">
      <c r="A1884" s="1" t="s">
        <v>3942</v>
      </c>
      <c r="B1884" s="23" t="s">
        <v>3943</v>
      </c>
      <c r="C1884" s="15" t="n">
        <v>26715</v>
      </c>
      <c r="D1884" s="16" t="s">
        <v>16</v>
      </c>
      <c r="E1884" s="16" t="s">
        <v>91</v>
      </c>
      <c r="F1884" s="21" t="s">
        <v>102</v>
      </c>
      <c r="G1884" s="4" t="n">
        <v>6</v>
      </c>
      <c r="H1884" s="4" t="n">
        <f aca="false">E1884+F1884+G1884</f>
        <v>69</v>
      </c>
      <c r="I1884" s="21" t="s">
        <v>20</v>
      </c>
      <c r="J1884" s="6" t="e">
        <f aca="false">H1884+I1884</f>
        <v>#VALUE!</v>
      </c>
      <c r="K1884" s="17"/>
    </row>
    <row r="1885" customFormat="false" ht="15" hidden="false" customHeight="true" outlineLevel="0" collapsed="false">
      <c r="A1885" s="1" t="s">
        <v>3944</v>
      </c>
      <c r="B1885" s="23" t="s">
        <v>3945</v>
      </c>
      <c r="C1885" s="15" t="n">
        <v>25507</v>
      </c>
      <c r="D1885" s="16" t="s">
        <v>24</v>
      </c>
      <c r="E1885" s="4" t="s">
        <v>98</v>
      </c>
      <c r="F1885" s="4" t="n">
        <v>32</v>
      </c>
      <c r="G1885" s="4" t="n">
        <v>5</v>
      </c>
      <c r="H1885" s="4" t="n">
        <f aca="false">E1885+F1885+G1885</f>
        <v>69</v>
      </c>
      <c r="I1885" s="4" t="n">
        <v>0.5</v>
      </c>
      <c r="J1885" s="6" t="n">
        <f aca="false">H1885+I1885</f>
        <v>69.5</v>
      </c>
      <c r="K1885" s="17"/>
    </row>
    <row r="1886" customFormat="false" ht="15" hidden="false" customHeight="true" outlineLevel="0" collapsed="false">
      <c r="A1886" s="1" t="s">
        <v>3946</v>
      </c>
      <c r="B1886" s="23" t="s">
        <v>3947</v>
      </c>
      <c r="C1886" s="15" t="n">
        <v>25810</v>
      </c>
      <c r="D1886" s="16" t="s">
        <v>24</v>
      </c>
      <c r="E1886" s="4" t="s">
        <v>89</v>
      </c>
      <c r="F1886" s="20" t="s">
        <v>32</v>
      </c>
      <c r="G1886" s="4" t="n">
        <v>3</v>
      </c>
      <c r="H1886" s="4" t="n">
        <f aca="false">E1886+F1886+G1886</f>
        <v>69</v>
      </c>
      <c r="I1886" s="20" t="s">
        <v>20</v>
      </c>
      <c r="J1886" s="6" t="e">
        <f aca="false">H1886+I1886</f>
        <v>#VALUE!</v>
      </c>
      <c r="K1886" s="17"/>
    </row>
    <row r="1887" customFormat="false" ht="15" hidden="false" customHeight="true" outlineLevel="0" collapsed="false">
      <c r="A1887" s="1" t="s">
        <v>3948</v>
      </c>
      <c r="B1887" s="17" t="s">
        <v>3949</v>
      </c>
      <c r="C1887" s="22" t="n">
        <v>23269</v>
      </c>
      <c r="D1887" s="4" t="s">
        <v>24</v>
      </c>
      <c r="E1887" s="4" t="s">
        <v>89</v>
      </c>
      <c r="F1887" s="20" t="s">
        <v>32</v>
      </c>
      <c r="G1887" s="4" t="n">
        <v>3</v>
      </c>
      <c r="H1887" s="4" t="n">
        <f aca="false">E1887+F1887+G1887</f>
        <v>69</v>
      </c>
      <c r="I1887" s="20" t="s">
        <v>20</v>
      </c>
      <c r="J1887" s="6" t="e">
        <f aca="false">H1887+I1887</f>
        <v>#VALUE!</v>
      </c>
      <c r="K1887" s="17"/>
    </row>
    <row r="1888" customFormat="false" ht="15" hidden="false" customHeight="true" outlineLevel="0" collapsed="false">
      <c r="A1888" s="1" t="s">
        <v>3950</v>
      </c>
      <c r="B1888" s="25" t="s">
        <v>3951</v>
      </c>
      <c r="C1888" s="26" t="n">
        <v>22195</v>
      </c>
      <c r="D1888" s="27" t="s">
        <v>24</v>
      </c>
      <c r="E1888" s="16" t="s">
        <v>77</v>
      </c>
      <c r="F1888" s="20" t="s">
        <v>100</v>
      </c>
      <c r="G1888" s="4" t="n">
        <v>5</v>
      </c>
      <c r="H1888" s="4" t="n">
        <f aca="false">E1888+F1888+G1888</f>
        <v>69</v>
      </c>
      <c r="I1888" s="20" t="s">
        <v>20</v>
      </c>
      <c r="J1888" s="6" t="e">
        <f aca="false">H1888+I1888</f>
        <v>#VALUE!</v>
      </c>
      <c r="K1888" s="17"/>
    </row>
    <row r="1889" customFormat="false" ht="15" hidden="false" customHeight="true" outlineLevel="0" collapsed="false">
      <c r="A1889" s="1" t="s">
        <v>3952</v>
      </c>
      <c r="B1889" s="17" t="s">
        <v>3953</v>
      </c>
      <c r="C1889" s="22" t="n">
        <v>22868</v>
      </c>
      <c r="D1889" s="4" t="s">
        <v>24</v>
      </c>
      <c r="E1889" s="4" t="s">
        <v>89</v>
      </c>
      <c r="F1889" s="20" t="s">
        <v>17</v>
      </c>
      <c r="G1889" s="4" t="n">
        <v>4</v>
      </c>
      <c r="H1889" s="4" t="n">
        <f aca="false">E1889+F1889+G1889</f>
        <v>69</v>
      </c>
      <c r="I1889" s="20" t="s">
        <v>20</v>
      </c>
      <c r="J1889" s="6" t="e">
        <f aca="false">H1889+I1889</f>
        <v>#VALUE!</v>
      </c>
      <c r="K1889" s="17"/>
    </row>
    <row r="1890" customFormat="false" ht="15" hidden="false" customHeight="true" outlineLevel="0" collapsed="false">
      <c r="A1890" s="1" t="s">
        <v>3954</v>
      </c>
      <c r="B1890" s="25" t="s">
        <v>3955</v>
      </c>
      <c r="C1890" s="26" t="n">
        <v>22636</v>
      </c>
      <c r="D1890" s="27" t="s">
        <v>24</v>
      </c>
      <c r="E1890" s="16" t="s">
        <v>77</v>
      </c>
      <c r="F1890" s="20" t="s">
        <v>102</v>
      </c>
      <c r="G1890" s="4" t="n">
        <v>4.5</v>
      </c>
      <c r="H1890" s="4" t="n">
        <f aca="false">E1890+F1890+G1890</f>
        <v>69.5</v>
      </c>
      <c r="I1890" s="20"/>
      <c r="J1890" s="6" t="n">
        <f aca="false">H1890+I1890</f>
        <v>69.5</v>
      </c>
      <c r="K1890" s="17"/>
    </row>
    <row r="1891" customFormat="false" ht="15" hidden="false" customHeight="true" outlineLevel="0" collapsed="false">
      <c r="A1891" s="1" t="s">
        <v>3956</v>
      </c>
      <c r="B1891" s="17" t="s">
        <v>1551</v>
      </c>
      <c r="C1891" s="22" t="n">
        <v>26202</v>
      </c>
      <c r="D1891" s="4" t="s">
        <v>51</v>
      </c>
      <c r="E1891" s="4" t="s">
        <v>102</v>
      </c>
      <c r="F1891" s="20" t="s">
        <v>91</v>
      </c>
      <c r="G1891" s="4" t="n">
        <v>6</v>
      </c>
      <c r="H1891" s="4" t="n">
        <f aca="false">E1891+F1891+G1891</f>
        <v>69</v>
      </c>
      <c r="I1891" s="20" t="s">
        <v>20</v>
      </c>
      <c r="J1891" s="6" t="e">
        <f aca="false">H1891+I1891</f>
        <v>#VALUE!</v>
      </c>
      <c r="K1891" s="17"/>
    </row>
    <row r="1892" customFormat="false" ht="15" hidden="false" customHeight="true" outlineLevel="0" collapsed="false">
      <c r="A1892" s="1" t="s">
        <v>3957</v>
      </c>
      <c r="B1892" s="17" t="s">
        <v>3958</v>
      </c>
      <c r="C1892" s="22" t="n">
        <v>26556</v>
      </c>
      <c r="D1892" s="4" t="s">
        <v>24</v>
      </c>
      <c r="E1892" s="16" t="s">
        <v>89</v>
      </c>
      <c r="F1892" s="20" t="s">
        <v>105</v>
      </c>
      <c r="G1892" s="4" t="n">
        <v>6</v>
      </c>
      <c r="H1892" s="4" t="n">
        <f aca="false">E1892+F1892+G1892</f>
        <v>69</v>
      </c>
      <c r="I1892" s="20" t="s">
        <v>20</v>
      </c>
      <c r="J1892" s="6" t="e">
        <f aca="false">H1892+I1892</f>
        <v>#VALUE!</v>
      </c>
      <c r="K1892" s="17"/>
    </row>
    <row r="1893" customFormat="false" ht="15" hidden="false" customHeight="true" outlineLevel="0" collapsed="false">
      <c r="A1893" s="1" t="s">
        <v>3959</v>
      </c>
      <c r="B1893" s="17" t="s">
        <v>3960</v>
      </c>
      <c r="C1893" s="22" t="n">
        <v>24518</v>
      </c>
      <c r="D1893" s="4" t="s">
        <v>24</v>
      </c>
      <c r="E1893" s="4" t="s">
        <v>94</v>
      </c>
      <c r="F1893" s="20" t="s">
        <v>100</v>
      </c>
      <c r="G1893" s="4" t="n">
        <v>6</v>
      </c>
      <c r="H1893" s="4" t="n">
        <f aca="false">E1893+F1893+G1893</f>
        <v>69</v>
      </c>
      <c r="I1893" s="20" t="s">
        <v>20</v>
      </c>
      <c r="J1893" s="6" t="e">
        <f aca="false">H1893+I1893</f>
        <v>#VALUE!</v>
      </c>
      <c r="K1893" s="17"/>
    </row>
    <row r="1894" customFormat="false" ht="15" hidden="false" customHeight="true" outlineLevel="0" collapsed="false">
      <c r="A1894" s="1" t="s">
        <v>3961</v>
      </c>
      <c r="B1894" s="25" t="s">
        <v>3962</v>
      </c>
      <c r="C1894" s="26" t="n">
        <v>25667</v>
      </c>
      <c r="D1894" s="27" t="s">
        <v>169</v>
      </c>
      <c r="E1894" s="16" t="s">
        <v>89</v>
      </c>
      <c r="F1894" s="20" t="s">
        <v>47</v>
      </c>
      <c r="G1894" s="4" t="n">
        <v>5</v>
      </c>
      <c r="H1894" s="4" t="n">
        <f aca="false">E1894+F1894+G1894</f>
        <v>69</v>
      </c>
      <c r="I1894" s="20" t="s">
        <v>20</v>
      </c>
      <c r="J1894" s="6" t="e">
        <f aca="false">H1894+I1894</f>
        <v>#VALUE!</v>
      </c>
      <c r="K1894" s="17"/>
    </row>
    <row r="1895" customFormat="false" ht="15" hidden="false" customHeight="true" outlineLevel="0" collapsed="false">
      <c r="A1895" s="1" t="s">
        <v>3963</v>
      </c>
      <c r="B1895" s="25" t="s">
        <v>3964</v>
      </c>
      <c r="C1895" s="26" t="n">
        <v>26571</v>
      </c>
      <c r="D1895" s="27" t="s">
        <v>74</v>
      </c>
      <c r="E1895" s="16" t="s">
        <v>89</v>
      </c>
      <c r="F1895" s="20" t="s">
        <v>17</v>
      </c>
      <c r="G1895" s="4" t="n">
        <v>4</v>
      </c>
      <c r="H1895" s="4" t="n">
        <f aca="false">E1895+F1895+G1895</f>
        <v>69</v>
      </c>
      <c r="I1895" s="20" t="s">
        <v>20</v>
      </c>
      <c r="J1895" s="6" t="e">
        <f aca="false">H1895+I1895</f>
        <v>#VALUE!</v>
      </c>
      <c r="K1895" s="17"/>
    </row>
    <row r="1896" customFormat="false" ht="15" hidden="false" customHeight="true" outlineLevel="0" collapsed="false">
      <c r="A1896" s="1" t="s">
        <v>3965</v>
      </c>
      <c r="B1896" s="17" t="s">
        <v>3966</v>
      </c>
      <c r="C1896" s="22" t="n">
        <v>23022</v>
      </c>
      <c r="D1896" s="4" t="s">
        <v>74</v>
      </c>
      <c r="E1896" s="4" t="s">
        <v>77</v>
      </c>
      <c r="F1896" s="20" t="s">
        <v>98</v>
      </c>
      <c r="G1896" s="4" t="n">
        <v>6.5</v>
      </c>
      <c r="H1896" s="4" t="n">
        <f aca="false">E1896+F1896+G1896</f>
        <v>69.5</v>
      </c>
      <c r="I1896" s="20"/>
      <c r="J1896" s="6" t="n">
        <f aca="false">H1896+I1896</f>
        <v>69.5</v>
      </c>
      <c r="K1896" s="17"/>
    </row>
    <row r="1897" customFormat="false" ht="15" hidden="false" customHeight="true" outlineLevel="0" collapsed="false">
      <c r="A1897" s="1" t="s">
        <v>3967</v>
      </c>
      <c r="B1897" s="17" t="s">
        <v>3968</v>
      </c>
      <c r="C1897" s="22" t="n">
        <v>26808</v>
      </c>
      <c r="D1897" s="4" t="s">
        <v>24</v>
      </c>
      <c r="E1897" s="4" t="s">
        <v>89</v>
      </c>
      <c r="F1897" s="20" t="s">
        <v>17</v>
      </c>
      <c r="G1897" s="4" t="n">
        <v>4</v>
      </c>
      <c r="H1897" s="4" t="n">
        <f aca="false">E1897+F1897+G1897</f>
        <v>69</v>
      </c>
      <c r="I1897" s="20" t="s">
        <v>20</v>
      </c>
      <c r="J1897" s="6" t="e">
        <f aca="false">H1897+I1897</f>
        <v>#VALUE!</v>
      </c>
      <c r="K1897" s="17"/>
    </row>
    <row r="1898" customFormat="false" ht="15" hidden="false" customHeight="true" outlineLevel="0" collapsed="false">
      <c r="A1898" s="1" t="s">
        <v>3969</v>
      </c>
      <c r="B1898" s="17" t="s">
        <v>3970</v>
      </c>
      <c r="C1898" s="22" t="n">
        <v>25486</v>
      </c>
      <c r="D1898" s="4" t="s">
        <v>24</v>
      </c>
      <c r="E1898" s="4" t="s">
        <v>89</v>
      </c>
      <c r="F1898" s="20" t="s">
        <v>47</v>
      </c>
      <c r="G1898" s="4" t="n">
        <v>5</v>
      </c>
      <c r="H1898" s="4" t="n">
        <f aca="false">E1898+F1898+G1898</f>
        <v>69</v>
      </c>
      <c r="I1898" s="20" t="s">
        <v>20</v>
      </c>
      <c r="J1898" s="6" t="e">
        <f aca="false">H1898+I1898</f>
        <v>#VALUE!</v>
      </c>
      <c r="K1898" s="17"/>
    </row>
    <row r="1899" customFormat="false" ht="15" hidden="false" customHeight="true" outlineLevel="0" collapsed="false">
      <c r="A1899" s="1" t="s">
        <v>3971</v>
      </c>
      <c r="B1899" s="17" t="s">
        <v>3972</v>
      </c>
      <c r="C1899" s="22" t="n">
        <v>25838</v>
      </c>
      <c r="D1899" s="4" t="s">
        <v>24</v>
      </c>
      <c r="E1899" s="4" t="s">
        <v>89</v>
      </c>
      <c r="F1899" s="20" t="s">
        <v>100</v>
      </c>
      <c r="G1899" s="4" t="n">
        <v>8</v>
      </c>
      <c r="H1899" s="4" t="n">
        <f aca="false">E1899+F1899+G1899</f>
        <v>69</v>
      </c>
      <c r="I1899" s="20" t="s">
        <v>20</v>
      </c>
      <c r="J1899" s="6" t="e">
        <f aca="false">H1899+I1899</f>
        <v>#VALUE!</v>
      </c>
      <c r="K1899" s="17"/>
    </row>
    <row r="1900" customFormat="false" ht="15" hidden="false" customHeight="true" outlineLevel="0" collapsed="false">
      <c r="A1900" s="1" t="s">
        <v>3973</v>
      </c>
      <c r="B1900" s="17" t="s">
        <v>3974</v>
      </c>
      <c r="C1900" s="22" t="n">
        <v>26634</v>
      </c>
      <c r="D1900" s="4" t="s">
        <v>24</v>
      </c>
      <c r="E1900" s="16" t="s">
        <v>89</v>
      </c>
      <c r="F1900" s="20" t="s">
        <v>47</v>
      </c>
      <c r="G1900" s="4" t="n">
        <v>5</v>
      </c>
      <c r="H1900" s="4" t="n">
        <f aca="false">E1900+F1900+G1900</f>
        <v>69</v>
      </c>
      <c r="I1900" s="20" t="s">
        <v>20</v>
      </c>
      <c r="J1900" s="6" t="e">
        <f aca="false">H1900+I1900</f>
        <v>#VALUE!</v>
      </c>
      <c r="K1900" s="17"/>
    </row>
    <row r="1901" customFormat="false" ht="15" hidden="false" customHeight="true" outlineLevel="0" collapsed="false">
      <c r="A1901" s="1" t="s">
        <v>3975</v>
      </c>
      <c r="B1901" s="17" t="s">
        <v>3976</v>
      </c>
      <c r="C1901" s="22" t="n">
        <v>26332</v>
      </c>
      <c r="D1901" s="4" t="s">
        <v>74</v>
      </c>
      <c r="E1901" s="4" t="s">
        <v>89</v>
      </c>
      <c r="F1901" s="20" t="s">
        <v>47</v>
      </c>
      <c r="G1901" s="4" t="n">
        <v>5</v>
      </c>
      <c r="H1901" s="4" t="n">
        <f aca="false">E1901+F1901+G1901</f>
        <v>69</v>
      </c>
      <c r="I1901" s="20" t="s">
        <v>20</v>
      </c>
      <c r="J1901" s="6" t="e">
        <f aca="false">H1901+I1901</f>
        <v>#VALUE!</v>
      </c>
      <c r="K1901" s="17"/>
    </row>
    <row r="1902" customFormat="false" ht="15" hidden="false" customHeight="true" outlineLevel="0" collapsed="false">
      <c r="A1902" s="1" t="s">
        <v>3977</v>
      </c>
      <c r="B1902" s="17" t="s">
        <v>3978</v>
      </c>
      <c r="C1902" s="22" t="n">
        <v>24581</v>
      </c>
      <c r="D1902" s="4" t="s">
        <v>74</v>
      </c>
      <c r="E1902" s="4" t="s">
        <v>98</v>
      </c>
      <c r="F1902" s="20" t="s">
        <v>47</v>
      </c>
      <c r="G1902" s="4" t="n">
        <v>1</v>
      </c>
      <c r="H1902" s="4" t="n">
        <f aca="false">E1902+F1902+G1902</f>
        <v>69</v>
      </c>
      <c r="I1902" s="20" t="s">
        <v>20</v>
      </c>
      <c r="J1902" s="6" t="e">
        <f aca="false">H1902+I1902</f>
        <v>#VALUE!</v>
      </c>
      <c r="K1902" s="17"/>
    </row>
    <row r="1903" customFormat="false" ht="15" hidden="false" customHeight="true" outlineLevel="0" collapsed="false">
      <c r="A1903" s="1" t="s">
        <v>3979</v>
      </c>
      <c r="B1903" s="17" t="s">
        <v>3980</v>
      </c>
      <c r="C1903" s="22" t="n">
        <v>25452</v>
      </c>
      <c r="D1903" s="4" t="s">
        <v>16</v>
      </c>
      <c r="E1903" s="4" t="s">
        <v>94</v>
      </c>
      <c r="F1903" s="20" t="s">
        <v>102</v>
      </c>
      <c r="G1903" s="4" t="n">
        <v>5</v>
      </c>
      <c r="H1903" s="4" t="n">
        <f aca="false">E1903+F1903+G1903</f>
        <v>69</v>
      </c>
      <c r="I1903" s="20" t="s">
        <v>20</v>
      </c>
      <c r="J1903" s="6" t="e">
        <f aca="false">H1903+I1903</f>
        <v>#VALUE!</v>
      </c>
      <c r="K1903" s="17"/>
    </row>
    <row r="1904" customFormat="false" ht="15" hidden="false" customHeight="true" outlineLevel="0" collapsed="false">
      <c r="A1904" s="1" t="s">
        <v>3981</v>
      </c>
      <c r="B1904" s="17" t="s">
        <v>3982</v>
      </c>
      <c r="C1904" s="22" t="n">
        <v>25846</v>
      </c>
      <c r="D1904" s="4" t="s">
        <v>24</v>
      </c>
      <c r="E1904" s="4" t="s">
        <v>89</v>
      </c>
      <c r="F1904" s="20" t="s">
        <v>102</v>
      </c>
      <c r="G1904" s="4" t="n">
        <v>7</v>
      </c>
      <c r="H1904" s="4" t="n">
        <f aca="false">E1904+F1904+G1904</f>
        <v>69</v>
      </c>
      <c r="I1904" s="20" t="s">
        <v>20</v>
      </c>
      <c r="J1904" s="6" t="e">
        <f aca="false">H1904+I1904</f>
        <v>#VALUE!</v>
      </c>
      <c r="K1904" s="17"/>
    </row>
    <row r="1905" customFormat="false" ht="15" hidden="false" customHeight="true" outlineLevel="0" collapsed="false">
      <c r="A1905" s="1" t="s">
        <v>3983</v>
      </c>
      <c r="B1905" s="17" t="s">
        <v>3984</v>
      </c>
      <c r="C1905" s="22" t="n">
        <v>27706</v>
      </c>
      <c r="D1905" s="4" t="s">
        <v>24</v>
      </c>
      <c r="E1905" s="4" t="s">
        <v>91</v>
      </c>
      <c r="F1905" s="20" t="s">
        <v>102</v>
      </c>
      <c r="G1905" s="4" t="n">
        <v>6</v>
      </c>
      <c r="H1905" s="4" t="n">
        <f aca="false">E1905+F1905+G1905</f>
        <v>69</v>
      </c>
      <c r="I1905" s="20" t="s">
        <v>20</v>
      </c>
      <c r="J1905" s="6" t="e">
        <f aca="false">H1905+I1905</f>
        <v>#VALUE!</v>
      </c>
      <c r="K1905" s="17"/>
    </row>
    <row r="1906" customFormat="false" ht="15" hidden="false" customHeight="true" outlineLevel="0" collapsed="false">
      <c r="A1906" s="1" t="s">
        <v>3985</v>
      </c>
      <c r="B1906" s="17" t="s">
        <v>3986</v>
      </c>
      <c r="C1906" s="22" t="n">
        <v>25906</v>
      </c>
      <c r="D1906" s="4" t="s">
        <v>74</v>
      </c>
      <c r="E1906" s="16" t="s">
        <v>89</v>
      </c>
      <c r="F1906" s="20" t="s">
        <v>47</v>
      </c>
      <c r="G1906" s="16" t="s">
        <v>30</v>
      </c>
      <c r="H1906" s="4" t="n">
        <f aca="false">E1906+F1906+G1906</f>
        <v>69</v>
      </c>
      <c r="I1906" s="20" t="s">
        <v>20</v>
      </c>
      <c r="J1906" s="6" t="e">
        <f aca="false">H1906+I1906</f>
        <v>#VALUE!</v>
      </c>
      <c r="K1906" s="17"/>
    </row>
    <row r="1907" customFormat="false" ht="15" hidden="false" customHeight="true" outlineLevel="0" collapsed="false">
      <c r="A1907" s="1" t="s">
        <v>3987</v>
      </c>
      <c r="B1907" s="17" t="s">
        <v>3988</v>
      </c>
      <c r="C1907" s="22" t="n">
        <v>23761</v>
      </c>
      <c r="D1907" s="4" t="s">
        <v>51</v>
      </c>
      <c r="E1907" s="4" t="s">
        <v>89</v>
      </c>
      <c r="F1907" s="20" t="n">
        <v>36</v>
      </c>
      <c r="G1907" s="4" t="n">
        <v>5</v>
      </c>
      <c r="H1907" s="4" t="n">
        <f aca="false">E1907+F1907+G1907</f>
        <v>69</v>
      </c>
      <c r="I1907" s="20" t="n">
        <v>0.5</v>
      </c>
      <c r="J1907" s="6" t="n">
        <f aca="false">H1907+I1907</f>
        <v>69.5</v>
      </c>
      <c r="K1907" s="17"/>
    </row>
    <row r="1908" customFormat="false" ht="15" hidden="false" customHeight="true" outlineLevel="0" collapsed="false">
      <c r="A1908" s="1" t="s">
        <v>3989</v>
      </c>
      <c r="B1908" s="17" t="s">
        <v>3990</v>
      </c>
      <c r="C1908" s="22" t="n">
        <v>27053</v>
      </c>
      <c r="D1908" s="4" t="s">
        <v>24</v>
      </c>
      <c r="E1908" s="4" t="s">
        <v>89</v>
      </c>
      <c r="F1908" s="20" t="n">
        <v>36</v>
      </c>
      <c r="G1908" s="16" t="s">
        <v>30</v>
      </c>
      <c r="H1908" s="4" t="n">
        <f aca="false">E1908+F1908+G1908</f>
        <v>69</v>
      </c>
      <c r="I1908" s="20" t="n">
        <v>0.5</v>
      </c>
      <c r="J1908" s="6" t="n">
        <f aca="false">H1908+I1908</f>
        <v>69.5</v>
      </c>
      <c r="K1908" s="23"/>
    </row>
    <row r="1909" customFormat="false" ht="15" hidden="false" customHeight="true" outlineLevel="0" collapsed="false">
      <c r="A1909" s="1" t="s">
        <v>3991</v>
      </c>
      <c r="B1909" s="23" t="s">
        <v>3992</v>
      </c>
      <c r="C1909" s="15" t="n">
        <v>26476</v>
      </c>
      <c r="D1909" s="16" t="s">
        <v>16</v>
      </c>
      <c r="E1909" s="16" t="s">
        <v>94</v>
      </c>
      <c r="F1909" s="16" t="n">
        <v>36</v>
      </c>
      <c r="G1909" s="4" t="n">
        <v>3</v>
      </c>
      <c r="H1909" s="4" t="n">
        <f aca="false">E1909+F1909+G1909</f>
        <v>69</v>
      </c>
      <c r="I1909" s="16" t="n">
        <v>0.5</v>
      </c>
      <c r="J1909" s="6" t="n">
        <f aca="false">H1909+I1909</f>
        <v>69.5</v>
      </c>
      <c r="K1909" s="17"/>
    </row>
    <row r="1910" customFormat="false" ht="15" hidden="false" customHeight="true" outlineLevel="0" collapsed="false">
      <c r="A1910" s="1" t="s">
        <v>3993</v>
      </c>
      <c r="B1910" s="17" t="s">
        <v>3994</v>
      </c>
      <c r="C1910" s="22" t="n">
        <v>26575</v>
      </c>
      <c r="D1910" s="4" t="s">
        <v>169</v>
      </c>
      <c r="E1910" s="4" t="s">
        <v>89</v>
      </c>
      <c r="F1910" s="20" t="s">
        <v>105</v>
      </c>
      <c r="G1910" s="4" t="n">
        <v>6</v>
      </c>
      <c r="H1910" s="4" t="n">
        <f aca="false">E1910+F1910+G1910</f>
        <v>69</v>
      </c>
      <c r="I1910" s="20" t="s">
        <v>20</v>
      </c>
      <c r="J1910" s="6" t="e">
        <f aca="false">H1910+I1910</f>
        <v>#VALUE!</v>
      </c>
      <c r="K1910" s="17"/>
    </row>
    <row r="1911" customFormat="false" ht="15" hidden="false" customHeight="true" outlineLevel="0" collapsed="false">
      <c r="A1911" s="1" t="s">
        <v>3995</v>
      </c>
      <c r="B1911" s="17" t="s">
        <v>3996</v>
      </c>
      <c r="C1911" s="22" t="n">
        <v>25366</v>
      </c>
      <c r="D1911" s="4" t="s">
        <v>24</v>
      </c>
      <c r="E1911" s="16" t="s">
        <v>89</v>
      </c>
      <c r="F1911" s="20" t="s">
        <v>17</v>
      </c>
      <c r="G1911" s="4" t="n">
        <v>4</v>
      </c>
      <c r="H1911" s="4" t="n">
        <f aca="false">E1911+F1911+G1911</f>
        <v>69</v>
      </c>
      <c r="I1911" s="20" t="s">
        <v>20</v>
      </c>
      <c r="J1911" s="6" t="e">
        <f aca="false">H1911+I1911</f>
        <v>#VALUE!</v>
      </c>
      <c r="K1911" s="17"/>
    </row>
    <row r="1912" customFormat="false" ht="15" hidden="false" customHeight="true" outlineLevel="0" collapsed="false">
      <c r="A1912" s="1" t="s">
        <v>3997</v>
      </c>
      <c r="B1912" s="17" t="s">
        <v>3998</v>
      </c>
      <c r="C1912" s="22" t="n">
        <v>25296</v>
      </c>
      <c r="D1912" s="4" t="s">
        <v>24</v>
      </c>
      <c r="E1912" s="4" t="s">
        <v>91</v>
      </c>
      <c r="F1912" s="20" t="s">
        <v>105</v>
      </c>
      <c r="G1912" s="4" t="n">
        <v>5</v>
      </c>
      <c r="H1912" s="4" t="n">
        <f aca="false">E1912+F1912+G1912</f>
        <v>69</v>
      </c>
      <c r="I1912" s="20" t="s">
        <v>20</v>
      </c>
      <c r="J1912" s="6" t="e">
        <f aca="false">H1912+I1912</f>
        <v>#VALUE!</v>
      </c>
      <c r="K1912" s="17"/>
    </row>
    <row r="1913" customFormat="false" ht="15" hidden="false" customHeight="true" outlineLevel="0" collapsed="false">
      <c r="A1913" s="1" t="s">
        <v>3999</v>
      </c>
      <c r="B1913" s="17" t="s">
        <v>4000</v>
      </c>
      <c r="C1913" s="22" t="n">
        <v>25727</v>
      </c>
      <c r="D1913" s="4" t="s">
        <v>2245</v>
      </c>
      <c r="E1913" s="16" t="s">
        <v>98</v>
      </c>
      <c r="F1913" s="20" t="s">
        <v>98</v>
      </c>
      <c r="G1913" s="4" t="n">
        <v>5</v>
      </c>
      <c r="H1913" s="4" t="n">
        <f aca="false">E1913+F1913+G1913</f>
        <v>69</v>
      </c>
      <c r="I1913" s="20" t="s">
        <v>20</v>
      </c>
      <c r="J1913" s="6" t="e">
        <f aca="false">H1913+I1913</f>
        <v>#VALUE!</v>
      </c>
      <c r="K1913" s="17"/>
    </row>
    <row r="1914" customFormat="false" ht="15" hidden="false" customHeight="true" outlineLevel="0" collapsed="false">
      <c r="A1914" s="1" t="s">
        <v>4001</v>
      </c>
      <c r="B1914" s="23" t="s">
        <v>4002</v>
      </c>
      <c r="C1914" s="15" t="n">
        <v>23152</v>
      </c>
      <c r="D1914" s="16" t="s">
        <v>74</v>
      </c>
      <c r="E1914" s="4" t="s">
        <v>89</v>
      </c>
      <c r="F1914" s="16" t="s">
        <v>47</v>
      </c>
      <c r="G1914" s="4" t="n">
        <v>5</v>
      </c>
      <c r="H1914" s="4" t="n">
        <f aca="false">E1914+F1914+G1914</f>
        <v>69</v>
      </c>
      <c r="I1914" s="16" t="s">
        <v>20</v>
      </c>
      <c r="J1914" s="6" t="e">
        <f aca="false">H1914+I1914</f>
        <v>#VALUE!</v>
      </c>
      <c r="K1914" s="17"/>
    </row>
    <row r="1915" customFormat="false" ht="15" hidden="false" customHeight="true" outlineLevel="0" collapsed="false">
      <c r="A1915" s="1" t="s">
        <v>4003</v>
      </c>
      <c r="B1915" s="23" t="s">
        <v>4004</v>
      </c>
      <c r="C1915" s="15" t="n">
        <v>24614</v>
      </c>
      <c r="D1915" s="16" t="s">
        <v>74</v>
      </c>
      <c r="E1915" s="4" t="s">
        <v>89</v>
      </c>
      <c r="F1915" s="16" t="s">
        <v>47</v>
      </c>
      <c r="G1915" s="4" t="n">
        <v>5</v>
      </c>
      <c r="H1915" s="4" t="n">
        <f aca="false">E1915+F1915+G1915</f>
        <v>69</v>
      </c>
      <c r="I1915" s="16" t="s">
        <v>20</v>
      </c>
      <c r="J1915" s="6" t="e">
        <f aca="false">H1915+I1915</f>
        <v>#VALUE!</v>
      </c>
      <c r="K1915" s="17"/>
    </row>
    <row r="1916" customFormat="false" ht="15" hidden="false" customHeight="true" outlineLevel="0" collapsed="false">
      <c r="A1916" s="1" t="s">
        <v>4005</v>
      </c>
      <c r="B1916" s="17" t="s">
        <v>257</v>
      </c>
      <c r="C1916" s="22" t="n">
        <v>25295</v>
      </c>
      <c r="D1916" s="4" t="s">
        <v>51</v>
      </c>
      <c r="E1916" s="16" t="s">
        <v>89</v>
      </c>
      <c r="F1916" s="20" t="s">
        <v>32</v>
      </c>
      <c r="G1916" s="4" t="n">
        <v>3</v>
      </c>
      <c r="H1916" s="4" t="n">
        <f aca="false">E1916+F1916+G1916</f>
        <v>69</v>
      </c>
      <c r="I1916" s="20" t="s">
        <v>20</v>
      </c>
      <c r="J1916" s="6" t="e">
        <f aca="false">H1916+I1916</f>
        <v>#VALUE!</v>
      </c>
      <c r="K1916" s="17"/>
    </row>
    <row r="1917" customFormat="false" ht="15" hidden="false" customHeight="true" outlineLevel="0" collapsed="false">
      <c r="A1917" s="1" t="s">
        <v>4006</v>
      </c>
      <c r="B1917" s="3" t="s">
        <v>4007</v>
      </c>
      <c r="C1917" s="4" t="s">
        <v>4008</v>
      </c>
      <c r="D1917" s="4" t="s">
        <v>24</v>
      </c>
      <c r="E1917" s="4" t="s">
        <v>91</v>
      </c>
      <c r="F1917" s="4" t="s">
        <v>102</v>
      </c>
      <c r="G1917" s="4" t="n">
        <v>6</v>
      </c>
      <c r="H1917" s="4" t="n">
        <f aca="false">E1917+F1917+G1917</f>
        <v>69</v>
      </c>
      <c r="I1917" s="4" t="s">
        <v>20</v>
      </c>
      <c r="J1917" s="6" t="e">
        <f aca="false">H1917+I1917</f>
        <v>#VALUE!</v>
      </c>
      <c r="K1917" s="17"/>
    </row>
    <row r="1918" customFormat="false" ht="15" hidden="false" customHeight="true" outlineLevel="0" collapsed="false">
      <c r="A1918" s="1" t="s">
        <v>4009</v>
      </c>
      <c r="B1918" s="23" t="s">
        <v>4010</v>
      </c>
      <c r="C1918" s="15" t="n">
        <v>25061</v>
      </c>
      <c r="D1918" s="16" t="s">
        <v>24</v>
      </c>
      <c r="E1918" s="16" t="s">
        <v>91</v>
      </c>
      <c r="F1918" s="21" t="s">
        <v>102</v>
      </c>
      <c r="G1918" s="16" t="s">
        <v>34</v>
      </c>
      <c r="H1918" s="4" t="n">
        <f aca="false">E1918+F1918+G1918</f>
        <v>69</v>
      </c>
      <c r="I1918" s="21" t="s">
        <v>20</v>
      </c>
      <c r="J1918" s="6" t="e">
        <f aca="false">H1918+I1918</f>
        <v>#VALUE!</v>
      </c>
      <c r="K1918" s="17"/>
    </row>
    <row r="1919" customFormat="false" ht="15" hidden="false" customHeight="true" outlineLevel="0" collapsed="false">
      <c r="A1919" s="1" t="s">
        <v>4011</v>
      </c>
      <c r="B1919" s="18" t="s">
        <v>4012</v>
      </c>
      <c r="C1919" s="19" t="n">
        <v>24480</v>
      </c>
      <c r="D1919" s="20" t="s">
        <v>24</v>
      </c>
      <c r="E1919" s="4" t="s">
        <v>94</v>
      </c>
      <c r="F1919" s="20" t="s">
        <v>100</v>
      </c>
      <c r="G1919" s="4" t="n">
        <v>6</v>
      </c>
      <c r="H1919" s="4" t="n">
        <f aca="false">E1919+F1919+G1919</f>
        <v>69</v>
      </c>
      <c r="I1919" s="20" t="s">
        <v>20</v>
      </c>
      <c r="J1919" s="6" t="e">
        <f aca="false">H1919+I1919</f>
        <v>#VALUE!</v>
      </c>
      <c r="K1919" s="17"/>
    </row>
    <row r="1920" customFormat="false" ht="15" hidden="false" customHeight="true" outlineLevel="0" collapsed="false">
      <c r="A1920" s="1" t="s">
        <v>4013</v>
      </c>
      <c r="B1920" s="18" t="s">
        <v>4014</v>
      </c>
      <c r="C1920" s="19" t="n">
        <v>27307</v>
      </c>
      <c r="D1920" s="20" t="s">
        <v>16</v>
      </c>
      <c r="E1920" s="4" t="s">
        <v>94</v>
      </c>
      <c r="F1920" s="20" t="s">
        <v>100</v>
      </c>
      <c r="G1920" s="4" t="n">
        <v>6</v>
      </c>
      <c r="H1920" s="4" t="n">
        <f aca="false">E1920+F1920+G1920</f>
        <v>69</v>
      </c>
      <c r="I1920" s="20" t="s">
        <v>20</v>
      </c>
      <c r="J1920" s="6" t="e">
        <f aca="false">H1920+I1920</f>
        <v>#VALUE!</v>
      </c>
      <c r="K1920" s="17"/>
    </row>
    <row r="1921" customFormat="false" ht="15" hidden="false" customHeight="true" outlineLevel="0" collapsed="false">
      <c r="A1921" s="1" t="s">
        <v>4015</v>
      </c>
      <c r="B1921" s="23" t="s">
        <v>4016</v>
      </c>
      <c r="C1921" s="15" t="n">
        <v>26041</v>
      </c>
      <c r="D1921" s="16" t="s">
        <v>74</v>
      </c>
      <c r="E1921" s="16" t="s">
        <v>89</v>
      </c>
      <c r="F1921" s="21" t="s">
        <v>105</v>
      </c>
      <c r="G1921" s="4" t="n">
        <v>6</v>
      </c>
      <c r="H1921" s="4" t="n">
        <f aca="false">E1921+F1921+G1921</f>
        <v>69</v>
      </c>
      <c r="I1921" s="21" t="s">
        <v>20</v>
      </c>
      <c r="J1921" s="6" t="e">
        <f aca="false">H1921+I1921</f>
        <v>#VALUE!</v>
      </c>
      <c r="K1921" s="17"/>
    </row>
    <row r="1922" customFormat="false" ht="15" hidden="false" customHeight="true" outlineLevel="0" collapsed="false">
      <c r="A1922" s="1" t="s">
        <v>4017</v>
      </c>
      <c r="B1922" s="23" t="s">
        <v>4018</v>
      </c>
      <c r="C1922" s="15" t="n">
        <v>25514</v>
      </c>
      <c r="D1922" s="16" t="s">
        <v>169</v>
      </c>
      <c r="E1922" s="4" t="s">
        <v>91</v>
      </c>
      <c r="F1922" s="21" t="s">
        <v>17</v>
      </c>
      <c r="G1922" s="4" t="n">
        <v>3</v>
      </c>
      <c r="H1922" s="4" t="n">
        <f aca="false">E1922+F1922+G1922</f>
        <v>69</v>
      </c>
      <c r="I1922" s="21" t="s">
        <v>20</v>
      </c>
      <c r="J1922" s="6" t="e">
        <f aca="false">H1922+I1922</f>
        <v>#VALUE!</v>
      </c>
      <c r="K1922" s="17"/>
    </row>
    <row r="1923" customFormat="false" ht="15" hidden="false" customHeight="true" outlineLevel="0" collapsed="false">
      <c r="A1923" s="1" t="s">
        <v>4019</v>
      </c>
      <c r="B1923" s="23" t="s">
        <v>4020</v>
      </c>
      <c r="C1923" s="15" t="n">
        <v>26689</v>
      </c>
      <c r="D1923" s="16" t="s">
        <v>767</v>
      </c>
      <c r="E1923" s="4" t="s">
        <v>91</v>
      </c>
      <c r="F1923" s="21" t="s">
        <v>47</v>
      </c>
      <c r="G1923" s="4" t="n">
        <v>4</v>
      </c>
      <c r="H1923" s="4" t="n">
        <f aca="false">E1923+F1923+G1923</f>
        <v>69</v>
      </c>
      <c r="I1923" s="21" t="s">
        <v>20</v>
      </c>
      <c r="J1923" s="6" t="e">
        <f aca="false">H1923+I1923</f>
        <v>#VALUE!</v>
      </c>
      <c r="K1923" s="17"/>
    </row>
    <row r="1924" customFormat="false" ht="15" hidden="false" customHeight="true" outlineLevel="0" collapsed="false">
      <c r="A1924" s="1" t="s">
        <v>4021</v>
      </c>
      <c r="B1924" s="17" t="s">
        <v>4022</v>
      </c>
      <c r="C1924" s="22" t="n">
        <v>27119</v>
      </c>
      <c r="D1924" s="4" t="s">
        <v>16</v>
      </c>
      <c r="E1924" s="4" t="s">
        <v>98</v>
      </c>
      <c r="F1924" s="4" t="s">
        <v>98</v>
      </c>
      <c r="G1924" s="4" t="n">
        <v>5</v>
      </c>
      <c r="H1924" s="4" t="n">
        <f aca="false">E1924+F1924+G1924</f>
        <v>69</v>
      </c>
      <c r="I1924" s="4" t="s">
        <v>20</v>
      </c>
      <c r="J1924" s="6" t="e">
        <f aca="false">H1924+I1924</f>
        <v>#VALUE!</v>
      </c>
      <c r="K1924" s="17"/>
    </row>
    <row r="1925" customFormat="false" ht="15" hidden="false" customHeight="true" outlineLevel="0" collapsed="false">
      <c r="A1925" s="1" t="s">
        <v>4023</v>
      </c>
      <c r="B1925" s="17" t="s">
        <v>4024</v>
      </c>
      <c r="C1925" s="22" t="n">
        <v>25593</v>
      </c>
      <c r="D1925" s="4" t="s">
        <v>24</v>
      </c>
      <c r="E1925" s="16" t="s">
        <v>94</v>
      </c>
      <c r="F1925" s="20" t="s">
        <v>102</v>
      </c>
      <c r="G1925" s="4" t="n">
        <v>5</v>
      </c>
      <c r="H1925" s="4" t="n">
        <f aca="false">E1925+F1925+G1925</f>
        <v>69</v>
      </c>
      <c r="I1925" s="20" t="s">
        <v>20</v>
      </c>
      <c r="J1925" s="6" t="e">
        <f aca="false">H1925+I1925</f>
        <v>#VALUE!</v>
      </c>
      <c r="K1925" s="17"/>
    </row>
    <row r="1926" customFormat="false" ht="15" hidden="false" customHeight="true" outlineLevel="0" collapsed="false">
      <c r="A1926" s="1" t="s">
        <v>4025</v>
      </c>
      <c r="B1926" s="23" t="s">
        <v>4026</v>
      </c>
      <c r="C1926" s="22" t="n">
        <v>25490</v>
      </c>
      <c r="D1926" s="4" t="s">
        <v>51</v>
      </c>
      <c r="E1926" s="16" t="s">
        <v>89</v>
      </c>
      <c r="F1926" s="20" t="s">
        <v>47</v>
      </c>
      <c r="G1926" s="4" t="n">
        <v>5</v>
      </c>
      <c r="H1926" s="4" t="n">
        <f aca="false">E1926+F1926+G1926</f>
        <v>69</v>
      </c>
      <c r="I1926" s="20" t="s">
        <v>20</v>
      </c>
      <c r="J1926" s="6" t="e">
        <f aca="false">H1926+I1926</f>
        <v>#VALUE!</v>
      </c>
      <c r="K1926" s="17"/>
    </row>
    <row r="1927" customFormat="false" ht="15" hidden="false" customHeight="true" outlineLevel="0" collapsed="false">
      <c r="A1927" s="1" t="s">
        <v>4027</v>
      </c>
      <c r="B1927" s="17" t="s">
        <v>4028</v>
      </c>
      <c r="C1927" s="22" t="n">
        <v>24167</v>
      </c>
      <c r="D1927" s="4" t="s">
        <v>24</v>
      </c>
      <c r="E1927" s="16" t="s">
        <v>91</v>
      </c>
      <c r="F1927" s="20" t="s">
        <v>98</v>
      </c>
      <c r="G1927" s="4" t="n">
        <v>8</v>
      </c>
      <c r="H1927" s="4" t="n">
        <f aca="false">E1927+F1927+G1927</f>
        <v>69</v>
      </c>
      <c r="I1927" s="20" t="s">
        <v>20</v>
      </c>
      <c r="J1927" s="6" t="e">
        <f aca="false">H1927+I1927</f>
        <v>#VALUE!</v>
      </c>
      <c r="K1927" s="17"/>
    </row>
    <row r="1928" customFormat="false" ht="15" hidden="false" customHeight="true" outlineLevel="0" collapsed="false">
      <c r="A1928" s="1" t="s">
        <v>4029</v>
      </c>
      <c r="B1928" s="17" t="s">
        <v>4030</v>
      </c>
      <c r="C1928" s="22" t="n">
        <v>24538</v>
      </c>
      <c r="D1928" s="4" t="s">
        <v>24</v>
      </c>
      <c r="E1928" s="4" t="s">
        <v>91</v>
      </c>
      <c r="F1928" s="20" t="s">
        <v>102</v>
      </c>
      <c r="G1928" s="4" t="n">
        <v>6</v>
      </c>
      <c r="H1928" s="4" t="n">
        <f aca="false">E1928+F1928+G1928</f>
        <v>69</v>
      </c>
      <c r="I1928" s="20" t="s">
        <v>20</v>
      </c>
      <c r="J1928" s="6" t="e">
        <f aca="false">H1928+I1928</f>
        <v>#VALUE!</v>
      </c>
      <c r="K1928" s="17"/>
    </row>
    <row r="1929" customFormat="false" ht="15" hidden="false" customHeight="true" outlineLevel="0" collapsed="false">
      <c r="A1929" s="1" t="s">
        <v>4031</v>
      </c>
      <c r="B1929" s="17" t="s">
        <v>4032</v>
      </c>
      <c r="C1929" s="22" t="n">
        <v>25052</v>
      </c>
      <c r="D1929" s="4" t="s">
        <v>24</v>
      </c>
      <c r="E1929" s="16" t="s">
        <v>89</v>
      </c>
      <c r="F1929" s="20" t="s">
        <v>47</v>
      </c>
      <c r="G1929" s="4" t="n">
        <v>5</v>
      </c>
      <c r="H1929" s="4" t="n">
        <f aca="false">E1929+F1929+G1929</f>
        <v>69</v>
      </c>
      <c r="I1929" s="20" t="s">
        <v>20</v>
      </c>
      <c r="J1929" s="6" t="e">
        <f aca="false">H1929+I1929</f>
        <v>#VALUE!</v>
      </c>
      <c r="K1929" s="17"/>
    </row>
    <row r="1930" customFormat="false" ht="15" hidden="false" customHeight="true" outlineLevel="0" collapsed="false">
      <c r="A1930" s="1" t="s">
        <v>4033</v>
      </c>
      <c r="B1930" s="17" t="s">
        <v>4034</v>
      </c>
      <c r="C1930" s="22" t="n">
        <v>26986</v>
      </c>
      <c r="D1930" s="4" t="s">
        <v>24</v>
      </c>
      <c r="E1930" s="16" t="s">
        <v>89</v>
      </c>
      <c r="F1930" s="20" t="s">
        <v>100</v>
      </c>
      <c r="G1930" s="4" t="n">
        <v>8</v>
      </c>
      <c r="H1930" s="4" t="n">
        <f aca="false">E1930+F1930+G1930</f>
        <v>69</v>
      </c>
      <c r="I1930" s="20" t="s">
        <v>20</v>
      </c>
      <c r="J1930" s="6" t="e">
        <f aca="false">H1930+I1930</f>
        <v>#VALUE!</v>
      </c>
      <c r="K1930" s="17"/>
    </row>
    <row r="1931" customFormat="false" ht="15" hidden="false" customHeight="true" outlineLevel="0" collapsed="false">
      <c r="A1931" s="1" t="s">
        <v>4035</v>
      </c>
      <c r="B1931" s="17" t="s">
        <v>4036</v>
      </c>
      <c r="C1931" s="22" t="n">
        <v>24335</v>
      </c>
      <c r="D1931" s="4" t="s">
        <v>24</v>
      </c>
      <c r="E1931" s="16" t="s">
        <v>89</v>
      </c>
      <c r="F1931" s="20" t="s">
        <v>47</v>
      </c>
      <c r="G1931" s="4" t="n">
        <v>5</v>
      </c>
      <c r="H1931" s="4" t="n">
        <f aca="false">E1931+F1931+G1931</f>
        <v>69</v>
      </c>
      <c r="I1931" s="20" t="s">
        <v>20</v>
      </c>
      <c r="J1931" s="6" t="e">
        <f aca="false">H1931+I1931</f>
        <v>#VALUE!</v>
      </c>
      <c r="K1931" s="17"/>
    </row>
    <row r="1932" customFormat="false" ht="15" hidden="false" customHeight="true" outlineLevel="0" collapsed="false">
      <c r="A1932" s="1" t="s">
        <v>4037</v>
      </c>
      <c r="B1932" s="23" t="s">
        <v>4038</v>
      </c>
      <c r="C1932" s="15" t="n">
        <v>24376</v>
      </c>
      <c r="D1932" s="16" t="s">
        <v>24</v>
      </c>
      <c r="E1932" s="16" t="s">
        <v>89</v>
      </c>
      <c r="F1932" s="21" t="s">
        <v>17</v>
      </c>
      <c r="G1932" s="4" t="n">
        <v>4</v>
      </c>
      <c r="H1932" s="4" t="n">
        <f aca="false">E1932+F1932+G1932</f>
        <v>69</v>
      </c>
      <c r="I1932" s="21" t="s">
        <v>20</v>
      </c>
      <c r="J1932" s="6" t="e">
        <f aca="false">H1932+I1932</f>
        <v>#VALUE!</v>
      </c>
      <c r="K1932" s="17"/>
    </row>
    <row r="1933" customFormat="false" ht="15" hidden="false" customHeight="true" outlineLevel="0" collapsed="false">
      <c r="A1933" s="1" t="s">
        <v>4039</v>
      </c>
      <c r="B1933" s="17" t="s">
        <v>4040</v>
      </c>
      <c r="C1933" s="22" t="n">
        <v>26994</v>
      </c>
      <c r="D1933" s="4" t="s">
        <v>24</v>
      </c>
      <c r="E1933" s="4" t="s">
        <v>94</v>
      </c>
      <c r="F1933" s="20" t="s">
        <v>102</v>
      </c>
      <c r="G1933" s="4" t="n">
        <v>5</v>
      </c>
      <c r="H1933" s="4" t="n">
        <f aca="false">E1933+F1933+G1933</f>
        <v>69</v>
      </c>
      <c r="I1933" s="20" t="s">
        <v>20</v>
      </c>
      <c r="J1933" s="6" t="e">
        <f aca="false">H1933+I1933</f>
        <v>#VALUE!</v>
      </c>
      <c r="K1933" s="17"/>
    </row>
    <row r="1934" customFormat="false" ht="15" hidden="false" customHeight="true" outlineLevel="0" collapsed="false">
      <c r="A1934" s="1" t="s">
        <v>4041</v>
      </c>
      <c r="B1934" s="23" t="s">
        <v>4042</v>
      </c>
      <c r="C1934" s="15" t="n">
        <v>20654</v>
      </c>
      <c r="D1934" s="16" t="s">
        <v>107</v>
      </c>
      <c r="E1934" s="16" t="s">
        <v>89</v>
      </c>
      <c r="F1934" s="21" t="s">
        <v>105</v>
      </c>
      <c r="G1934" s="4" t="n">
        <v>6.25</v>
      </c>
      <c r="H1934" s="4" t="n">
        <f aca="false">E1934+F1934+G1934</f>
        <v>69.25</v>
      </c>
      <c r="I1934" s="21" t="s">
        <v>29</v>
      </c>
      <c r="J1934" s="6" t="e">
        <f aca="false">H1934+I1934</f>
        <v>#VALUE!</v>
      </c>
      <c r="K1934" s="17"/>
    </row>
    <row r="1935" customFormat="false" ht="15" hidden="false" customHeight="true" outlineLevel="0" collapsed="false">
      <c r="A1935" s="1" t="s">
        <v>4043</v>
      </c>
      <c r="B1935" s="17" t="s">
        <v>4044</v>
      </c>
      <c r="C1935" s="22" t="n">
        <v>25810</v>
      </c>
      <c r="D1935" s="4" t="s">
        <v>24</v>
      </c>
      <c r="E1935" s="4" t="s">
        <v>77</v>
      </c>
      <c r="F1935" s="20" t="s">
        <v>89</v>
      </c>
      <c r="G1935" s="4" t="n">
        <v>10.25</v>
      </c>
      <c r="H1935" s="4" t="n">
        <f aca="false">E1935+F1935+G1935</f>
        <v>69.25</v>
      </c>
      <c r="I1935" s="20" t="s">
        <v>29</v>
      </c>
      <c r="J1935" s="6" t="e">
        <f aca="false">H1935+I1935</f>
        <v>#VALUE!</v>
      </c>
      <c r="K1935" s="17"/>
    </row>
    <row r="1936" customFormat="false" ht="15" hidden="false" customHeight="true" outlineLevel="0" collapsed="false">
      <c r="A1936" s="1" t="s">
        <v>4045</v>
      </c>
      <c r="B1936" s="17" t="s">
        <v>4046</v>
      </c>
      <c r="C1936" s="22" t="n">
        <v>24990</v>
      </c>
      <c r="D1936" s="4" t="s">
        <v>16</v>
      </c>
      <c r="E1936" s="16" t="s">
        <v>94</v>
      </c>
      <c r="F1936" s="20" t="s">
        <v>100</v>
      </c>
      <c r="G1936" s="4" t="n">
        <v>6.25</v>
      </c>
      <c r="H1936" s="4" t="n">
        <f aca="false">E1936+F1936+G1936</f>
        <v>69.25</v>
      </c>
      <c r="I1936" s="20" t="s">
        <v>29</v>
      </c>
      <c r="J1936" s="6" t="e">
        <f aca="false">H1936+I1936</f>
        <v>#VALUE!</v>
      </c>
      <c r="K1936" s="17"/>
    </row>
    <row r="1937" customFormat="false" ht="15" hidden="false" customHeight="true" outlineLevel="0" collapsed="false">
      <c r="A1937" s="1" t="s">
        <v>4047</v>
      </c>
      <c r="B1937" s="23" t="s">
        <v>4048</v>
      </c>
      <c r="C1937" s="15" t="n">
        <v>22890</v>
      </c>
      <c r="D1937" s="16" t="s">
        <v>24</v>
      </c>
      <c r="E1937" s="16" t="s">
        <v>91</v>
      </c>
      <c r="F1937" s="21" t="s">
        <v>102</v>
      </c>
      <c r="G1937" s="4" t="n">
        <v>6</v>
      </c>
      <c r="H1937" s="4" t="n">
        <f aca="false">E1937+F1937+G1937</f>
        <v>69</v>
      </c>
      <c r="I1937" s="21" t="s">
        <v>48</v>
      </c>
      <c r="J1937" s="6" t="e">
        <f aca="false">H1937+I1937</f>
        <v>#VALUE!</v>
      </c>
      <c r="K1937" s="17" t="s">
        <v>93</v>
      </c>
    </row>
    <row r="1938" customFormat="false" ht="15" hidden="false" customHeight="true" outlineLevel="0" collapsed="false">
      <c r="A1938" s="1" t="s">
        <v>4049</v>
      </c>
      <c r="B1938" s="17" t="s">
        <v>4050</v>
      </c>
      <c r="C1938" s="22" t="n">
        <v>23418</v>
      </c>
      <c r="D1938" s="4" t="s">
        <v>1600</v>
      </c>
      <c r="E1938" s="4" t="s">
        <v>77</v>
      </c>
      <c r="F1938" s="20" t="s">
        <v>100</v>
      </c>
      <c r="G1938" s="4" t="n">
        <v>5.4</v>
      </c>
      <c r="H1938" s="4" t="n">
        <f aca="false">E1938+F1938+G1938</f>
        <v>69.4</v>
      </c>
      <c r="I1938" s="20"/>
      <c r="J1938" s="6" t="n">
        <f aca="false">H1938+I1938</f>
        <v>69.4</v>
      </c>
      <c r="K1938" s="17" t="s">
        <v>21</v>
      </c>
      <c r="L1938" s="4" t="n">
        <v>3</v>
      </c>
    </row>
    <row r="1939" customFormat="false" ht="15" hidden="false" customHeight="true" outlineLevel="0" collapsed="false">
      <c r="A1939" s="1" t="s">
        <v>4051</v>
      </c>
      <c r="B1939" s="17" t="s">
        <v>4052</v>
      </c>
      <c r="C1939" s="22" t="n">
        <v>24650</v>
      </c>
      <c r="D1939" s="4" t="s">
        <v>24</v>
      </c>
      <c r="E1939" s="4" t="s">
        <v>100</v>
      </c>
      <c r="F1939" s="20" t="s">
        <v>94</v>
      </c>
      <c r="G1939" s="4" t="n">
        <v>6</v>
      </c>
      <c r="H1939" s="4" t="n">
        <f aca="false">E1939+F1939+G1939</f>
        <v>69</v>
      </c>
      <c r="I1939" s="20" t="s">
        <v>48</v>
      </c>
      <c r="J1939" s="6" t="e">
        <f aca="false">H1939+I1939</f>
        <v>#VALUE!</v>
      </c>
      <c r="K1939" s="17" t="s">
        <v>21</v>
      </c>
      <c r="L1939" s="4" t="n">
        <v>1</v>
      </c>
    </row>
    <row r="1940" customFormat="false" ht="15" hidden="false" customHeight="true" outlineLevel="0" collapsed="false">
      <c r="A1940" s="1" t="s">
        <v>4053</v>
      </c>
      <c r="B1940" s="23" t="s">
        <v>4054</v>
      </c>
      <c r="C1940" s="15" t="n">
        <v>23775</v>
      </c>
      <c r="D1940" s="16" t="s">
        <v>24</v>
      </c>
      <c r="E1940" s="16" t="s">
        <v>89</v>
      </c>
      <c r="F1940" s="20" t="s">
        <v>102</v>
      </c>
      <c r="G1940" s="4" t="n">
        <v>7.2</v>
      </c>
      <c r="H1940" s="4" t="n">
        <f aca="false">E1940+F1940+G1940</f>
        <v>69.2</v>
      </c>
      <c r="I1940" s="20" t="s">
        <v>29</v>
      </c>
      <c r="J1940" s="6" t="e">
        <f aca="false">H1940+I1940</f>
        <v>#VALUE!</v>
      </c>
      <c r="K1940" s="17" t="s">
        <v>174</v>
      </c>
    </row>
    <row r="1941" customFormat="false" ht="15" hidden="false" customHeight="true" outlineLevel="0" collapsed="false">
      <c r="A1941" s="1" t="s">
        <v>4055</v>
      </c>
      <c r="B1941" s="23" t="s">
        <v>4056</v>
      </c>
      <c r="C1941" s="15" t="n">
        <v>22558</v>
      </c>
      <c r="D1941" s="16" t="s">
        <v>24</v>
      </c>
      <c r="E1941" s="16" t="s">
        <v>100</v>
      </c>
      <c r="F1941" s="20" t="s">
        <v>94</v>
      </c>
      <c r="G1941" s="4" t="n">
        <v>6</v>
      </c>
      <c r="H1941" s="4" t="n">
        <f aca="false">E1941+F1941+G1941</f>
        <v>69</v>
      </c>
      <c r="I1941" s="20" t="s">
        <v>48</v>
      </c>
      <c r="J1941" s="6" t="e">
        <f aca="false">H1941+I1941</f>
        <v>#VALUE!</v>
      </c>
      <c r="K1941" s="17"/>
    </row>
    <row r="1942" customFormat="false" ht="15" hidden="false" customHeight="true" outlineLevel="0" collapsed="false">
      <c r="A1942" s="1" t="s">
        <v>4057</v>
      </c>
      <c r="B1942" s="23" t="s">
        <v>4058</v>
      </c>
      <c r="C1942" s="15" t="n">
        <v>25870</v>
      </c>
      <c r="D1942" s="16" t="s">
        <v>107</v>
      </c>
      <c r="E1942" s="16" t="s">
        <v>89</v>
      </c>
      <c r="F1942" s="20" t="s">
        <v>47</v>
      </c>
      <c r="G1942" s="4" t="n">
        <v>5</v>
      </c>
      <c r="H1942" s="4" t="n">
        <f aca="false">E1942+F1942+G1942</f>
        <v>69</v>
      </c>
      <c r="I1942" s="20" t="s">
        <v>48</v>
      </c>
      <c r="J1942" s="6" t="e">
        <f aca="false">H1942+I1942</f>
        <v>#VALUE!</v>
      </c>
      <c r="K1942" s="17"/>
    </row>
    <row r="1943" customFormat="false" ht="15" hidden="false" customHeight="true" outlineLevel="0" collapsed="false">
      <c r="A1943" s="1" t="s">
        <v>4059</v>
      </c>
      <c r="B1943" s="23" t="s">
        <v>4060</v>
      </c>
      <c r="C1943" s="15" t="n">
        <v>25747</v>
      </c>
      <c r="D1943" s="16" t="s">
        <v>24</v>
      </c>
      <c r="E1943" s="16" t="s">
        <v>98</v>
      </c>
      <c r="F1943" s="20" t="s">
        <v>98</v>
      </c>
      <c r="G1943" s="4" t="s">
        <v>30</v>
      </c>
      <c r="H1943" s="4" t="n">
        <f aca="false">E1943+F1943+G1943</f>
        <v>69</v>
      </c>
      <c r="I1943" s="20" t="s">
        <v>48</v>
      </c>
      <c r="J1943" s="6" t="e">
        <f aca="false">H1943+I1943</f>
        <v>#VALUE!</v>
      </c>
      <c r="K1943" s="17"/>
    </row>
    <row r="1944" customFormat="false" ht="15" hidden="false" customHeight="true" outlineLevel="0" collapsed="false">
      <c r="A1944" s="1" t="s">
        <v>4061</v>
      </c>
      <c r="B1944" s="14" t="s">
        <v>4062</v>
      </c>
      <c r="C1944" s="15" t="n">
        <v>25317</v>
      </c>
      <c r="D1944" s="16" t="s">
        <v>24</v>
      </c>
      <c r="E1944" s="16" t="s">
        <v>91</v>
      </c>
      <c r="F1944" s="21" t="s">
        <v>105</v>
      </c>
      <c r="G1944" s="4" t="n">
        <v>5</v>
      </c>
      <c r="H1944" s="4" t="n">
        <f aca="false">E1944+F1944+G1944</f>
        <v>69</v>
      </c>
      <c r="I1944" s="21" t="s">
        <v>48</v>
      </c>
      <c r="J1944" s="6" t="e">
        <f aca="false">H1944+I1944</f>
        <v>#VALUE!</v>
      </c>
      <c r="K1944" s="17"/>
    </row>
    <row r="1945" customFormat="false" ht="15" hidden="false" customHeight="true" outlineLevel="0" collapsed="false">
      <c r="A1945" s="1" t="s">
        <v>4063</v>
      </c>
      <c r="B1945" s="23" t="s">
        <v>1751</v>
      </c>
      <c r="C1945" s="15" t="n">
        <v>26562</v>
      </c>
      <c r="D1945" s="16" t="s">
        <v>107</v>
      </c>
      <c r="E1945" s="16" t="s">
        <v>98</v>
      </c>
      <c r="F1945" s="21" t="s">
        <v>102</v>
      </c>
      <c r="G1945" s="4" t="n">
        <v>3</v>
      </c>
      <c r="H1945" s="4" t="n">
        <f aca="false">E1945+F1945+G1945</f>
        <v>69</v>
      </c>
      <c r="I1945" s="21" t="s">
        <v>48</v>
      </c>
      <c r="J1945" s="6" t="e">
        <f aca="false">H1945+I1945</f>
        <v>#VALUE!</v>
      </c>
      <c r="K1945" s="17"/>
    </row>
    <row r="1946" customFormat="false" ht="15" hidden="false" customHeight="true" outlineLevel="0" collapsed="false">
      <c r="A1946" s="1" t="s">
        <v>4064</v>
      </c>
      <c r="B1946" s="23" t="s">
        <v>4065</v>
      </c>
      <c r="C1946" s="15" t="n">
        <v>24298</v>
      </c>
      <c r="D1946" s="16" t="s">
        <v>16</v>
      </c>
      <c r="E1946" s="16" t="s">
        <v>89</v>
      </c>
      <c r="F1946" s="21" t="s">
        <v>47</v>
      </c>
      <c r="G1946" s="4" t="n">
        <v>5</v>
      </c>
      <c r="H1946" s="4" t="n">
        <f aca="false">E1946+F1946+G1946</f>
        <v>69</v>
      </c>
      <c r="I1946" s="21" t="s">
        <v>48</v>
      </c>
      <c r="J1946" s="6" t="e">
        <f aca="false">H1946+I1946</f>
        <v>#VALUE!</v>
      </c>
      <c r="K1946" s="17"/>
    </row>
    <row r="1947" customFormat="false" ht="15" hidden="false" customHeight="true" outlineLevel="0" collapsed="false">
      <c r="A1947" s="1" t="s">
        <v>4066</v>
      </c>
      <c r="B1947" s="17" t="s">
        <v>4067</v>
      </c>
      <c r="C1947" s="22" t="n">
        <v>25390</v>
      </c>
      <c r="D1947" s="4" t="s">
        <v>24</v>
      </c>
      <c r="E1947" s="4" t="s">
        <v>89</v>
      </c>
      <c r="F1947" s="20" t="s">
        <v>100</v>
      </c>
      <c r="G1947" s="4" t="n">
        <v>8</v>
      </c>
      <c r="H1947" s="4" t="n">
        <f aca="false">E1947+F1947+G1947</f>
        <v>69</v>
      </c>
      <c r="I1947" s="20" t="s">
        <v>48</v>
      </c>
      <c r="J1947" s="6" t="e">
        <f aca="false">H1947+I1947</f>
        <v>#VALUE!</v>
      </c>
      <c r="K1947" s="17"/>
    </row>
    <row r="1948" customFormat="false" ht="15" hidden="false" customHeight="true" outlineLevel="0" collapsed="false">
      <c r="A1948" s="1" t="s">
        <v>4068</v>
      </c>
      <c r="B1948" s="23" t="s">
        <v>4069</v>
      </c>
      <c r="C1948" s="15" t="n">
        <v>23777</v>
      </c>
      <c r="D1948" s="16" t="s">
        <v>24</v>
      </c>
      <c r="E1948" s="4" t="s">
        <v>89</v>
      </c>
      <c r="F1948" s="20" t="s">
        <v>32</v>
      </c>
      <c r="G1948" s="4" t="n">
        <v>3</v>
      </c>
      <c r="H1948" s="4" t="n">
        <f aca="false">E1948+F1948+G1948</f>
        <v>69</v>
      </c>
      <c r="I1948" s="20" t="s">
        <v>48</v>
      </c>
      <c r="J1948" s="6" t="e">
        <f aca="false">H1948+I1948</f>
        <v>#VALUE!</v>
      </c>
      <c r="K1948" s="17"/>
    </row>
    <row r="1949" customFormat="false" ht="15" hidden="false" customHeight="true" outlineLevel="0" collapsed="false">
      <c r="A1949" s="1" t="s">
        <v>4070</v>
      </c>
      <c r="B1949" s="17" t="s">
        <v>4071</v>
      </c>
      <c r="C1949" s="22" t="n">
        <v>23700</v>
      </c>
      <c r="D1949" s="4" t="s">
        <v>24</v>
      </c>
      <c r="E1949" s="4" t="s">
        <v>89</v>
      </c>
      <c r="F1949" s="20" t="s">
        <v>100</v>
      </c>
      <c r="G1949" s="4" t="n">
        <v>8</v>
      </c>
      <c r="H1949" s="4" t="n">
        <f aca="false">E1949+F1949+G1949</f>
        <v>69</v>
      </c>
      <c r="I1949" s="20" t="s">
        <v>48</v>
      </c>
      <c r="J1949" s="6" t="e">
        <f aca="false">H1949+I1949</f>
        <v>#VALUE!</v>
      </c>
      <c r="K1949" s="17"/>
    </row>
    <row r="1950" customFormat="false" ht="15" hidden="false" customHeight="true" outlineLevel="0" collapsed="false">
      <c r="A1950" s="1" t="s">
        <v>4072</v>
      </c>
      <c r="B1950" s="17" t="s">
        <v>4073</v>
      </c>
      <c r="C1950" s="22" t="n">
        <v>26606</v>
      </c>
      <c r="D1950" s="4" t="s">
        <v>24</v>
      </c>
      <c r="E1950" s="4" t="s">
        <v>89</v>
      </c>
      <c r="F1950" s="20" t="s">
        <v>105</v>
      </c>
      <c r="G1950" s="4" t="n">
        <v>6</v>
      </c>
      <c r="H1950" s="4" t="n">
        <f aca="false">E1950+F1950+G1950</f>
        <v>69</v>
      </c>
      <c r="I1950" s="20" t="s">
        <v>48</v>
      </c>
      <c r="J1950" s="6" t="e">
        <f aca="false">H1950+I1950</f>
        <v>#VALUE!</v>
      </c>
      <c r="K1950" s="17"/>
    </row>
    <row r="1951" customFormat="false" ht="15" hidden="false" customHeight="true" outlineLevel="0" collapsed="false">
      <c r="A1951" s="1" t="s">
        <v>4074</v>
      </c>
      <c r="B1951" s="17" t="s">
        <v>4075</v>
      </c>
      <c r="C1951" s="22" t="n">
        <v>26151</v>
      </c>
      <c r="D1951" s="4" t="s">
        <v>16</v>
      </c>
      <c r="E1951" s="4" t="s">
        <v>91</v>
      </c>
      <c r="F1951" s="20" t="s">
        <v>47</v>
      </c>
      <c r="G1951" s="4" t="n">
        <v>4</v>
      </c>
      <c r="H1951" s="4" t="n">
        <f aca="false">E1951+F1951+G1951</f>
        <v>69</v>
      </c>
      <c r="I1951" s="20" t="s">
        <v>48</v>
      </c>
      <c r="J1951" s="6" t="e">
        <f aca="false">H1951+I1951</f>
        <v>#VALUE!</v>
      </c>
      <c r="K1951" s="17"/>
    </row>
    <row r="1952" customFormat="false" ht="15" hidden="false" customHeight="true" outlineLevel="0" collapsed="false">
      <c r="A1952" s="1" t="s">
        <v>4076</v>
      </c>
      <c r="B1952" s="17" t="s">
        <v>4077</v>
      </c>
      <c r="C1952" s="22" t="n">
        <v>25282</v>
      </c>
      <c r="D1952" s="4" t="s">
        <v>16</v>
      </c>
      <c r="E1952" s="4" t="s">
        <v>32</v>
      </c>
      <c r="F1952" s="20" t="s">
        <v>91</v>
      </c>
      <c r="G1952" s="4" t="n">
        <v>2</v>
      </c>
      <c r="H1952" s="4" t="n">
        <f aca="false">E1952+F1952+G1952</f>
        <v>69</v>
      </c>
      <c r="I1952" s="20" t="s">
        <v>48</v>
      </c>
      <c r="J1952" s="6" t="e">
        <f aca="false">H1952+I1952</f>
        <v>#VALUE!</v>
      </c>
      <c r="K1952" s="17"/>
    </row>
    <row r="1953" customFormat="false" ht="15" hidden="false" customHeight="true" outlineLevel="0" collapsed="false">
      <c r="A1953" s="1" t="s">
        <v>4078</v>
      </c>
      <c r="B1953" s="17" t="s">
        <v>4079</v>
      </c>
      <c r="C1953" s="22" t="n">
        <v>26628</v>
      </c>
      <c r="D1953" s="4" t="s">
        <v>24</v>
      </c>
      <c r="E1953" s="4" t="s">
        <v>89</v>
      </c>
      <c r="F1953" s="20" t="s">
        <v>47</v>
      </c>
      <c r="G1953" s="4" t="n">
        <v>5</v>
      </c>
      <c r="H1953" s="4" t="n">
        <f aca="false">E1953+F1953+G1953</f>
        <v>69</v>
      </c>
      <c r="I1953" s="20" t="s">
        <v>48</v>
      </c>
      <c r="J1953" s="6" t="e">
        <f aca="false">H1953+I1953</f>
        <v>#VALUE!</v>
      </c>
      <c r="K1953" s="17"/>
    </row>
    <row r="1954" customFormat="false" ht="15" hidden="false" customHeight="true" outlineLevel="0" collapsed="false">
      <c r="A1954" s="1" t="s">
        <v>4080</v>
      </c>
      <c r="B1954" s="17" t="s">
        <v>4081</v>
      </c>
      <c r="C1954" s="22" t="n">
        <v>25889</v>
      </c>
      <c r="D1954" s="4" t="s">
        <v>24</v>
      </c>
      <c r="E1954" s="4" t="s">
        <v>89</v>
      </c>
      <c r="F1954" s="20" t="s">
        <v>47</v>
      </c>
      <c r="G1954" s="4" t="n">
        <v>5</v>
      </c>
      <c r="H1954" s="4" t="n">
        <f aca="false">E1954+F1954+G1954</f>
        <v>69</v>
      </c>
      <c r="I1954" s="20" t="s">
        <v>48</v>
      </c>
      <c r="J1954" s="6" t="e">
        <f aca="false">H1954+I1954</f>
        <v>#VALUE!</v>
      </c>
      <c r="K1954" s="17"/>
    </row>
    <row r="1955" customFormat="false" ht="15" hidden="false" customHeight="true" outlineLevel="0" collapsed="false">
      <c r="A1955" s="1" t="s">
        <v>4082</v>
      </c>
      <c r="B1955" s="17" t="s">
        <v>4083</v>
      </c>
      <c r="C1955" s="22" t="n">
        <v>24658</v>
      </c>
      <c r="D1955" s="4" t="s">
        <v>24</v>
      </c>
      <c r="E1955" s="16" t="s">
        <v>89</v>
      </c>
      <c r="F1955" s="20" t="s">
        <v>47</v>
      </c>
      <c r="G1955" s="4" t="n">
        <v>5</v>
      </c>
      <c r="H1955" s="4" t="n">
        <f aca="false">E1955+F1955+G1955</f>
        <v>69</v>
      </c>
      <c r="I1955" s="21" t="s">
        <v>48</v>
      </c>
      <c r="J1955" s="6" t="e">
        <f aca="false">H1955+I1955</f>
        <v>#VALUE!</v>
      </c>
      <c r="K1955" s="17"/>
    </row>
    <row r="1956" customFormat="false" ht="15" hidden="false" customHeight="true" outlineLevel="0" collapsed="false">
      <c r="A1956" s="1" t="s">
        <v>4084</v>
      </c>
      <c r="B1956" s="17" t="s">
        <v>4085</v>
      </c>
      <c r="C1956" s="22" t="n">
        <v>26291</v>
      </c>
      <c r="D1956" s="4" t="s">
        <v>107</v>
      </c>
      <c r="E1956" s="4" t="s">
        <v>89</v>
      </c>
      <c r="F1956" s="4" t="s">
        <v>105</v>
      </c>
      <c r="G1956" s="16" t="s">
        <v>34</v>
      </c>
      <c r="H1956" s="4" t="n">
        <f aca="false">E1956+F1956+G1956</f>
        <v>69</v>
      </c>
      <c r="I1956" s="4" t="s">
        <v>48</v>
      </c>
      <c r="J1956" s="6" t="e">
        <f aca="false">H1956+I1956</f>
        <v>#VALUE!</v>
      </c>
      <c r="K1956" s="17"/>
    </row>
    <row r="1957" customFormat="false" ht="15" hidden="false" customHeight="true" outlineLevel="0" collapsed="false">
      <c r="A1957" s="1" t="s">
        <v>4086</v>
      </c>
      <c r="B1957" s="23" t="s">
        <v>4087</v>
      </c>
      <c r="C1957" s="15" t="n">
        <v>25939</v>
      </c>
      <c r="D1957" s="16" t="s">
        <v>74</v>
      </c>
      <c r="E1957" s="16" t="s">
        <v>89</v>
      </c>
      <c r="F1957" s="20" t="s">
        <v>47</v>
      </c>
      <c r="G1957" s="4" t="n">
        <v>5.1</v>
      </c>
      <c r="H1957" s="4" t="n">
        <f aca="false">E1957+F1957+G1957</f>
        <v>69.1</v>
      </c>
      <c r="I1957" s="20" t="s">
        <v>58</v>
      </c>
      <c r="J1957" s="6" t="e">
        <f aca="false">H1957+I1957</f>
        <v>#VALUE!</v>
      </c>
      <c r="K1957" s="17"/>
    </row>
    <row r="1958" customFormat="false" ht="15" hidden="false" customHeight="true" outlineLevel="0" collapsed="false">
      <c r="A1958" s="1" t="s">
        <v>4088</v>
      </c>
      <c r="B1958" s="23" t="s">
        <v>4089</v>
      </c>
      <c r="C1958" s="15" t="n">
        <v>24644</v>
      </c>
      <c r="D1958" s="16" t="s">
        <v>51</v>
      </c>
      <c r="E1958" s="16" t="s">
        <v>94</v>
      </c>
      <c r="F1958" s="20" t="s">
        <v>105</v>
      </c>
      <c r="G1958" s="4" t="n">
        <v>4.25</v>
      </c>
      <c r="H1958" s="4" t="n">
        <f aca="false">E1958+F1958+G1958</f>
        <v>69.25</v>
      </c>
      <c r="I1958" s="20" t="s">
        <v>141</v>
      </c>
      <c r="J1958" s="6" t="e">
        <f aca="false">H1958+I1958</f>
        <v>#VALUE!</v>
      </c>
      <c r="K1958" s="17"/>
    </row>
    <row r="1959" customFormat="false" ht="15" hidden="false" customHeight="true" outlineLevel="0" collapsed="false">
      <c r="A1959" s="1" t="s">
        <v>4090</v>
      </c>
      <c r="B1959" s="23" t="s">
        <v>4091</v>
      </c>
      <c r="C1959" s="15" t="n">
        <v>25413</v>
      </c>
      <c r="D1959" s="16" t="s">
        <v>24</v>
      </c>
      <c r="E1959" s="16" t="s">
        <v>89</v>
      </c>
      <c r="F1959" s="20" t="s">
        <v>102</v>
      </c>
      <c r="G1959" s="4" t="n">
        <v>6.85</v>
      </c>
      <c r="H1959" s="4" t="n">
        <f aca="false">E1959+F1959+G1959</f>
        <v>68.85</v>
      </c>
      <c r="I1959" s="20" t="s">
        <v>20</v>
      </c>
      <c r="J1959" s="6" t="e">
        <f aca="false">H1959+I1959</f>
        <v>#VALUE!</v>
      </c>
      <c r="K1959" s="17"/>
    </row>
    <row r="1960" customFormat="false" ht="15" hidden="false" customHeight="true" outlineLevel="0" collapsed="false">
      <c r="A1960" s="1" t="s">
        <v>4092</v>
      </c>
      <c r="B1960" s="23" t="s">
        <v>4093</v>
      </c>
      <c r="C1960" s="15" t="n">
        <v>24617</v>
      </c>
      <c r="D1960" s="16" t="s">
        <v>16</v>
      </c>
      <c r="E1960" s="16" t="s">
        <v>102</v>
      </c>
      <c r="F1960" s="21" t="s">
        <v>94</v>
      </c>
      <c r="G1960" s="4" t="n">
        <v>5.25</v>
      </c>
      <c r="H1960" s="4" t="n">
        <f aca="false">E1960+F1960+G1960</f>
        <v>69.25</v>
      </c>
      <c r="I1960" s="21" t="s">
        <v>141</v>
      </c>
      <c r="J1960" s="6" t="e">
        <f aca="false">H1960+I1960</f>
        <v>#VALUE!</v>
      </c>
      <c r="K1960" s="17"/>
    </row>
    <row r="1961" customFormat="false" ht="15" hidden="false" customHeight="true" outlineLevel="0" collapsed="false">
      <c r="A1961" s="1" t="s">
        <v>4094</v>
      </c>
      <c r="B1961" s="17" t="s">
        <v>4095</v>
      </c>
      <c r="C1961" s="22" t="n">
        <v>24650</v>
      </c>
      <c r="D1961" s="4" t="s">
        <v>74</v>
      </c>
      <c r="E1961" s="4" t="s">
        <v>89</v>
      </c>
      <c r="F1961" s="20" t="s">
        <v>32</v>
      </c>
      <c r="G1961" s="4" t="n">
        <v>3.25</v>
      </c>
      <c r="H1961" s="4" t="n">
        <f aca="false">E1961+F1961+G1961</f>
        <v>69.25</v>
      </c>
      <c r="I1961" s="20" t="s">
        <v>141</v>
      </c>
      <c r="J1961" s="6" t="e">
        <f aca="false">H1961+I1961</f>
        <v>#VALUE!</v>
      </c>
      <c r="K1961" s="17"/>
    </row>
    <row r="1962" customFormat="false" ht="15" hidden="false" customHeight="true" outlineLevel="0" collapsed="false">
      <c r="A1962" s="1" t="s">
        <v>4096</v>
      </c>
      <c r="B1962" s="23" t="s">
        <v>4097</v>
      </c>
      <c r="C1962" s="15" t="n">
        <v>25429</v>
      </c>
      <c r="D1962" s="16" t="s">
        <v>883</v>
      </c>
      <c r="E1962" s="4" t="s">
        <v>89</v>
      </c>
      <c r="F1962" s="21" t="s">
        <v>47</v>
      </c>
      <c r="G1962" s="16" t="s">
        <v>776</v>
      </c>
      <c r="H1962" s="4" t="e">
        <f aca="false">E1962+F1962+G1962</f>
        <v>#VALUE!</v>
      </c>
      <c r="I1962" s="21" t="s">
        <v>141</v>
      </c>
      <c r="J1962" s="6" t="e">
        <f aca="false">H1962+I1962</f>
        <v>#VALUE!</v>
      </c>
      <c r="K1962" s="17"/>
    </row>
    <row r="1963" customFormat="false" ht="15" hidden="false" customHeight="true" outlineLevel="0" collapsed="false">
      <c r="A1963" s="1" t="s">
        <v>4098</v>
      </c>
      <c r="B1963" s="23" t="s">
        <v>4099</v>
      </c>
      <c r="C1963" s="15" t="n">
        <v>24502</v>
      </c>
      <c r="D1963" s="16" t="s">
        <v>16</v>
      </c>
      <c r="E1963" s="16" t="s">
        <v>89</v>
      </c>
      <c r="F1963" s="21" t="s">
        <v>105</v>
      </c>
      <c r="G1963" s="4" t="n">
        <v>6</v>
      </c>
      <c r="H1963" s="4" t="n">
        <f aca="false">E1963+F1963+G1963</f>
        <v>69</v>
      </c>
      <c r="I1963" s="21" t="s">
        <v>58</v>
      </c>
      <c r="J1963" s="6" t="e">
        <f aca="false">H1963+I1963</f>
        <v>#VALUE!</v>
      </c>
      <c r="K1963" s="17" t="s">
        <v>231</v>
      </c>
    </row>
    <row r="1964" customFormat="false" ht="15" hidden="false" customHeight="true" outlineLevel="0" collapsed="false">
      <c r="A1964" s="1" t="s">
        <v>4100</v>
      </c>
      <c r="B1964" s="17" t="s">
        <v>4101</v>
      </c>
      <c r="C1964" s="22" t="n">
        <v>21593</v>
      </c>
      <c r="D1964" s="4" t="s">
        <v>74</v>
      </c>
      <c r="E1964" s="4" t="s">
        <v>18</v>
      </c>
      <c r="F1964" s="20" t="s">
        <v>89</v>
      </c>
      <c r="G1964" s="4" t="n">
        <v>1.25</v>
      </c>
      <c r="H1964" s="4" t="n">
        <f aca="false">E1964+F1964+G1964</f>
        <v>69.25</v>
      </c>
      <c r="I1964" s="20" t="s">
        <v>97</v>
      </c>
      <c r="J1964" s="6" t="e">
        <f aca="false">H1964+I1964</f>
        <v>#VALUE!</v>
      </c>
      <c r="K1964" s="17" t="s">
        <v>21</v>
      </c>
      <c r="L1964" s="4" t="n">
        <v>3</v>
      </c>
    </row>
    <row r="1965" customFormat="false" ht="15" hidden="false" customHeight="true" outlineLevel="0" collapsed="false">
      <c r="A1965" s="1" t="s">
        <v>4102</v>
      </c>
      <c r="B1965" s="23" t="s">
        <v>4103</v>
      </c>
      <c r="C1965" s="15" t="n">
        <v>20727</v>
      </c>
      <c r="D1965" s="16" t="s">
        <v>152</v>
      </c>
      <c r="E1965" s="16" t="s">
        <v>17</v>
      </c>
      <c r="F1965" s="21" t="s">
        <v>89</v>
      </c>
      <c r="G1965" s="4" t="n">
        <v>4</v>
      </c>
      <c r="H1965" s="4" t="n">
        <f aca="false">E1965+F1965+G1965</f>
        <v>69</v>
      </c>
      <c r="I1965" s="21" t="s">
        <v>58</v>
      </c>
      <c r="J1965" s="6" t="e">
        <f aca="false">H1965+I1965</f>
        <v>#VALUE!</v>
      </c>
      <c r="K1965" s="17" t="s">
        <v>21</v>
      </c>
      <c r="L1965" s="4" t="n">
        <v>2</v>
      </c>
    </row>
    <row r="1966" customFormat="false" ht="15" hidden="false" customHeight="true" outlineLevel="0" collapsed="false">
      <c r="A1966" s="1" t="s">
        <v>4104</v>
      </c>
      <c r="B1966" s="25" t="s">
        <v>4105</v>
      </c>
      <c r="C1966" s="26" t="n">
        <v>23871</v>
      </c>
      <c r="D1966" s="27" t="s">
        <v>883</v>
      </c>
      <c r="E1966" s="16" t="s">
        <v>91</v>
      </c>
      <c r="F1966" s="20" t="s">
        <v>105</v>
      </c>
      <c r="G1966" s="4" t="n">
        <v>5</v>
      </c>
      <c r="H1966" s="4" t="n">
        <f aca="false">E1966+F1966+G1966</f>
        <v>69</v>
      </c>
      <c r="I1966" s="20" t="s">
        <v>58</v>
      </c>
      <c r="J1966" s="6" t="e">
        <f aca="false">H1966+I1966</f>
        <v>#VALUE!</v>
      </c>
      <c r="K1966" s="17" t="s">
        <v>21</v>
      </c>
      <c r="L1966" s="4" t="n">
        <v>1</v>
      </c>
    </row>
    <row r="1967" customFormat="false" ht="15" hidden="false" customHeight="true" outlineLevel="0" collapsed="false">
      <c r="A1967" s="1" t="s">
        <v>4106</v>
      </c>
      <c r="B1967" s="23" t="s">
        <v>4107</v>
      </c>
      <c r="C1967" s="15" t="n">
        <v>24668</v>
      </c>
      <c r="D1967" s="16" t="s">
        <v>107</v>
      </c>
      <c r="E1967" s="4" t="s">
        <v>89</v>
      </c>
      <c r="F1967" s="4" t="n">
        <v>33</v>
      </c>
      <c r="G1967" s="4" t="n">
        <v>8</v>
      </c>
      <c r="H1967" s="4" t="n">
        <f aca="false">E1967+F1967+G1967</f>
        <v>69</v>
      </c>
      <c r="I1967" s="4" t="n">
        <v>0.3</v>
      </c>
      <c r="J1967" s="6" t="n">
        <f aca="false">H1967+I1967</f>
        <v>69.3</v>
      </c>
      <c r="K1967" s="17" t="s">
        <v>21</v>
      </c>
      <c r="L1967" s="4" t="n">
        <v>1</v>
      </c>
    </row>
    <row r="1968" customFormat="false" ht="15" hidden="false" customHeight="true" outlineLevel="0" collapsed="false">
      <c r="A1968" s="1" t="s">
        <v>4108</v>
      </c>
      <c r="B1968" s="17" t="s">
        <v>4109</v>
      </c>
      <c r="C1968" s="22" t="n">
        <v>25454</v>
      </c>
      <c r="D1968" s="4" t="s">
        <v>24</v>
      </c>
      <c r="E1968" s="4" t="s">
        <v>91</v>
      </c>
      <c r="F1968" s="20" t="s">
        <v>47</v>
      </c>
      <c r="G1968" s="4" t="n">
        <v>4</v>
      </c>
      <c r="H1968" s="4" t="n">
        <f aca="false">E1968+F1968+G1968</f>
        <v>69</v>
      </c>
      <c r="I1968" s="20" t="s">
        <v>58</v>
      </c>
      <c r="J1968" s="6" t="e">
        <f aca="false">H1968+I1968</f>
        <v>#VALUE!</v>
      </c>
      <c r="K1968" s="17" t="s">
        <v>21</v>
      </c>
      <c r="L1968" s="4" t="n">
        <v>1</v>
      </c>
    </row>
    <row r="1969" customFormat="false" ht="15" hidden="false" customHeight="true" outlineLevel="0" collapsed="false">
      <c r="A1969" s="1" t="s">
        <v>4110</v>
      </c>
      <c r="B1969" s="23" t="s">
        <v>4111</v>
      </c>
      <c r="C1969" s="15" t="n">
        <v>26058</v>
      </c>
      <c r="D1969" s="16" t="s">
        <v>767</v>
      </c>
      <c r="E1969" s="4" t="s">
        <v>94</v>
      </c>
      <c r="F1969" s="20" t="s">
        <v>47</v>
      </c>
      <c r="G1969" s="4" t="n">
        <v>3</v>
      </c>
      <c r="H1969" s="4" t="n">
        <f aca="false">E1969+F1969+G1969</f>
        <v>69</v>
      </c>
      <c r="I1969" s="20" t="s">
        <v>58</v>
      </c>
      <c r="J1969" s="6" t="e">
        <f aca="false">H1969+I1969</f>
        <v>#VALUE!</v>
      </c>
      <c r="K1969" s="17"/>
    </row>
    <row r="1970" customFormat="false" ht="15" hidden="false" customHeight="true" outlineLevel="0" collapsed="false">
      <c r="A1970" s="1" t="s">
        <v>4112</v>
      </c>
      <c r="B1970" s="23" t="s">
        <v>4113</v>
      </c>
      <c r="C1970" s="15" t="n">
        <v>23669</v>
      </c>
      <c r="D1970" s="16" t="s">
        <v>51</v>
      </c>
      <c r="E1970" s="4" t="s">
        <v>98</v>
      </c>
      <c r="F1970" s="20" t="s">
        <v>102</v>
      </c>
      <c r="G1970" s="4" t="n">
        <v>3</v>
      </c>
      <c r="H1970" s="4" t="n">
        <f aca="false">E1970+F1970+G1970</f>
        <v>69</v>
      </c>
      <c r="I1970" s="20" t="s">
        <v>58</v>
      </c>
      <c r="J1970" s="6" t="e">
        <f aca="false">H1970+I1970</f>
        <v>#VALUE!</v>
      </c>
      <c r="K1970" s="17"/>
    </row>
    <row r="1971" customFormat="false" ht="15" hidden="false" customHeight="true" outlineLevel="0" collapsed="false">
      <c r="A1971" s="1" t="s">
        <v>4114</v>
      </c>
      <c r="B1971" s="23" t="s">
        <v>4115</v>
      </c>
      <c r="C1971" s="15" t="n">
        <v>26578</v>
      </c>
      <c r="D1971" s="16" t="s">
        <v>24</v>
      </c>
      <c r="E1971" s="16" t="s">
        <v>98</v>
      </c>
      <c r="F1971" s="16" t="s">
        <v>100</v>
      </c>
      <c r="G1971" s="4" t="n">
        <v>4</v>
      </c>
      <c r="H1971" s="4" t="n">
        <f aca="false">E1971+F1971+G1971</f>
        <v>69</v>
      </c>
      <c r="I1971" s="16" t="s">
        <v>58</v>
      </c>
      <c r="J1971" s="6" t="e">
        <f aca="false">H1971+I1971</f>
        <v>#VALUE!</v>
      </c>
      <c r="K1971" s="17"/>
    </row>
    <row r="1972" customFormat="false" ht="15" hidden="false" customHeight="true" outlineLevel="0" collapsed="false">
      <c r="A1972" s="1" t="s">
        <v>4116</v>
      </c>
      <c r="B1972" s="23" t="s">
        <v>4117</v>
      </c>
      <c r="C1972" s="15" t="n">
        <v>27158</v>
      </c>
      <c r="D1972" s="16" t="s">
        <v>24</v>
      </c>
      <c r="E1972" s="16" t="s">
        <v>77</v>
      </c>
      <c r="F1972" s="16" t="s">
        <v>98</v>
      </c>
      <c r="G1972" s="4" t="n">
        <v>6</v>
      </c>
      <c r="H1972" s="4" t="n">
        <f aca="false">E1972+F1972+G1972</f>
        <v>69</v>
      </c>
      <c r="I1972" s="16" t="s">
        <v>58</v>
      </c>
      <c r="J1972" s="6" t="e">
        <f aca="false">H1972+I1972</f>
        <v>#VALUE!</v>
      </c>
      <c r="K1972" s="17"/>
    </row>
    <row r="1973" customFormat="false" ht="15" hidden="false" customHeight="true" outlineLevel="0" collapsed="false">
      <c r="A1973" s="1" t="s">
        <v>4118</v>
      </c>
      <c r="B1973" s="23" t="s">
        <v>4119</v>
      </c>
      <c r="C1973" s="15" t="n">
        <v>25990</v>
      </c>
      <c r="D1973" s="16" t="s">
        <v>74</v>
      </c>
      <c r="E1973" s="16" t="s">
        <v>89</v>
      </c>
      <c r="F1973" s="21" t="s">
        <v>17</v>
      </c>
      <c r="G1973" s="4" t="n">
        <v>4</v>
      </c>
      <c r="H1973" s="4" t="n">
        <f aca="false">E1973+F1973+G1973</f>
        <v>69</v>
      </c>
      <c r="I1973" s="21" t="s">
        <v>58</v>
      </c>
      <c r="J1973" s="6" t="e">
        <f aca="false">H1973+I1973</f>
        <v>#VALUE!</v>
      </c>
      <c r="K1973" s="17"/>
    </row>
    <row r="1974" customFormat="false" ht="15" hidden="false" customHeight="true" outlineLevel="0" collapsed="false">
      <c r="A1974" s="1" t="s">
        <v>4120</v>
      </c>
      <c r="B1974" s="29" t="s">
        <v>4121</v>
      </c>
      <c r="C1974" s="22" t="n">
        <v>24556</v>
      </c>
      <c r="D1974" s="4" t="s">
        <v>74</v>
      </c>
      <c r="E1974" s="16" t="s">
        <v>89</v>
      </c>
      <c r="F1974" s="4" t="s">
        <v>32</v>
      </c>
      <c r="G1974" s="4" t="n">
        <v>3</v>
      </c>
      <c r="H1974" s="4" t="n">
        <f aca="false">E1974+F1974+G1974</f>
        <v>69</v>
      </c>
      <c r="I1974" s="4" t="s">
        <v>58</v>
      </c>
      <c r="J1974" s="6" t="e">
        <f aca="false">H1974+I1974</f>
        <v>#VALUE!</v>
      </c>
      <c r="K1974" s="17"/>
    </row>
    <row r="1975" customFormat="false" ht="15" hidden="false" customHeight="true" outlineLevel="0" collapsed="false">
      <c r="A1975" s="1" t="s">
        <v>4122</v>
      </c>
      <c r="B1975" s="17" t="s">
        <v>4123</v>
      </c>
      <c r="C1975" s="22" t="n">
        <v>25122</v>
      </c>
      <c r="D1975" s="4" t="s">
        <v>312</v>
      </c>
      <c r="E1975" s="16" t="s">
        <v>91</v>
      </c>
      <c r="F1975" s="20" t="s">
        <v>102</v>
      </c>
      <c r="G1975" s="4" t="n">
        <v>6</v>
      </c>
      <c r="H1975" s="4" t="n">
        <f aca="false">E1975+F1975+G1975</f>
        <v>69</v>
      </c>
      <c r="I1975" s="20" t="s">
        <v>58</v>
      </c>
      <c r="J1975" s="6" t="e">
        <f aca="false">H1975+I1975</f>
        <v>#VALUE!</v>
      </c>
      <c r="K1975" s="17"/>
    </row>
    <row r="1976" customFormat="false" ht="15" hidden="false" customHeight="true" outlineLevel="0" collapsed="false">
      <c r="A1976" s="1" t="s">
        <v>4124</v>
      </c>
      <c r="B1976" s="23" t="s">
        <v>4125</v>
      </c>
      <c r="C1976" s="15" t="n">
        <v>26488</v>
      </c>
      <c r="D1976" s="16" t="s">
        <v>24</v>
      </c>
      <c r="E1976" s="16" t="s">
        <v>100</v>
      </c>
      <c r="F1976" s="20" t="s">
        <v>100</v>
      </c>
      <c r="G1976" s="4" t="n">
        <v>3</v>
      </c>
      <c r="H1976" s="4" t="n">
        <f aca="false">E1976+F1976+G1976</f>
        <v>69</v>
      </c>
      <c r="I1976" s="20" t="s">
        <v>58</v>
      </c>
      <c r="J1976" s="6" t="e">
        <f aca="false">H1976+I1976</f>
        <v>#VALUE!</v>
      </c>
      <c r="K1976" s="17"/>
    </row>
    <row r="1977" customFormat="false" ht="15" hidden="false" customHeight="true" outlineLevel="0" collapsed="false">
      <c r="A1977" s="1" t="s">
        <v>4126</v>
      </c>
      <c r="B1977" s="23" t="s">
        <v>4127</v>
      </c>
      <c r="C1977" s="15" t="n">
        <v>26866</v>
      </c>
      <c r="D1977" s="16" t="s">
        <v>24</v>
      </c>
      <c r="E1977" s="16" t="s">
        <v>98</v>
      </c>
      <c r="F1977" s="20" t="s">
        <v>98</v>
      </c>
      <c r="G1977" s="4" t="n">
        <v>5</v>
      </c>
      <c r="H1977" s="4" t="n">
        <f aca="false">E1977+F1977+G1977</f>
        <v>69</v>
      </c>
      <c r="I1977" s="20" t="s">
        <v>58</v>
      </c>
      <c r="J1977" s="6" t="e">
        <f aca="false">H1977+I1977</f>
        <v>#VALUE!</v>
      </c>
      <c r="K1977" s="17"/>
    </row>
    <row r="1978" customFormat="false" ht="15" hidden="false" customHeight="true" outlineLevel="0" collapsed="false">
      <c r="A1978" s="1" t="s">
        <v>4128</v>
      </c>
      <c r="B1978" s="23" t="s">
        <v>4129</v>
      </c>
      <c r="C1978" s="15" t="n">
        <v>27319</v>
      </c>
      <c r="D1978" s="16" t="s">
        <v>24</v>
      </c>
      <c r="E1978" s="16" t="s">
        <v>77</v>
      </c>
      <c r="F1978" s="20" t="s">
        <v>94</v>
      </c>
      <c r="G1978" s="4" t="n">
        <v>8</v>
      </c>
      <c r="H1978" s="4" t="n">
        <f aca="false">E1978+F1978+G1978</f>
        <v>69</v>
      </c>
      <c r="I1978" s="20" t="s">
        <v>58</v>
      </c>
      <c r="J1978" s="6" t="e">
        <f aca="false">H1978+I1978</f>
        <v>#VALUE!</v>
      </c>
      <c r="K1978" s="17"/>
    </row>
    <row r="1979" customFormat="false" ht="15" hidden="false" customHeight="true" outlineLevel="0" collapsed="false">
      <c r="A1979" s="1" t="s">
        <v>4130</v>
      </c>
      <c r="B1979" s="23" t="s">
        <v>4131</v>
      </c>
      <c r="C1979" s="15" t="n">
        <v>26439</v>
      </c>
      <c r="D1979" s="16" t="s">
        <v>169</v>
      </c>
      <c r="E1979" s="16" t="s">
        <v>94</v>
      </c>
      <c r="F1979" s="20" t="s">
        <v>102</v>
      </c>
      <c r="G1979" s="4" t="s">
        <v>30</v>
      </c>
      <c r="H1979" s="4" t="n">
        <f aca="false">E1979+F1979+G1979</f>
        <v>69</v>
      </c>
      <c r="I1979" s="20" t="s">
        <v>58</v>
      </c>
      <c r="J1979" s="6" t="e">
        <f aca="false">H1979+I1979</f>
        <v>#VALUE!</v>
      </c>
      <c r="K1979" s="17"/>
    </row>
    <row r="1980" customFormat="false" ht="15" hidden="false" customHeight="true" outlineLevel="0" collapsed="false">
      <c r="A1980" s="1" t="s">
        <v>4132</v>
      </c>
      <c r="B1980" s="23" t="s">
        <v>4133</v>
      </c>
      <c r="C1980" s="15" t="n">
        <v>24697</v>
      </c>
      <c r="D1980" s="16" t="s">
        <v>51</v>
      </c>
      <c r="E1980" s="16" t="s">
        <v>77</v>
      </c>
      <c r="F1980" s="20" t="s">
        <v>94</v>
      </c>
      <c r="G1980" s="4" t="s">
        <v>38</v>
      </c>
      <c r="H1980" s="4" t="n">
        <f aca="false">E1980+F1980+G1980</f>
        <v>69</v>
      </c>
      <c r="I1980" s="20" t="s">
        <v>58</v>
      </c>
      <c r="J1980" s="6" t="e">
        <f aca="false">H1980+I1980</f>
        <v>#VALUE!</v>
      </c>
      <c r="K1980" s="17"/>
    </row>
    <row r="1981" customFormat="false" ht="15" hidden="false" customHeight="true" outlineLevel="0" collapsed="false">
      <c r="A1981" s="1" t="s">
        <v>4134</v>
      </c>
      <c r="B1981" s="23" t="s">
        <v>4135</v>
      </c>
      <c r="C1981" s="15" t="n">
        <v>26381</v>
      </c>
      <c r="D1981" s="16" t="s">
        <v>16</v>
      </c>
      <c r="E1981" s="16" t="s">
        <v>98</v>
      </c>
      <c r="F1981" s="20" t="s">
        <v>98</v>
      </c>
      <c r="G1981" s="4" t="n">
        <v>5</v>
      </c>
      <c r="H1981" s="4" t="n">
        <f aca="false">E1981+F1981+G1981</f>
        <v>69</v>
      </c>
      <c r="I1981" s="20" t="s">
        <v>58</v>
      </c>
      <c r="J1981" s="6" t="e">
        <f aca="false">H1981+I1981</f>
        <v>#VALUE!</v>
      </c>
      <c r="K1981" s="17"/>
    </row>
    <row r="1982" customFormat="false" ht="15" hidden="false" customHeight="true" outlineLevel="0" collapsed="false">
      <c r="A1982" s="1" t="s">
        <v>4136</v>
      </c>
      <c r="B1982" s="23" t="s">
        <v>4137</v>
      </c>
      <c r="C1982" s="15" t="n">
        <v>26845</v>
      </c>
      <c r="D1982" s="16" t="s">
        <v>16</v>
      </c>
      <c r="E1982" s="16" t="s">
        <v>89</v>
      </c>
      <c r="F1982" s="20" t="s">
        <v>47</v>
      </c>
      <c r="G1982" s="4" t="s">
        <v>30</v>
      </c>
      <c r="H1982" s="4" t="n">
        <f aca="false">E1982+F1982+G1982</f>
        <v>69</v>
      </c>
      <c r="I1982" s="20" t="s">
        <v>58</v>
      </c>
      <c r="J1982" s="6" t="e">
        <f aca="false">H1982+I1982</f>
        <v>#VALUE!</v>
      </c>
      <c r="K1982" s="17"/>
    </row>
    <row r="1983" customFormat="false" ht="15" hidden="false" customHeight="true" outlineLevel="0" collapsed="false">
      <c r="A1983" s="1" t="s">
        <v>4138</v>
      </c>
      <c r="B1983" s="23" t="s">
        <v>4139</v>
      </c>
      <c r="C1983" s="15" t="n">
        <v>25809</v>
      </c>
      <c r="D1983" s="16" t="s">
        <v>24</v>
      </c>
      <c r="E1983" s="16" t="s">
        <v>91</v>
      </c>
      <c r="F1983" s="20" t="s">
        <v>17</v>
      </c>
      <c r="G1983" s="4" t="n">
        <v>3</v>
      </c>
      <c r="H1983" s="4" t="n">
        <f aca="false">E1983+F1983+G1983</f>
        <v>69</v>
      </c>
      <c r="I1983" s="20" t="s">
        <v>58</v>
      </c>
      <c r="J1983" s="6" t="e">
        <f aca="false">H1983+I1983</f>
        <v>#VALUE!</v>
      </c>
      <c r="K1983" s="17"/>
    </row>
    <row r="1984" customFormat="false" ht="15" hidden="false" customHeight="true" outlineLevel="0" collapsed="false">
      <c r="A1984" s="1" t="s">
        <v>4140</v>
      </c>
      <c r="B1984" s="23" t="s">
        <v>4141</v>
      </c>
      <c r="C1984" s="15" t="n">
        <v>26935</v>
      </c>
      <c r="D1984" s="16" t="s">
        <v>24</v>
      </c>
      <c r="E1984" s="16" t="s">
        <v>91</v>
      </c>
      <c r="F1984" s="16" t="n">
        <v>35</v>
      </c>
      <c r="G1984" s="4" t="n">
        <v>5</v>
      </c>
      <c r="H1984" s="4" t="n">
        <f aca="false">E1984+F1984+G1984</f>
        <v>69</v>
      </c>
      <c r="I1984" s="16" t="n">
        <v>0.3</v>
      </c>
      <c r="J1984" s="6" t="n">
        <f aca="false">H1984+I1984</f>
        <v>69.3</v>
      </c>
      <c r="K1984" s="17"/>
    </row>
    <row r="1985" customFormat="false" ht="15" hidden="false" customHeight="true" outlineLevel="0" collapsed="false">
      <c r="A1985" s="1" t="s">
        <v>4142</v>
      </c>
      <c r="B1985" s="23" t="s">
        <v>4143</v>
      </c>
      <c r="C1985" s="15" t="n">
        <v>26438</v>
      </c>
      <c r="D1985" s="16" t="s">
        <v>24</v>
      </c>
      <c r="E1985" s="16" t="s">
        <v>89</v>
      </c>
      <c r="F1985" s="21" t="s">
        <v>47</v>
      </c>
      <c r="G1985" s="4" t="n">
        <v>5</v>
      </c>
      <c r="H1985" s="4" t="n">
        <f aca="false">E1985+F1985+G1985</f>
        <v>69</v>
      </c>
      <c r="I1985" s="21" t="s">
        <v>58</v>
      </c>
      <c r="J1985" s="6" t="e">
        <f aca="false">H1985+I1985</f>
        <v>#VALUE!</v>
      </c>
      <c r="K1985" s="17"/>
    </row>
    <row r="1986" customFormat="false" ht="15" hidden="false" customHeight="true" outlineLevel="0" collapsed="false">
      <c r="A1986" s="1" t="s">
        <v>4144</v>
      </c>
      <c r="B1986" s="23" t="s">
        <v>4145</v>
      </c>
      <c r="C1986" s="15" t="n">
        <v>23158</v>
      </c>
      <c r="D1986" s="16" t="s">
        <v>24</v>
      </c>
      <c r="E1986" s="16" t="s">
        <v>91</v>
      </c>
      <c r="F1986" s="21" t="s">
        <v>98</v>
      </c>
      <c r="G1986" s="4" t="n">
        <v>8.25</v>
      </c>
      <c r="H1986" s="4" t="n">
        <f aca="false">E1986+F1986+G1986</f>
        <v>69.25</v>
      </c>
      <c r="I1986" s="21" t="s">
        <v>97</v>
      </c>
      <c r="J1986" s="6" t="e">
        <f aca="false">H1986+I1986</f>
        <v>#VALUE!</v>
      </c>
      <c r="K1986" s="17"/>
    </row>
    <row r="1987" customFormat="false" ht="15" hidden="false" customHeight="true" outlineLevel="0" collapsed="false">
      <c r="A1987" s="1" t="s">
        <v>4146</v>
      </c>
      <c r="B1987" s="23" t="s">
        <v>4147</v>
      </c>
      <c r="C1987" s="15" t="n">
        <v>25307</v>
      </c>
      <c r="D1987" s="16" t="s">
        <v>24</v>
      </c>
      <c r="E1987" s="16" t="s">
        <v>91</v>
      </c>
      <c r="F1987" s="21" t="s">
        <v>105</v>
      </c>
      <c r="G1987" s="4" t="s">
        <v>30</v>
      </c>
      <c r="H1987" s="4" t="n">
        <f aca="false">E1987+F1987+G1987</f>
        <v>69</v>
      </c>
      <c r="I1987" s="21" t="s">
        <v>58</v>
      </c>
      <c r="J1987" s="6" t="e">
        <f aca="false">H1987+I1987</f>
        <v>#VALUE!</v>
      </c>
      <c r="K1987" s="17"/>
    </row>
    <row r="1988" customFormat="false" ht="15" hidden="false" customHeight="true" outlineLevel="0" collapsed="false">
      <c r="A1988" s="1" t="s">
        <v>4148</v>
      </c>
      <c r="B1988" s="23" t="s">
        <v>4149</v>
      </c>
      <c r="C1988" s="15" t="n">
        <v>27101</v>
      </c>
      <c r="D1988" s="16" t="s">
        <v>24</v>
      </c>
      <c r="E1988" s="16" t="s">
        <v>98</v>
      </c>
      <c r="F1988" s="20" t="s">
        <v>91</v>
      </c>
      <c r="G1988" s="4" t="n">
        <v>8</v>
      </c>
      <c r="H1988" s="4" t="n">
        <f aca="false">E1988+F1988+G1988</f>
        <v>69</v>
      </c>
      <c r="I1988" s="20" t="s">
        <v>58</v>
      </c>
      <c r="J1988" s="6" t="e">
        <f aca="false">H1988+I1988</f>
        <v>#VALUE!</v>
      </c>
      <c r="K1988" s="17"/>
    </row>
    <row r="1989" customFormat="false" ht="15" hidden="false" customHeight="true" outlineLevel="0" collapsed="false">
      <c r="A1989" s="1" t="s">
        <v>4150</v>
      </c>
      <c r="B1989" s="17" t="s">
        <v>4151</v>
      </c>
      <c r="C1989" s="22" t="n">
        <v>26230</v>
      </c>
      <c r="D1989" s="4" t="s">
        <v>51</v>
      </c>
      <c r="E1989" s="4" t="s">
        <v>100</v>
      </c>
      <c r="F1989" s="20" t="s">
        <v>94</v>
      </c>
      <c r="G1989" s="4" t="n">
        <v>6</v>
      </c>
      <c r="H1989" s="4" t="n">
        <f aca="false">E1989+F1989+G1989</f>
        <v>69</v>
      </c>
      <c r="I1989" s="20" t="s">
        <v>55</v>
      </c>
      <c r="J1989" s="6" t="e">
        <f aca="false">H1989+I1989</f>
        <v>#VALUE!</v>
      </c>
      <c r="K1989" s="17"/>
    </row>
    <row r="1990" customFormat="false" ht="15" hidden="false" customHeight="true" outlineLevel="0" collapsed="false">
      <c r="A1990" s="1" t="s">
        <v>4152</v>
      </c>
      <c r="B1990" s="17" t="s">
        <v>4153</v>
      </c>
      <c r="C1990" s="22" t="n">
        <v>24006</v>
      </c>
      <c r="D1990" s="4" t="s">
        <v>16</v>
      </c>
      <c r="E1990" s="4" t="s">
        <v>89</v>
      </c>
      <c r="F1990" s="4" t="n">
        <v>38</v>
      </c>
      <c r="G1990" s="4" t="n">
        <v>3</v>
      </c>
      <c r="H1990" s="4" t="n">
        <f aca="false">E1990+F1990+G1990</f>
        <v>69</v>
      </c>
      <c r="I1990" s="4" t="s">
        <v>58</v>
      </c>
      <c r="J1990" s="6" t="e">
        <f aca="false">H1990+I1990</f>
        <v>#VALUE!</v>
      </c>
      <c r="K1990" s="17"/>
    </row>
    <row r="1991" customFormat="false" ht="15" hidden="false" customHeight="true" outlineLevel="0" collapsed="false">
      <c r="A1991" s="1" t="s">
        <v>4154</v>
      </c>
      <c r="B1991" s="17" t="s">
        <v>4155</v>
      </c>
      <c r="C1991" s="22" t="n">
        <v>26812</v>
      </c>
      <c r="D1991" s="4" t="s">
        <v>24</v>
      </c>
      <c r="E1991" s="4" t="s">
        <v>77</v>
      </c>
      <c r="F1991" s="20" t="s">
        <v>98</v>
      </c>
      <c r="G1991" s="4" t="n">
        <v>6</v>
      </c>
      <c r="H1991" s="4" t="n">
        <f aca="false">E1991+F1991+G1991</f>
        <v>69</v>
      </c>
      <c r="I1991" s="20" t="s">
        <v>58</v>
      </c>
      <c r="J1991" s="6" t="e">
        <f aca="false">H1991+I1991</f>
        <v>#VALUE!</v>
      </c>
      <c r="K1991" s="17"/>
    </row>
    <row r="1992" customFormat="false" ht="15" hidden="false" customHeight="true" outlineLevel="0" collapsed="false">
      <c r="A1992" s="1" t="s">
        <v>4156</v>
      </c>
      <c r="B1992" s="17" t="s">
        <v>4157</v>
      </c>
      <c r="C1992" s="22" t="n">
        <v>24730</v>
      </c>
      <c r="D1992" s="4" t="s">
        <v>24</v>
      </c>
      <c r="E1992" s="4" t="s">
        <v>89</v>
      </c>
      <c r="F1992" s="20" t="s">
        <v>105</v>
      </c>
      <c r="G1992" s="16" t="s">
        <v>34</v>
      </c>
      <c r="H1992" s="4" t="n">
        <f aca="false">E1992+F1992+G1992</f>
        <v>69</v>
      </c>
      <c r="I1992" s="20" t="s">
        <v>58</v>
      </c>
      <c r="J1992" s="6" t="e">
        <f aca="false">H1992+I1992</f>
        <v>#VALUE!</v>
      </c>
      <c r="K1992" s="17"/>
    </row>
    <row r="1993" customFormat="false" ht="15" hidden="false" customHeight="true" outlineLevel="0" collapsed="false">
      <c r="A1993" s="1" t="s">
        <v>4158</v>
      </c>
      <c r="B1993" s="23" t="s">
        <v>4159</v>
      </c>
      <c r="C1993" s="22" t="n">
        <v>25726</v>
      </c>
      <c r="D1993" s="4" t="s">
        <v>4160</v>
      </c>
      <c r="E1993" s="4" t="s">
        <v>91</v>
      </c>
      <c r="F1993" s="20" t="s">
        <v>98</v>
      </c>
      <c r="G1993" s="4" t="n">
        <v>8</v>
      </c>
      <c r="H1993" s="4" t="n">
        <f aca="false">E1993+F1993+G1993</f>
        <v>69</v>
      </c>
      <c r="I1993" s="20" t="s">
        <v>58</v>
      </c>
      <c r="J1993" s="6" t="e">
        <f aca="false">H1993+I1993</f>
        <v>#VALUE!</v>
      </c>
      <c r="K1993" s="17"/>
    </row>
    <row r="1994" customFormat="false" ht="15" hidden="false" customHeight="true" outlineLevel="0" collapsed="false">
      <c r="A1994" s="1" t="s">
        <v>4161</v>
      </c>
      <c r="B1994" s="17" t="s">
        <v>4162</v>
      </c>
      <c r="C1994" s="22" t="n">
        <v>24534</v>
      </c>
      <c r="D1994" s="4" t="s">
        <v>24</v>
      </c>
      <c r="E1994" s="4" t="s">
        <v>89</v>
      </c>
      <c r="F1994" s="20" t="s">
        <v>17</v>
      </c>
      <c r="G1994" s="4" t="n">
        <v>4.1</v>
      </c>
      <c r="H1994" s="4" t="n">
        <f aca="false">E1994+F1994+G1994</f>
        <v>69.1</v>
      </c>
      <c r="I1994" s="21" t="s">
        <v>29</v>
      </c>
      <c r="J1994" s="6" t="e">
        <f aca="false">H1994+I1994</f>
        <v>#VALUE!</v>
      </c>
      <c r="K1994" s="17"/>
    </row>
    <row r="1995" customFormat="false" ht="15" hidden="false" customHeight="true" outlineLevel="0" collapsed="false">
      <c r="A1995" s="1" t="s">
        <v>4163</v>
      </c>
      <c r="B1995" s="23" t="s">
        <v>4164</v>
      </c>
      <c r="C1995" s="15" t="n">
        <v>26372</v>
      </c>
      <c r="D1995" s="16" t="s">
        <v>51</v>
      </c>
      <c r="E1995" s="4" t="s">
        <v>94</v>
      </c>
      <c r="F1995" s="16" t="s">
        <v>102</v>
      </c>
      <c r="G1995" s="4" t="n">
        <v>5</v>
      </c>
      <c r="H1995" s="4" t="n">
        <f aca="false">E1995+F1995+G1995</f>
        <v>69</v>
      </c>
      <c r="I1995" s="16" t="s">
        <v>58</v>
      </c>
      <c r="J1995" s="6" t="e">
        <f aca="false">H1995+I1995</f>
        <v>#VALUE!</v>
      </c>
      <c r="K1995" s="17"/>
    </row>
    <row r="1996" customFormat="false" ht="15" hidden="false" customHeight="true" outlineLevel="0" collapsed="false">
      <c r="A1996" s="1" t="s">
        <v>4165</v>
      </c>
      <c r="B1996" s="17" t="s">
        <v>4166</v>
      </c>
      <c r="C1996" s="22" t="n">
        <v>24209</v>
      </c>
      <c r="D1996" s="4" t="s">
        <v>51</v>
      </c>
      <c r="E1996" s="16" t="s">
        <v>98</v>
      </c>
      <c r="F1996" s="20" t="s">
        <v>102</v>
      </c>
      <c r="G1996" s="4" t="n">
        <v>3</v>
      </c>
      <c r="H1996" s="4" t="n">
        <f aca="false">E1996+F1996+G1996</f>
        <v>69</v>
      </c>
      <c r="I1996" s="20" t="s">
        <v>58</v>
      </c>
      <c r="J1996" s="6" t="e">
        <f aca="false">H1996+I1996</f>
        <v>#VALUE!</v>
      </c>
      <c r="K1996" s="17"/>
    </row>
    <row r="1997" customFormat="false" ht="15" hidden="false" customHeight="true" outlineLevel="0" collapsed="false">
      <c r="A1997" s="1" t="s">
        <v>4167</v>
      </c>
      <c r="B1997" s="18" t="s">
        <v>4168</v>
      </c>
      <c r="C1997" s="19" t="n">
        <v>25989</v>
      </c>
      <c r="D1997" s="20" t="s">
        <v>16</v>
      </c>
      <c r="E1997" s="16" t="s">
        <v>89</v>
      </c>
      <c r="F1997" s="20" t="s">
        <v>105</v>
      </c>
      <c r="G1997" s="4" t="n">
        <v>6</v>
      </c>
      <c r="H1997" s="4" t="n">
        <f aca="false">E1997+F1997+G1997</f>
        <v>69</v>
      </c>
      <c r="I1997" s="20" t="s">
        <v>58</v>
      </c>
      <c r="J1997" s="6" t="e">
        <f aca="false">H1997+I1997</f>
        <v>#VALUE!</v>
      </c>
      <c r="K1997" s="17"/>
    </row>
    <row r="1998" customFormat="false" ht="15" hidden="false" customHeight="true" outlineLevel="0" collapsed="false">
      <c r="A1998" s="1" t="s">
        <v>4169</v>
      </c>
      <c r="B1998" s="17" t="s">
        <v>4170</v>
      </c>
      <c r="C1998" s="22" t="n">
        <v>25512</v>
      </c>
      <c r="D1998" s="4" t="s">
        <v>16</v>
      </c>
      <c r="E1998" s="4" t="s">
        <v>94</v>
      </c>
      <c r="F1998" s="20" t="s">
        <v>105</v>
      </c>
      <c r="G1998" s="4" t="n">
        <v>4</v>
      </c>
      <c r="H1998" s="4" t="n">
        <f aca="false">E1998+F1998+G1998</f>
        <v>69</v>
      </c>
      <c r="I1998" s="20" t="s">
        <v>58</v>
      </c>
      <c r="J1998" s="6" t="e">
        <f aca="false">H1998+I1998</f>
        <v>#VALUE!</v>
      </c>
      <c r="K1998" s="17"/>
    </row>
    <row r="1999" customFormat="false" ht="15" hidden="false" customHeight="true" outlineLevel="0" collapsed="false">
      <c r="A1999" s="1" t="s">
        <v>4171</v>
      </c>
      <c r="B1999" s="17" t="s">
        <v>4172</v>
      </c>
      <c r="C1999" s="22" t="n">
        <v>26398</v>
      </c>
      <c r="D1999" s="4" t="s">
        <v>16</v>
      </c>
      <c r="E1999" s="4" t="s">
        <v>89</v>
      </c>
      <c r="F1999" s="20" t="s">
        <v>105</v>
      </c>
      <c r="G1999" s="4" t="n">
        <v>6</v>
      </c>
      <c r="H1999" s="4" t="n">
        <f aca="false">E1999+F1999+G1999</f>
        <v>69</v>
      </c>
      <c r="I1999" s="20" t="s">
        <v>58</v>
      </c>
      <c r="J1999" s="6" t="e">
        <f aca="false">H1999+I1999</f>
        <v>#VALUE!</v>
      </c>
      <c r="K1999" s="17"/>
    </row>
    <row r="2000" customFormat="false" ht="15" hidden="false" customHeight="true" outlineLevel="0" collapsed="false">
      <c r="A2000" s="1" t="s">
        <v>4173</v>
      </c>
      <c r="B2000" s="17" t="s">
        <v>4174</v>
      </c>
      <c r="C2000" s="22" t="n">
        <v>24208</v>
      </c>
      <c r="D2000" s="4" t="s">
        <v>51</v>
      </c>
      <c r="E2000" s="4" t="s">
        <v>91</v>
      </c>
      <c r="F2000" s="20" t="s">
        <v>102</v>
      </c>
      <c r="G2000" s="4" t="n">
        <v>6</v>
      </c>
      <c r="H2000" s="4" t="n">
        <f aca="false">E2000+F2000+G2000</f>
        <v>69</v>
      </c>
      <c r="I2000" s="20" t="s">
        <v>58</v>
      </c>
      <c r="J2000" s="6" t="e">
        <f aca="false">H2000+I2000</f>
        <v>#VALUE!</v>
      </c>
      <c r="K2000" s="17"/>
    </row>
    <row r="2001" customFormat="false" ht="15" hidden="false" customHeight="true" outlineLevel="0" collapsed="false">
      <c r="A2001" s="1" t="s">
        <v>4175</v>
      </c>
      <c r="B2001" s="17" t="s">
        <v>4176</v>
      </c>
      <c r="C2001" s="22" t="n">
        <v>27408</v>
      </c>
      <c r="D2001" s="4" t="s">
        <v>24</v>
      </c>
      <c r="E2001" s="16" t="s">
        <v>91</v>
      </c>
      <c r="F2001" s="4" t="s">
        <v>98</v>
      </c>
      <c r="G2001" s="4" t="n">
        <v>8</v>
      </c>
      <c r="H2001" s="4" t="n">
        <f aca="false">E2001+F2001+G2001</f>
        <v>69</v>
      </c>
      <c r="I2001" s="20" t="s">
        <v>58</v>
      </c>
      <c r="J2001" s="6" t="e">
        <f aca="false">H2001+I2001</f>
        <v>#VALUE!</v>
      </c>
      <c r="K2001" s="17"/>
    </row>
    <row r="2002" customFormat="false" ht="15" hidden="false" customHeight="true" outlineLevel="0" collapsed="false">
      <c r="A2002" s="1" t="s">
        <v>4177</v>
      </c>
      <c r="B2002" s="23" t="s">
        <v>4178</v>
      </c>
      <c r="C2002" s="15" t="n">
        <v>22725</v>
      </c>
      <c r="D2002" s="16" t="s">
        <v>74</v>
      </c>
      <c r="E2002" s="16" t="s">
        <v>77</v>
      </c>
      <c r="F2002" s="16" t="s">
        <v>102</v>
      </c>
      <c r="G2002" s="4" t="s">
        <v>740</v>
      </c>
      <c r="H2002" s="4" t="e">
        <f aca="false">E2002+F2002+G2002</f>
        <v>#VALUE!</v>
      </c>
      <c r="I2002" s="21"/>
      <c r="J2002" s="6" t="e">
        <f aca="false">H2002+I2002</f>
        <v>#VALUE!</v>
      </c>
      <c r="K2002" s="17" t="s">
        <v>21</v>
      </c>
      <c r="L2002" s="4" t="s">
        <v>14</v>
      </c>
    </row>
    <row r="2003" customFormat="false" ht="15" hidden="false" customHeight="true" outlineLevel="0" collapsed="false">
      <c r="A2003" s="1" t="s">
        <v>4179</v>
      </c>
      <c r="B2003" s="23" t="s">
        <v>4180</v>
      </c>
      <c r="C2003" s="15" t="n">
        <v>24885</v>
      </c>
      <c r="D2003" s="16" t="s">
        <v>24</v>
      </c>
      <c r="E2003" s="4" t="s">
        <v>98</v>
      </c>
      <c r="F2003" s="4" t="n">
        <v>30</v>
      </c>
      <c r="G2003" s="4" t="n">
        <v>7.25</v>
      </c>
      <c r="H2003" s="4" t="n">
        <f aca="false">E2003+F2003+G2003</f>
        <v>69.25</v>
      </c>
      <c r="I2003" s="4"/>
      <c r="J2003" s="6" t="n">
        <f aca="false">H2003+I2003</f>
        <v>69.25</v>
      </c>
      <c r="K2003" s="17" t="s">
        <v>21</v>
      </c>
      <c r="L2003" s="4" t="n">
        <v>1</v>
      </c>
    </row>
    <row r="2004" customFormat="false" ht="15" hidden="false" customHeight="true" outlineLevel="0" collapsed="false">
      <c r="A2004" s="1" t="s">
        <v>4181</v>
      </c>
      <c r="B2004" s="23" t="s">
        <v>4182</v>
      </c>
      <c r="C2004" s="22" t="n">
        <v>23743</v>
      </c>
      <c r="D2004" s="4" t="s">
        <v>16</v>
      </c>
      <c r="E2004" s="16" t="s">
        <v>100</v>
      </c>
      <c r="F2004" s="20" t="s">
        <v>94</v>
      </c>
      <c r="G2004" s="4" t="n">
        <v>6.25</v>
      </c>
      <c r="H2004" s="4" t="n">
        <f aca="false">E2004+F2004+G2004</f>
        <v>69.25</v>
      </c>
      <c r="I2004" s="20"/>
      <c r="J2004" s="6" t="n">
        <f aca="false">H2004+I2004</f>
        <v>69.25</v>
      </c>
      <c r="K2004" s="17"/>
    </row>
    <row r="2005" customFormat="false" ht="15" hidden="false" customHeight="true" outlineLevel="0" collapsed="false">
      <c r="A2005" s="1" t="s">
        <v>4183</v>
      </c>
      <c r="B2005" s="23" t="s">
        <v>4184</v>
      </c>
      <c r="C2005" s="15" t="n">
        <v>22270</v>
      </c>
      <c r="D2005" s="16" t="s">
        <v>16</v>
      </c>
      <c r="E2005" s="16" t="s">
        <v>94</v>
      </c>
      <c r="F2005" s="20" t="s">
        <v>102</v>
      </c>
      <c r="G2005" s="4" t="n">
        <v>5.25</v>
      </c>
      <c r="H2005" s="4" t="n">
        <f aca="false">E2005+F2005+G2005</f>
        <v>69.25</v>
      </c>
      <c r="I2005" s="20"/>
      <c r="J2005" s="6" t="n">
        <f aca="false">H2005+I2005</f>
        <v>69.25</v>
      </c>
      <c r="K2005" s="17"/>
    </row>
    <row r="2006" customFormat="false" ht="15" hidden="false" customHeight="true" outlineLevel="0" collapsed="false">
      <c r="A2006" s="1" t="s">
        <v>4185</v>
      </c>
      <c r="B2006" s="17" t="s">
        <v>4186</v>
      </c>
      <c r="C2006" s="22" t="n">
        <v>24682</v>
      </c>
      <c r="D2006" s="4" t="s">
        <v>74</v>
      </c>
      <c r="E2006" s="4" t="s">
        <v>77</v>
      </c>
      <c r="F2006" s="4" t="s">
        <v>98</v>
      </c>
      <c r="G2006" s="4" t="s">
        <v>567</v>
      </c>
      <c r="H2006" s="4" t="e">
        <f aca="false">E2006+F2006+G2006</f>
        <v>#VALUE!</v>
      </c>
      <c r="I2006" s="4"/>
      <c r="J2006" s="6" t="e">
        <f aca="false">H2006+I2006</f>
        <v>#VALUE!</v>
      </c>
      <c r="K2006" s="17"/>
    </row>
    <row r="2007" customFormat="false" ht="15" hidden="false" customHeight="true" outlineLevel="0" collapsed="false">
      <c r="A2007" s="1" t="s">
        <v>4187</v>
      </c>
      <c r="B2007" s="17" t="s">
        <v>4188</v>
      </c>
      <c r="C2007" s="22" t="n">
        <v>22441</v>
      </c>
      <c r="D2007" s="4" t="s">
        <v>16</v>
      </c>
      <c r="E2007" s="4" t="s">
        <v>89</v>
      </c>
      <c r="F2007" s="4" t="s">
        <v>105</v>
      </c>
      <c r="G2007" s="4" t="n">
        <v>6</v>
      </c>
      <c r="H2007" s="4" t="n">
        <f aca="false">E2007+F2007+G2007</f>
        <v>69</v>
      </c>
      <c r="I2007" s="4" t="s">
        <v>29</v>
      </c>
      <c r="J2007" s="6" t="e">
        <f aca="false">H2007+I2007</f>
        <v>#VALUE!</v>
      </c>
      <c r="K2007" s="17" t="s">
        <v>21</v>
      </c>
      <c r="L2007" s="4" t="n">
        <v>2</v>
      </c>
    </row>
    <row r="2008" customFormat="false" ht="15" hidden="false" customHeight="true" outlineLevel="0" collapsed="false">
      <c r="A2008" s="1" t="s">
        <v>4189</v>
      </c>
      <c r="B2008" s="23" t="s">
        <v>4190</v>
      </c>
      <c r="C2008" s="15" t="n">
        <v>24296</v>
      </c>
      <c r="D2008" s="16" t="s">
        <v>24</v>
      </c>
      <c r="E2008" s="4" t="s">
        <v>102</v>
      </c>
      <c r="F2008" s="21" t="s">
        <v>94</v>
      </c>
      <c r="G2008" s="4" t="n">
        <v>5</v>
      </c>
      <c r="H2008" s="4" t="n">
        <f aca="false">E2008+F2008+G2008</f>
        <v>69</v>
      </c>
      <c r="I2008" s="21" t="s">
        <v>29</v>
      </c>
      <c r="J2008" s="6" t="e">
        <f aca="false">H2008+I2008</f>
        <v>#VALUE!</v>
      </c>
      <c r="K2008" s="17" t="s">
        <v>21</v>
      </c>
      <c r="L2008" s="4" t="n">
        <v>1</v>
      </c>
    </row>
    <row r="2009" customFormat="false" ht="15" hidden="false" customHeight="true" outlineLevel="0" collapsed="false">
      <c r="A2009" s="1" t="s">
        <v>4191</v>
      </c>
      <c r="B2009" s="23" t="s">
        <v>4192</v>
      </c>
      <c r="C2009" s="15" t="n">
        <v>21889</v>
      </c>
      <c r="D2009" s="16" t="s">
        <v>16</v>
      </c>
      <c r="E2009" s="16" t="s">
        <v>91</v>
      </c>
      <c r="F2009" s="21" t="s">
        <v>102</v>
      </c>
      <c r="G2009" s="4" t="n">
        <v>6</v>
      </c>
      <c r="H2009" s="4" t="n">
        <f aca="false">E2009+F2009+G2009</f>
        <v>69</v>
      </c>
      <c r="I2009" s="21" t="s">
        <v>29</v>
      </c>
      <c r="J2009" s="6" t="e">
        <f aca="false">H2009+I2009</f>
        <v>#VALUE!</v>
      </c>
      <c r="K2009" s="17" t="s">
        <v>174</v>
      </c>
    </row>
    <row r="2010" customFormat="false" ht="15" hidden="false" customHeight="true" outlineLevel="0" collapsed="false">
      <c r="A2010" s="1" t="s">
        <v>4193</v>
      </c>
      <c r="B2010" s="23" t="s">
        <v>4194</v>
      </c>
      <c r="C2010" s="15" t="n">
        <v>24795</v>
      </c>
      <c r="D2010" s="16" t="s">
        <v>24</v>
      </c>
      <c r="E2010" s="16" t="s">
        <v>89</v>
      </c>
      <c r="F2010" s="16" t="s">
        <v>47</v>
      </c>
      <c r="G2010" s="4" t="n">
        <v>5</v>
      </c>
      <c r="H2010" s="4" t="n">
        <f aca="false">E2010+F2010+G2010</f>
        <v>69</v>
      </c>
      <c r="I2010" s="16" t="s">
        <v>29</v>
      </c>
      <c r="J2010" s="6" t="e">
        <f aca="false">H2010+I2010</f>
        <v>#VALUE!</v>
      </c>
      <c r="K2010" s="17"/>
    </row>
    <row r="2011" customFormat="false" ht="15" hidden="false" customHeight="true" outlineLevel="0" collapsed="false">
      <c r="A2011" s="1" t="s">
        <v>4195</v>
      </c>
      <c r="B2011" s="23" t="s">
        <v>4196</v>
      </c>
      <c r="C2011" s="15" t="n">
        <v>25529</v>
      </c>
      <c r="D2011" s="16" t="s">
        <v>74</v>
      </c>
      <c r="E2011" s="16" t="s">
        <v>89</v>
      </c>
      <c r="F2011" s="21" t="s">
        <v>47</v>
      </c>
      <c r="G2011" s="4" t="n">
        <v>5</v>
      </c>
      <c r="H2011" s="4" t="n">
        <f aca="false">E2011+F2011+G2011</f>
        <v>69</v>
      </c>
      <c r="I2011" s="21" t="s">
        <v>29</v>
      </c>
      <c r="J2011" s="6" t="e">
        <f aca="false">H2011+I2011</f>
        <v>#VALUE!</v>
      </c>
      <c r="K2011" s="17"/>
    </row>
    <row r="2012" customFormat="false" ht="15" hidden="false" customHeight="true" outlineLevel="0" collapsed="false">
      <c r="A2012" s="1" t="s">
        <v>4197</v>
      </c>
      <c r="B2012" s="29" t="s">
        <v>4198</v>
      </c>
      <c r="C2012" s="22" t="n">
        <v>24688</v>
      </c>
      <c r="D2012" s="4" t="s">
        <v>24</v>
      </c>
      <c r="E2012" s="16" t="s">
        <v>89</v>
      </c>
      <c r="F2012" s="4" t="s">
        <v>32</v>
      </c>
      <c r="G2012" s="4" t="n">
        <v>3</v>
      </c>
      <c r="H2012" s="4" t="n">
        <f aca="false">E2012+F2012+G2012</f>
        <v>69</v>
      </c>
      <c r="I2012" s="4" t="s">
        <v>29</v>
      </c>
      <c r="J2012" s="6" t="e">
        <f aca="false">H2012+I2012</f>
        <v>#VALUE!</v>
      </c>
      <c r="K2012" s="17"/>
    </row>
    <row r="2013" customFormat="false" ht="15" hidden="false" customHeight="true" outlineLevel="0" collapsed="false">
      <c r="A2013" s="1" t="s">
        <v>4199</v>
      </c>
      <c r="B2013" s="23" t="s">
        <v>4200</v>
      </c>
      <c r="C2013" s="15" t="n">
        <v>25607</v>
      </c>
      <c r="D2013" s="16" t="s">
        <v>24</v>
      </c>
      <c r="E2013" s="16" t="s">
        <v>89</v>
      </c>
      <c r="F2013" s="20" t="s">
        <v>105</v>
      </c>
      <c r="G2013" s="4" t="n">
        <v>6</v>
      </c>
      <c r="H2013" s="4" t="n">
        <f aca="false">E2013+F2013+G2013</f>
        <v>69</v>
      </c>
      <c r="I2013" s="20" t="s">
        <v>29</v>
      </c>
      <c r="J2013" s="6" t="e">
        <f aca="false">H2013+I2013</f>
        <v>#VALUE!</v>
      </c>
      <c r="K2013" s="17"/>
    </row>
    <row r="2014" customFormat="false" ht="15" hidden="false" customHeight="true" outlineLevel="0" collapsed="false">
      <c r="A2014" s="1" t="s">
        <v>4201</v>
      </c>
      <c r="B2014" s="14" t="s">
        <v>4202</v>
      </c>
      <c r="C2014" s="15" t="n">
        <v>26343</v>
      </c>
      <c r="D2014" s="16" t="s">
        <v>74</v>
      </c>
      <c r="E2014" s="16" t="s">
        <v>89</v>
      </c>
      <c r="F2014" s="21" t="s">
        <v>47</v>
      </c>
      <c r="G2014" s="4" t="n">
        <v>5</v>
      </c>
      <c r="H2014" s="4" t="n">
        <f aca="false">E2014+F2014+G2014</f>
        <v>69</v>
      </c>
      <c r="I2014" s="21" t="s">
        <v>29</v>
      </c>
      <c r="J2014" s="6" t="e">
        <f aca="false">H2014+I2014</f>
        <v>#VALUE!</v>
      </c>
      <c r="K2014" s="17"/>
    </row>
    <row r="2015" customFormat="false" ht="15" hidden="false" customHeight="true" outlineLevel="0" collapsed="false">
      <c r="A2015" s="1" t="s">
        <v>4203</v>
      </c>
      <c r="B2015" s="3" t="s">
        <v>4204</v>
      </c>
      <c r="C2015" s="22" t="n">
        <v>24676</v>
      </c>
      <c r="D2015" s="4" t="s">
        <v>24</v>
      </c>
      <c r="E2015" s="16" t="s">
        <v>94</v>
      </c>
      <c r="F2015" s="20" t="s">
        <v>102</v>
      </c>
      <c r="G2015" s="4" t="s">
        <v>30</v>
      </c>
      <c r="H2015" s="4" t="n">
        <f aca="false">E2015+F2015+G2015</f>
        <v>69</v>
      </c>
      <c r="I2015" s="20" t="s">
        <v>29</v>
      </c>
      <c r="J2015" s="6" t="e">
        <f aca="false">H2015+I2015</f>
        <v>#VALUE!</v>
      </c>
      <c r="K2015" s="17"/>
    </row>
    <row r="2016" customFormat="false" ht="15" hidden="false" customHeight="true" outlineLevel="0" collapsed="false">
      <c r="A2016" s="1" t="s">
        <v>4205</v>
      </c>
      <c r="B2016" s="23" t="s">
        <v>4206</v>
      </c>
      <c r="C2016" s="15" t="n">
        <v>25559</v>
      </c>
      <c r="D2016" s="16" t="s">
        <v>4207</v>
      </c>
      <c r="E2016" s="16" t="s">
        <v>89</v>
      </c>
      <c r="F2016" s="21" t="s">
        <v>47</v>
      </c>
      <c r="G2016" s="4" t="n">
        <v>5</v>
      </c>
      <c r="H2016" s="4" t="n">
        <f aca="false">E2016+F2016+G2016</f>
        <v>69</v>
      </c>
      <c r="I2016" s="21" t="s">
        <v>29</v>
      </c>
      <c r="J2016" s="6" t="e">
        <f aca="false">H2016+I2016</f>
        <v>#VALUE!</v>
      </c>
      <c r="K2016" s="17"/>
    </row>
    <row r="2017" customFormat="false" ht="15" hidden="false" customHeight="true" outlineLevel="0" collapsed="false">
      <c r="A2017" s="1" t="s">
        <v>4208</v>
      </c>
      <c r="B2017" s="23" t="s">
        <v>4209</v>
      </c>
      <c r="C2017" s="15" t="n">
        <v>27701</v>
      </c>
      <c r="D2017" s="16" t="s">
        <v>74</v>
      </c>
      <c r="E2017" s="16" t="s">
        <v>91</v>
      </c>
      <c r="F2017" s="21" t="s">
        <v>102</v>
      </c>
      <c r="G2017" s="4" t="s">
        <v>34</v>
      </c>
      <c r="H2017" s="4" t="n">
        <f aca="false">E2017+F2017+G2017</f>
        <v>69</v>
      </c>
      <c r="I2017" s="21" t="s">
        <v>29</v>
      </c>
      <c r="J2017" s="6" t="e">
        <f aca="false">H2017+I2017</f>
        <v>#VALUE!</v>
      </c>
      <c r="K2017" s="17"/>
    </row>
    <row r="2018" customFormat="false" ht="15" hidden="false" customHeight="true" outlineLevel="0" collapsed="false">
      <c r="A2018" s="1" t="s">
        <v>4210</v>
      </c>
      <c r="B2018" s="23" t="s">
        <v>4211</v>
      </c>
      <c r="C2018" s="15" t="n">
        <v>25183</v>
      </c>
      <c r="D2018" s="16" t="s">
        <v>24</v>
      </c>
      <c r="E2018" s="4" t="s">
        <v>91</v>
      </c>
      <c r="F2018" s="21" t="s">
        <v>98</v>
      </c>
      <c r="G2018" s="4" t="n">
        <v>8</v>
      </c>
      <c r="H2018" s="4" t="n">
        <f aca="false">E2018+F2018+G2018</f>
        <v>69</v>
      </c>
      <c r="I2018" s="21" t="s">
        <v>29</v>
      </c>
      <c r="J2018" s="6" t="e">
        <f aca="false">H2018+I2018</f>
        <v>#VALUE!</v>
      </c>
      <c r="K2018" s="17"/>
    </row>
    <row r="2019" customFormat="false" ht="15" hidden="false" customHeight="true" outlineLevel="0" collapsed="false">
      <c r="A2019" s="1" t="s">
        <v>4212</v>
      </c>
      <c r="B2019" s="3" t="s">
        <v>4213</v>
      </c>
      <c r="C2019" s="4" t="s">
        <v>4214</v>
      </c>
      <c r="D2019" s="4" t="s">
        <v>16</v>
      </c>
      <c r="E2019" s="4" t="s">
        <v>77</v>
      </c>
      <c r="F2019" s="4" t="s">
        <v>105</v>
      </c>
      <c r="G2019" s="4" t="s">
        <v>25</v>
      </c>
      <c r="H2019" s="4" t="n">
        <f aca="false">E2019+F2019+G2019</f>
        <v>69</v>
      </c>
      <c r="I2019" s="4" t="s">
        <v>29</v>
      </c>
      <c r="J2019" s="6" t="e">
        <f aca="false">H2019+I2019</f>
        <v>#VALUE!</v>
      </c>
      <c r="K2019" s="17"/>
    </row>
    <row r="2020" customFormat="false" ht="15" hidden="false" customHeight="true" outlineLevel="0" collapsed="false">
      <c r="A2020" s="1" t="s">
        <v>4215</v>
      </c>
      <c r="B2020" s="3" t="s">
        <v>4216</v>
      </c>
      <c r="C2020" s="4" t="s">
        <v>4217</v>
      </c>
      <c r="D2020" s="4" t="s">
        <v>74</v>
      </c>
      <c r="E2020" s="4" t="s">
        <v>89</v>
      </c>
      <c r="F2020" s="4" t="s">
        <v>32</v>
      </c>
      <c r="G2020" s="4" t="n">
        <v>3</v>
      </c>
      <c r="H2020" s="4" t="n">
        <f aca="false">E2020+F2020+G2020</f>
        <v>69</v>
      </c>
      <c r="I2020" s="4" t="s">
        <v>29</v>
      </c>
      <c r="J2020" s="6" t="e">
        <f aca="false">H2020+I2020</f>
        <v>#VALUE!</v>
      </c>
      <c r="K2020" s="17"/>
    </row>
    <row r="2021" customFormat="false" ht="15" hidden="false" customHeight="true" outlineLevel="0" collapsed="false">
      <c r="A2021" s="1" t="s">
        <v>4218</v>
      </c>
      <c r="B2021" s="17" t="s">
        <v>4219</v>
      </c>
      <c r="C2021" s="22" t="n">
        <v>26567</v>
      </c>
      <c r="D2021" s="4" t="s">
        <v>24</v>
      </c>
      <c r="E2021" s="4" t="s">
        <v>89</v>
      </c>
      <c r="F2021" s="4" t="s">
        <v>17</v>
      </c>
      <c r="G2021" s="4" t="n">
        <v>4</v>
      </c>
      <c r="H2021" s="4" t="n">
        <f aca="false">E2021+F2021+G2021</f>
        <v>69</v>
      </c>
      <c r="I2021" s="4" t="s">
        <v>29</v>
      </c>
      <c r="J2021" s="6" t="e">
        <f aca="false">H2021+I2021</f>
        <v>#VALUE!</v>
      </c>
      <c r="K2021" s="17"/>
    </row>
    <row r="2022" customFormat="false" ht="15" hidden="false" customHeight="true" outlineLevel="0" collapsed="false">
      <c r="A2022" s="1" t="s">
        <v>4220</v>
      </c>
      <c r="B2022" s="23" t="s">
        <v>4221</v>
      </c>
      <c r="C2022" s="15" t="n">
        <v>24956</v>
      </c>
      <c r="D2022" s="16" t="s">
        <v>24</v>
      </c>
      <c r="E2022" s="4" t="s">
        <v>91</v>
      </c>
      <c r="F2022" s="21" t="s">
        <v>47</v>
      </c>
      <c r="G2022" s="16" t="s">
        <v>27</v>
      </c>
      <c r="H2022" s="4" t="n">
        <f aca="false">E2022+F2022+G2022</f>
        <v>69</v>
      </c>
      <c r="I2022" s="21" t="s">
        <v>29</v>
      </c>
      <c r="J2022" s="6" t="e">
        <f aca="false">H2022+I2022</f>
        <v>#VALUE!</v>
      </c>
      <c r="K2022" s="17"/>
    </row>
    <row r="2023" customFormat="false" ht="15" hidden="false" customHeight="true" outlineLevel="0" collapsed="false">
      <c r="A2023" s="1" t="s">
        <v>4222</v>
      </c>
      <c r="B2023" s="23" t="s">
        <v>4223</v>
      </c>
      <c r="C2023" s="15" t="n">
        <v>24732</v>
      </c>
      <c r="D2023" s="16" t="s">
        <v>2224</v>
      </c>
      <c r="E2023" s="16" t="s">
        <v>89</v>
      </c>
      <c r="F2023" s="21" t="s">
        <v>98</v>
      </c>
      <c r="G2023" s="4" t="n">
        <v>9</v>
      </c>
      <c r="H2023" s="4" t="n">
        <f aca="false">E2023+F2023+G2023</f>
        <v>69</v>
      </c>
      <c r="I2023" s="21" t="s">
        <v>29</v>
      </c>
      <c r="J2023" s="6" t="e">
        <f aca="false">H2023+I2023</f>
        <v>#VALUE!</v>
      </c>
      <c r="K2023" s="17"/>
    </row>
    <row r="2024" customFormat="false" ht="15" hidden="false" customHeight="true" outlineLevel="0" collapsed="false">
      <c r="A2024" s="1" t="s">
        <v>4224</v>
      </c>
      <c r="B2024" s="17" t="s">
        <v>4225</v>
      </c>
      <c r="C2024" s="22" t="n">
        <v>24698</v>
      </c>
      <c r="D2024" s="4" t="s">
        <v>24</v>
      </c>
      <c r="E2024" s="4" t="s">
        <v>77</v>
      </c>
      <c r="F2024" s="20" t="s">
        <v>98</v>
      </c>
      <c r="G2024" s="4" t="n">
        <v>6</v>
      </c>
      <c r="H2024" s="4" t="n">
        <f aca="false">E2024+F2024+G2024</f>
        <v>69</v>
      </c>
      <c r="I2024" s="20" t="s">
        <v>29</v>
      </c>
      <c r="J2024" s="6" t="e">
        <f aca="false">H2024+I2024</f>
        <v>#VALUE!</v>
      </c>
      <c r="K2024" s="17"/>
    </row>
    <row r="2025" customFormat="false" ht="15" hidden="false" customHeight="true" outlineLevel="0" collapsed="false">
      <c r="A2025" s="1" t="s">
        <v>4226</v>
      </c>
      <c r="B2025" s="17" t="s">
        <v>4227</v>
      </c>
      <c r="C2025" s="22" t="n">
        <v>24669</v>
      </c>
      <c r="D2025" s="4" t="s">
        <v>24</v>
      </c>
      <c r="E2025" s="4" t="s">
        <v>91</v>
      </c>
      <c r="F2025" s="20" t="s">
        <v>94</v>
      </c>
      <c r="G2025" s="4" t="s">
        <v>42</v>
      </c>
      <c r="H2025" s="4" t="n">
        <f aca="false">E2025+F2025+G2025</f>
        <v>69</v>
      </c>
      <c r="I2025" s="20" t="s">
        <v>29</v>
      </c>
      <c r="J2025" s="6" t="e">
        <f aca="false">H2025+I2025</f>
        <v>#VALUE!</v>
      </c>
      <c r="K2025" s="17"/>
    </row>
    <row r="2026" customFormat="false" ht="15" hidden="false" customHeight="true" outlineLevel="0" collapsed="false">
      <c r="A2026" s="1" t="s">
        <v>4228</v>
      </c>
      <c r="B2026" s="17" t="s">
        <v>4229</v>
      </c>
      <c r="C2026" s="22" t="n">
        <v>23675</v>
      </c>
      <c r="D2026" s="4" t="s">
        <v>24</v>
      </c>
      <c r="E2026" s="4" t="s">
        <v>89</v>
      </c>
      <c r="F2026" s="20" t="s">
        <v>105</v>
      </c>
      <c r="G2026" s="4" t="n">
        <v>6</v>
      </c>
      <c r="H2026" s="4" t="n">
        <f aca="false">E2026+F2026+G2026</f>
        <v>69</v>
      </c>
      <c r="I2026" s="20" t="s">
        <v>29</v>
      </c>
      <c r="J2026" s="6" t="e">
        <f aca="false">H2026+I2026</f>
        <v>#VALUE!</v>
      </c>
      <c r="K2026" s="17"/>
    </row>
    <row r="2027" customFormat="false" ht="15" hidden="false" customHeight="true" outlineLevel="0" collapsed="false">
      <c r="A2027" s="1" t="s">
        <v>4230</v>
      </c>
      <c r="B2027" s="23" t="s">
        <v>4231</v>
      </c>
      <c r="C2027" s="15" t="n">
        <v>24838</v>
      </c>
      <c r="D2027" s="16" t="s">
        <v>74</v>
      </c>
      <c r="E2027" s="16" t="s">
        <v>89</v>
      </c>
      <c r="F2027" s="20" t="s">
        <v>47</v>
      </c>
      <c r="G2027" s="4" t="n">
        <v>4.75</v>
      </c>
      <c r="H2027" s="4" t="n">
        <f aca="false">E2027+F2027+G2027</f>
        <v>68.75</v>
      </c>
      <c r="I2027" s="20" t="s">
        <v>48</v>
      </c>
      <c r="J2027" s="6" t="e">
        <f aca="false">H2027+I2027</f>
        <v>#VALUE!</v>
      </c>
      <c r="K2027" s="17"/>
    </row>
    <row r="2028" customFormat="false" ht="15" hidden="false" customHeight="true" outlineLevel="0" collapsed="false">
      <c r="A2028" s="1" t="s">
        <v>4232</v>
      </c>
      <c r="B2028" s="23" t="s">
        <v>4233</v>
      </c>
      <c r="C2028" s="15" t="n">
        <v>24359</v>
      </c>
      <c r="D2028" s="16" t="s">
        <v>24</v>
      </c>
      <c r="E2028" s="16" t="s">
        <v>89</v>
      </c>
      <c r="F2028" s="21" t="s">
        <v>32</v>
      </c>
      <c r="G2028" s="4" t="n">
        <v>2.6</v>
      </c>
      <c r="H2028" s="4" t="n">
        <f aca="false">E2028+F2028+G2028</f>
        <v>68.6</v>
      </c>
      <c r="I2028" s="21" t="s">
        <v>20</v>
      </c>
      <c r="J2028" s="6" t="e">
        <f aca="false">H2028+I2028</f>
        <v>#VALUE!</v>
      </c>
      <c r="K2028" s="17" t="s">
        <v>21</v>
      </c>
      <c r="L2028" s="4" t="n">
        <v>1</v>
      </c>
    </row>
    <row r="2029" customFormat="false" ht="15" hidden="false" customHeight="true" outlineLevel="0" collapsed="false">
      <c r="A2029" s="1" t="s">
        <v>4234</v>
      </c>
      <c r="B2029" s="23" t="s">
        <v>4235</v>
      </c>
      <c r="C2029" s="15" t="n">
        <v>26185</v>
      </c>
      <c r="D2029" s="16" t="s">
        <v>16</v>
      </c>
      <c r="E2029" s="16" t="s">
        <v>94</v>
      </c>
      <c r="F2029" s="20" t="s">
        <v>100</v>
      </c>
      <c r="G2029" s="4" t="n">
        <v>6</v>
      </c>
      <c r="H2029" s="4" t="n">
        <f aca="false">E2029+F2029+G2029</f>
        <v>69</v>
      </c>
      <c r="I2029" s="20" t="s">
        <v>141</v>
      </c>
      <c r="J2029" s="6" t="e">
        <f aca="false">H2029+I2029</f>
        <v>#VALUE!</v>
      </c>
      <c r="K2029" s="17"/>
    </row>
    <row r="2030" customFormat="false" ht="15" hidden="false" customHeight="true" outlineLevel="0" collapsed="false">
      <c r="A2030" s="1" t="s">
        <v>4236</v>
      </c>
      <c r="B2030" s="23" t="s">
        <v>4237</v>
      </c>
      <c r="C2030" s="15" t="n">
        <v>25214</v>
      </c>
      <c r="D2030" s="16" t="s">
        <v>24</v>
      </c>
      <c r="E2030" s="16" t="s">
        <v>89</v>
      </c>
      <c r="F2030" s="21" t="s">
        <v>17</v>
      </c>
      <c r="G2030" s="4" t="n">
        <v>4</v>
      </c>
      <c r="H2030" s="4" t="n">
        <f aca="false">E2030+F2030+G2030</f>
        <v>69</v>
      </c>
      <c r="I2030" s="21" t="s">
        <v>141</v>
      </c>
      <c r="J2030" s="6" t="e">
        <f aca="false">H2030+I2030</f>
        <v>#VALUE!</v>
      </c>
      <c r="K2030" s="17"/>
    </row>
    <row r="2031" customFormat="false" ht="15" hidden="false" customHeight="true" outlineLevel="0" collapsed="false">
      <c r="A2031" s="1" t="s">
        <v>4238</v>
      </c>
      <c r="B2031" s="23" t="s">
        <v>4239</v>
      </c>
      <c r="C2031" s="15" t="n">
        <v>26177</v>
      </c>
      <c r="D2031" s="16" t="s">
        <v>74</v>
      </c>
      <c r="E2031" s="16" t="s">
        <v>91</v>
      </c>
      <c r="F2031" s="20" t="s">
        <v>47</v>
      </c>
      <c r="G2031" s="4" t="s">
        <v>27</v>
      </c>
      <c r="H2031" s="4" t="n">
        <f aca="false">E2031+F2031+G2031</f>
        <v>69</v>
      </c>
      <c r="I2031" s="20" t="s">
        <v>141</v>
      </c>
      <c r="J2031" s="6" t="e">
        <f aca="false">H2031+I2031</f>
        <v>#VALUE!</v>
      </c>
      <c r="K2031" s="17"/>
    </row>
    <row r="2032" customFormat="false" ht="15" hidden="false" customHeight="true" outlineLevel="0" collapsed="false">
      <c r="A2032" s="1" t="s">
        <v>4240</v>
      </c>
      <c r="B2032" s="23" t="s">
        <v>4241</v>
      </c>
      <c r="C2032" s="15" t="n">
        <v>26104</v>
      </c>
      <c r="D2032" s="16" t="s">
        <v>24</v>
      </c>
      <c r="E2032" s="16" t="s">
        <v>89</v>
      </c>
      <c r="F2032" s="20" t="s">
        <v>47</v>
      </c>
      <c r="G2032" s="4" t="s">
        <v>30</v>
      </c>
      <c r="H2032" s="4" t="n">
        <f aca="false">E2032+F2032+G2032</f>
        <v>69</v>
      </c>
      <c r="I2032" s="20" t="s">
        <v>141</v>
      </c>
      <c r="J2032" s="6" t="e">
        <f aca="false">H2032+I2032</f>
        <v>#VALUE!</v>
      </c>
      <c r="K2032" s="17"/>
    </row>
    <row r="2033" customFormat="false" ht="15" hidden="false" customHeight="true" outlineLevel="0" collapsed="false">
      <c r="A2033" s="1" t="s">
        <v>4242</v>
      </c>
      <c r="B2033" s="17" t="s">
        <v>4243</v>
      </c>
      <c r="C2033" s="22" t="n">
        <v>27002</v>
      </c>
      <c r="D2033" s="4" t="s">
        <v>107</v>
      </c>
      <c r="E2033" s="16" t="s">
        <v>89</v>
      </c>
      <c r="F2033" s="20" t="s">
        <v>100</v>
      </c>
      <c r="G2033" s="4" t="n">
        <v>8.1</v>
      </c>
      <c r="H2033" s="4" t="n">
        <f aca="false">E2033+F2033+G2033</f>
        <v>69.1</v>
      </c>
      <c r="I2033" s="20"/>
      <c r="J2033" s="6" t="n">
        <f aca="false">H2033+I2033</f>
        <v>69.1</v>
      </c>
      <c r="K2033" s="17"/>
    </row>
    <row r="2034" customFormat="false" ht="15" hidden="false" customHeight="true" outlineLevel="0" collapsed="false">
      <c r="A2034" s="1" t="s">
        <v>4244</v>
      </c>
      <c r="B2034" s="17" t="s">
        <v>4245</v>
      </c>
      <c r="C2034" s="22" t="n">
        <v>24049</v>
      </c>
      <c r="D2034" s="4" t="s">
        <v>74</v>
      </c>
      <c r="E2034" s="4" t="s">
        <v>89</v>
      </c>
      <c r="F2034" s="20" t="s">
        <v>100</v>
      </c>
      <c r="G2034" s="4" t="n">
        <v>8</v>
      </c>
      <c r="H2034" s="4" t="n">
        <f aca="false">E2034+F2034+G2034</f>
        <v>69</v>
      </c>
      <c r="I2034" s="20" t="s">
        <v>141</v>
      </c>
      <c r="J2034" s="6" t="e">
        <f aca="false">H2034+I2034</f>
        <v>#VALUE!</v>
      </c>
      <c r="K2034" s="17"/>
    </row>
    <row r="2035" customFormat="false" ht="15" hidden="false" customHeight="true" outlineLevel="0" collapsed="false">
      <c r="A2035" s="1" t="s">
        <v>4246</v>
      </c>
      <c r="B2035" s="17" t="s">
        <v>4247</v>
      </c>
      <c r="C2035" s="22" t="n">
        <v>23852</v>
      </c>
      <c r="D2035" s="4" t="s">
        <v>24</v>
      </c>
      <c r="E2035" s="4" t="s">
        <v>77</v>
      </c>
      <c r="F2035" s="20" t="s">
        <v>94</v>
      </c>
      <c r="G2035" s="4" t="n">
        <v>8</v>
      </c>
      <c r="H2035" s="4" t="n">
        <f aca="false">E2035+F2035+G2035</f>
        <v>69</v>
      </c>
      <c r="I2035" s="20" t="s">
        <v>141</v>
      </c>
      <c r="J2035" s="6" t="e">
        <f aca="false">H2035+I2035</f>
        <v>#VALUE!</v>
      </c>
      <c r="K2035" s="17"/>
    </row>
    <row r="2036" customFormat="false" ht="15" hidden="false" customHeight="true" outlineLevel="0" collapsed="false">
      <c r="A2036" s="1" t="s">
        <v>4248</v>
      </c>
      <c r="B2036" s="17" t="s">
        <v>4249</v>
      </c>
      <c r="C2036" s="22" t="n">
        <v>26787</v>
      </c>
      <c r="D2036" s="4" t="s">
        <v>169</v>
      </c>
      <c r="E2036" s="16" t="s">
        <v>89</v>
      </c>
      <c r="F2036" s="20" t="s">
        <v>105</v>
      </c>
      <c r="G2036" s="4" t="n">
        <v>6</v>
      </c>
      <c r="H2036" s="4" t="n">
        <f aca="false">E2036+F2036+G2036</f>
        <v>69</v>
      </c>
      <c r="I2036" s="20" t="s">
        <v>141</v>
      </c>
      <c r="J2036" s="6" t="e">
        <f aca="false">H2036+I2036</f>
        <v>#VALUE!</v>
      </c>
      <c r="K2036" s="17"/>
    </row>
    <row r="2037" customFormat="false" ht="15" hidden="false" customHeight="true" outlineLevel="0" collapsed="false">
      <c r="A2037" s="1" t="s">
        <v>4250</v>
      </c>
      <c r="B2037" s="23" t="s">
        <v>4251</v>
      </c>
      <c r="C2037" s="15" t="n">
        <v>26951</v>
      </c>
      <c r="D2037" s="16" t="s">
        <v>16</v>
      </c>
      <c r="E2037" s="16" t="s">
        <v>89</v>
      </c>
      <c r="F2037" s="21" t="s">
        <v>17</v>
      </c>
      <c r="G2037" s="4" t="s">
        <v>27</v>
      </c>
      <c r="H2037" s="4" t="n">
        <f aca="false">E2037+F2037+G2037</f>
        <v>69</v>
      </c>
      <c r="I2037" s="21" t="s">
        <v>141</v>
      </c>
      <c r="J2037" s="6" t="e">
        <f aca="false">H2037+I2037</f>
        <v>#VALUE!</v>
      </c>
      <c r="K2037" s="17"/>
    </row>
    <row r="2038" customFormat="false" ht="15" hidden="false" customHeight="true" outlineLevel="0" collapsed="false">
      <c r="A2038" s="1" t="s">
        <v>4252</v>
      </c>
      <c r="B2038" s="18" t="s">
        <v>4253</v>
      </c>
      <c r="C2038" s="19" t="n">
        <v>25478</v>
      </c>
      <c r="D2038" s="20" t="s">
        <v>24</v>
      </c>
      <c r="E2038" s="4" t="s">
        <v>89</v>
      </c>
      <c r="F2038" s="20" t="s">
        <v>47</v>
      </c>
      <c r="G2038" s="4" t="n">
        <v>5</v>
      </c>
      <c r="H2038" s="4" t="n">
        <f aca="false">E2038+F2038+G2038</f>
        <v>69</v>
      </c>
      <c r="I2038" s="20" t="s">
        <v>141</v>
      </c>
      <c r="J2038" s="6" t="e">
        <f aca="false">H2038+I2038</f>
        <v>#VALUE!</v>
      </c>
      <c r="K2038" s="17"/>
    </row>
    <row r="2039" customFormat="false" ht="15" hidden="false" customHeight="true" outlineLevel="0" collapsed="false">
      <c r="A2039" s="1" t="s">
        <v>4254</v>
      </c>
      <c r="B2039" s="17" t="s">
        <v>4255</v>
      </c>
      <c r="C2039" s="22" t="n">
        <v>22032</v>
      </c>
      <c r="D2039" s="4" t="s">
        <v>24</v>
      </c>
      <c r="E2039" s="4" t="s">
        <v>89</v>
      </c>
      <c r="F2039" s="4" t="s">
        <v>105</v>
      </c>
      <c r="G2039" s="4" t="n">
        <v>6.1</v>
      </c>
      <c r="H2039" s="4" t="n">
        <f aca="false">E2039+F2039+G2039</f>
        <v>69.1</v>
      </c>
      <c r="I2039" s="4"/>
      <c r="J2039" s="6" t="n">
        <f aca="false">H2039+I2039</f>
        <v>69.1</v>
      </c>
      <c r="K2039" s="17"/>
    </row>
    <row r="2040" customFormat="false" ht="15" hidden="false" customHeight="true" outlineLevel="0" collapsed="false">
      <c r="A2040" s="1" t="s">
        <v>4256</v>
      </c>
      <c r="B2040" s="17" t="s">
        <v>4257</v>
      </c>
      <c r="C2040" s="22" t="n">
        <v>27279</v>
      </c>
      <c r="D2040" s="4" t="s">
        <v>16</v>
      </c>
      <c r="E2040" s="16" t="s">
        <v>91</v>
      </c>
      <c r="F2040" s="20" t="s">
        <v>105</v>
      </c>
      <c r="G2040" s="4" t="n">
        <v>5</v>
      </c>
      <c r="H2040" s="4" t="n">
        <f aca="false">E2040+F2040+G2040</f>
        <v>69</v>
      </c>
      <c r="I2040" s="20" t="s">
        <v>141</v>
      </c>
      <c r="J2040" s="6" t="e">
        <f aca="false">H2040+I2040</f>
        <v>#VALUE!</v>
      </c>
      <c r="K2040" s="17"/>
    </row>
    <row r="2041" customFormat="false" ht="15" hidden="false" customHeight="true" outlineLevel="0" collapsed="false">
      <c r="A2041" s="1" t="s">
        <v>4258</v>
      </c>
      <c r="B2041" s="17" t="s">
        <v>4259</v>
      </c>
      <c r="C2041" s="22" t="n">
        <v>24228</v>
      </c>
      <c r="D2041" s="4" t="s">
        <v>24</v>
      </c>
      <c r="E2041" s="4" t="s">
        <v>89</v>
      </c>
      <c r="F2041" s="20" t="s">
        <v>102</v>
      </c>
      <c r="G2041" s="4" t="n">
        <v>7</v>
      </c>
      <c r="H2041" s="4" t="n">
        <f aca="false">E2041+F2041+G2041</f>
        <v>69</v>
      </c>
      <c r="I2041" s="20" t="s">
        <v>97</v>
      </c>
      <c r="J2041" s="6" t="e">
        <f aca="false">H2041+I2041</f>
        <v>#VALUE!</v>
      </c>
      <c r="K2041" s="17" t="s">
        <v>21</v>
      </c>
      <c r="L2041" s="4" t="n">
        <v>2</v>
      </c>
    </row>
    <row r="2042" customFormat="false" ht="15" hidden="false" customHeight="true" outlineLevel="0" collapsed="false">
      <c r="A2042" s="1" t="s">
        <v>4260</v>
      </c>
      <c r="B2042" s="17" t="s">
        <v>4261</v>
      </c>
      <c r="C2042" s="22" t="n">
        <v>25271</v>
      </c>
      <c r="D2042" s="4" t="s">
        <v>169</v>
      </c>
      <c r="E2042" s="4" t="s">
        <v>105</v>
      </c>
      <c r="F2042" s="20" t="s">
        <v>89</v>
      </c>
      <c r="G2042" s="4" t="n">
        <v>6</v>
      </c>
      <c r="H2042" s="4" t="n">
        <f aca="false">E2042+F2042+G2042</f>
        <v>69</v>
      </c>
      <c r="I2042" s="20" t="s">
        <v>208</v>
      </c>
      <c r="J2042" s="6" t="e">
        <f aca="false">H2042+I2042</f>
        <v>#VALUE!</v>
      </c>
      <c r="K2042" s="17" t="s">
        <v>21</v>
      </c>
      <c r="L2042" s="4" t="n">
        <v>1</v>
      </c>
    </row>
    <row r="2043" customFormat="false" ht="15" hidden="false" customHeight="true" outlineLevel="0" collapsed="false">
      <c r="A2043" s="1" t="s">
        <v>4262</v>
      </c>
      <c r="B2043" s="23" t="s">
        <v>4263</v>
      </c>
      <c r="C2043" s="15" t="n">
        <v>24285</v>
      </c>
      <c r="D2043" s="16" t="s">
        <v>24</v>
      </c>
      <c r="E2043" s="16" t="s">
        <v>98</v>
      </c>
      <c r="F2043" s="16" t="s">
        <v>98</v>
      </c>
      <c r="G2043" s="4" t="n">
        <v>5</v>
      </c>
      <c r="H2043" s="4" t="n">
        <f aca="false">E2043+F2043+G2043</f>
        <v>69</v>
      </c>
      <c r="I2043" s="21" t="s">
        <v>97</v>
      </c>
      <c r="J2043" s="6" t="e">
        <f aca="false">H2043+I2043</f>
        <v>#VALUE!</v>
      </c>
      <c r="K2043" s="17" t="s">
        <v>21</v>
      </c>
      <c r="L2043" s="4" t="n">
        <v>1</v>
      </c>
    </row>
    <row r="2044" customFormat="false" ht="15" hidden="false" customHeight="true" outlineLevel="0" collapsed="false">
      <c r="A2044" s="1" t="s">
        <v>4264</v>
      </c>
      <c r="B2044" s="17" t="s">
        <v>4265</v>
      </c>
      <c r="C2044" s="22" t="n">
        <v>25385</v>
      </c>
      <c r="D2044" s="4" t="s">
        <v>24</v>
      </c>
      <c r="E2044" s="4" t="s">
        <v>89</v>
      </c>
      <c r="F2044" s="20" t="s">
        <v>47</v>
      </c>
      <c r="G2044" s="4" t="n">
        <v>5</v>
      </c>
      <c r="H2044" s="4" t="n">
        <f aca="false">E2044+F2044+G2044</f>
        <v>69</v>
      </c>
      <c r="I2044" s="20" t="s">
        <v>97</v>
      </c>
      <c r="J2044" s="6" t="e">
        <f aca="false">H2044+I2044</f>
        <v>#VALUE!</v>
      </c>
      <c r="K2044" s="17"/>
    </row>
    <row r="2045" customFormat="false" ht="15" hidden="false" customHeight="true" outlineLevel="0" collapsed="false">
      <c r="A2045" s="1" t="s">
        <v>4266</v>
      </c>
      <c r="B2045" s="3" t="s">
        <v>4267</v>
      </c>
      <c r="C2045" s="4" t="s">
        <v>4008</v>
      </c>
      <c r="D2045" s="4" t="s">
        <v>24</v>
      </c>
      <c r="E2045" s="4" t="s">
        <v>89</v>
      </c>
      <c r="F2045" s="4" t="s">
        <v>100</v>
      </c>
      <c r="G2045" s="16" t="s">
        <v>38</v>
      </c>
      <c r="H2045" s="4" t="n">
        <f aca="false">E2045+F2045+G2045</f>
        <v>69</v>
      </c>
      <c r="I2045" s="4" t="s">
        <v>97</v>
      </c>
      <c r="J2045" s="6" t="e">
        <f aca="false">H2045+I2045</f>
        <v>#VALUE!</v>
      </c>
      <c r="K2045" s="17"/>
    </row>
    <row r="2046" customFormat="false" ht="15" hidden="false" customHeight="true" outlineLevel="0" collapsed="false">
      <c r="A2046" s="1" t="s">
        <v>4268</v>
      </c>
      <c r="B2046" s="3" t="s">
        <v>4269</v>
      </c>
      <c r="C2046" s="22" t="n">
        <v>23065</v>
      </c>
      <c r="D2046" s="4" t="s">
        <v>169</v>
      </c>
      <c r="E2046" s="16" t="s">
        <v>98</v>
      </c>
      <c r="F2046" s="20" t="s">
        <v>100</v>
      </c>
      <c r="G2046" s="4" t="n">
        <v>4</v>
      </c>
      <c r="H2046" s="4" t="n">
        <f aca="false">E2046+F2046+G2046</f>
        <v>69</v>
      </c>
      <c r="I2046" s="20"/>
      <c r="J2046" s="6" t="n">
        <f aca="false">H2046+I2046</f>
        <v>69</v>
      </c>
      <c r="K2046" s="17" t="s">
        <v>785</v>
      </c>
      <c r="L2046" s="4" t="n">
        <v>1</v>
      </c>
      <c r="M2046" s="3" t="s">
        <v>175</v>
      </c>
    </row>
    <row r="2047" customFormat="false" ht="15" hidden="false" customHeight="true" outlineLevel="0" collapsed="false">
      <c r="A2047" s="1" t="s">
        <v>4270</v>
      </c>
      <c r="B2047" s="29" t="s">
        <v>4271</v>
      </c>
      <c r="C2047" s="22" t="n">
        <v>25538</v>
      </c>
      <c r="D2047" s="4" t="s">
        <v>24</v>
      </c>
      <c r="E2047" s="16" t="s">
        <v>89</v>
      </c>
      <c r="F2047" s="4" t="s">
        <v>105</v>
      </c>
      <c r="G2047" s="4" t="n">
        <v>6</v>
      </c>
      <c r="H2047" s="4" t="n">
        <f aca="false">E2047+F2047+G2047</f>
        <v>69</v>
      </c>
      <c r="I2047" s="4"/>
      <c r="J2047" s="6" t="n">
        <f aca="false">H2047+I2047</f>
        <v>69</v>
      </c>
      <c r="K2047" s="17" t="s">
        <v>471</v>
      </c>
    </row>
    <row r="2048" customFormat="false" ht="15" hidden="false" customHeight="true" outlineLevel="0" collapsed="false">
      <c r="A2048" s="1" t="s">
        <v>4272</v>
      </c>
      <c r="B2048" s="23" t="s">
        <v>4273</v>
      </c>
      <c r="C2048" s="15" t="n">
        <v>23746</v>
      </c>
      <c r="D2048" s="16" t="s">
        <v>24</v>
      </c>
      <c r="E2048" s="16" t="s">
        <v>89</v>
      </c>
      <c r="F2048" s="16" t="s">
        <v>105</v>
      </c>
      <c r="G2048" s="4" t="n">
        <v>6</v>
      </c>
      <c r="H2048" s="4" t="n">
        <f aca="false">E2048+F2048+G2048</f>
        <v>69</v>
      </c>
      <c r="I2048" s="16" t="s">
        <v>888</v>
      </c>
      <c r="J2048" s="6" t="n">
        <f aca="false">H2048+I2048</f>
        <v>69</v>
      </c>
      <c r="K2048" s="17" t="s">
        <v>21</v>
      </c>
      <c r="L2048" s="4" t="n">
        <v>2</v>
      </c>
    </row>
    <row r="2049" customFormat="false" ht="15" hidden="false" customHeight="true" outlineLevel="0" collapsed="false">
      <c r="A2049" s="1" t="s">
        <v>4274</v>
      </c>
      <c r="B2049" s="23" t="s">
        <v>4275</v>
      </c>
      <c r="C2049" s="15" t="n">
        <v>24938</v>
      </c>
      <c r="D2049" s="16" t="s">
        <v>16</v>
      </c>
      <c r="E2049" s="16" t="s">
        <v>94</v>
      </c>
      <c r="F2049" s="20" t="s">
        <v>102</v>
      </c>
      <c r="G2049" s="4" t="n">
        <v>5</v>
      </c>
      <c r="H2049" s="4" t="n">
        <f aca="false">E2049+F2049+G2049</f>
        <v>69</v>
      </c>
      <c r="I2049" s="20"/>
      <c r="J2049" s="6" t="n">
        <f aca="false">H2049+I2049</f>
        <v>69</v>
      </c>
      <c r="K2049" s="17" t="s">
        <v>21</v>
      </c>
      <c r="L2049" s="4" t="n">
        <v>2</v>
      </c>
    </row>
    <row r="2050" customFormat="false" ht="15" hidden="false" customHeight="true" outlineLevel="0" collapsed="false">
      <c r="A2050" s="1" t="s">
        <v>4276</v>
      </c>
      <c r="B2050" s="23" t="s">
        <v>4277</v>
      </c>
      <c r="C2050" s="15" t="n">
        <v>24607</v>
      </c>
      <c r="D2050" s="16" t="s">
        <v>24</v>
      </c>
      <c r="E2050" s="16" t="s">
        <v>94</v>
      </c>
      <c r="F2050" s="21" t="s">
        <v>47</v>
      </c>
      <c r="G2050" s="4" t="n">
        <v>3</v>
      </c>
      <c r="H2050" s="4" t="n">
        <f aca="false">E2050+F2050+G2050</f>
        <v>69</v>
      </c>
      <c r="I2050" s="21"/>
      <c r="J2050" s="6" t="n">
        <f aca="false">H2050+I2050</f>
        <v>69</v>
      </c>
      <c r="K2050" s="17" t="s">
        <v>21</v>
      </c>
      <c r="L2050" s="4" t="n">
        <v>1</v>
      </c>
    </row>
    <row r="2051" customFormat="false" ht="15" hidden="false" customHeight="true" outlineLevel="0" collapsed="false">
      <c r="A2051" s="1" t="s">
        <v>4278</v>
      </c>
      <c r="B2051" s="17" t="s">
        <v>4279</v>
      </c>
      <c r="C2051" s="22" t="n">
        <v>23988</v>
      </c>
      <c r="D2051" s="4" t="s">
        <v>24</v>
      </c>
      <c r="E2051" s="4" t="s">
        <v>102</v>
      </c>
      <c r="F2051" s="20" t="s">
        <v>94</v>
      </c>
      <c r="G2051" s="4" t="n">
        <v>5</v>
      </c>
      <c r="H2051" s="4" t="n">
        <f aca="false">E2051+F2051+G2051</f>
        <v>69</v>
      </c>
      <c r="I2051" s="20"/>
      <c r="J2051" s="6" t="n">
        <f aca="false">H2051+I2051</f>
        <v>69</v>
      </c>
      <c r="K2051" s="17" t="s">
        <v>21</v>
      </c>
      <c r="L2051" s="4" t="n">
        <v>1</v>
      </c>
    </row>
    <row r="2052" customFormat="false" ht="15" hidden="false" customHeight="true" outlineLevel="0" collapsed="false">
      <c r="A2052" s="1" t="s">
        <v>4280</v>
      </c>
      <c r="B2052" s="17" t="s">
        <v>4281</v>
      </c>
      <c r="C2052" s="22" t="n">
        <v>24297</v>
      </c>
      <c r="D2052" s="4" t="s">
        <v>24</v>
      </c>
      <c r="E2052" s="4" t="s">
        <v>89</v>
      </c>
      <c r="F2052" s="20" t="s">
        <v>47</v>
      </c>
      <c r="G2052" s="4" t="n">
        <v>5</v>
      </c>
      <c r="H2052" s="4" t="n">
        <f aca="false">E2052+F2052+G2052</f>
        <v>69</v>
      </c>
      <c r="I2052" s="20"/>
      <c r="J2052" s="6" t="n">
        <f aca="false">H2052+I2052</f>
        <v>69</v>
      </c>
      <c r="K2052" s="17" t="s">
        <v>21</v>
      </c>
      <c r="L2052" s="4" t="n">
        <v>1</v>
      </c>
    </row>
    <row r="2053" customFormat="false" ht="15" hidden="false" customHeight="true" outlineLevel="0" collapsed="false">
      <c r="A2053" s="1" t="s">
        <v>4282</v>
      </c>
      <c r="B2053" s="14" t="s">
        <v>4283</v>
      </c>
      <c r="C2053" s="15" t="n">
        <v>24356</v>
      </c>
      <c r="D2053" s="16" t="s">
        <v>24</v>
      </c>
      <c r="E2053" s="16" t="s">
        <v>94</v>
      </c>
      <c r="F2053" s="21" t="s">
        <v>102</v>
      </c>
      <c r="G2053" s="4" t="n">
        <v>5</v>
      </c>
      <c r="H2053" s="4" t="n">
        <f aca="false">E2053+F2053+G2053</f>
        <v>69</v>
      </c>
      <c r="I2053" s="21"/>
      <c r="J2053" s="6" t="n">
        <f aca="false">H2053+I2053</f>
        <v>69</v>
      </c>
      <c r="K2053" s="17"/>
    </row>
    <row r="2054" customFormat="false" ht="15" hidden="false" customHeight="true" outlineLevel="0" collapsed="false">
      <c r="A2054" s="1" t="s">
        <v>4284</v>
      </c>
      <c r="B2054" s="23" t="s">
        <v>4285</v>
      </c>
      <c r="C2054" s="15" t="n">
        <v>25415</v>
      </c>
      <c r="D2054" s="16" t="s">
        <v>24</v>
      </c>
      <c r="E2054" s="16" t="s">
        <v>89</v>
      </c>
      <c r="F2054" s="20" t="s">
        <v>100</v>
      </c>
      <c r="G2054" s="4" t="n">
        <v>8</v>
      </c>
      <c r="H2054" s="4" t="n">
        <f aca="false">E2054+F2054+G2054</f>
        <v>69</v>
      </c>
      <c r="I2054" s="20"/>
      <c r="J2054" s="6" t="n">
        <f aca="false">H2054+I2054</f>
        <v>69</v>
      </c>
      <c r="K2054" s="17"/>
    </row>
    <row r="2055" customFormat="false" ht="15" hidden="false" customHeight="true" outlineLevel="0" collapsed="false">
      <c r="A2055" s="1" t="s">
        <v>4286</v>
      </c>
      <c r="B2055" s="14" t="s">
        <v>4287</v>
      </c>
      <c r="C2055" s="15" t="n">
        <v>25102</v>
      </c>
      <c r="D2055" s="16" t="s">
        <v>16</v>
      </c>
      <c r="E2055" s="16" t="s">
        <v>91</v>
      </c>
      <c r="F2055" s="21" t="s">
        <v>98</v>
      </c>
      <c r="G2055" s="4" t="s">
        <v>38</v>
      </c>
      <c r="H2055" s="4" t="n">
        <f aca="false">E2055+F2055+G2055</f>
        <v>69</v>
      </c>
      <c r="I2055" s="21"/>
      <c r="J2055" s="6" t="n">
        <f aca="false">H2055+I2055</f>
        <v>69</v>
      </c>
      <c r="K2055" s="17"/>
    </row>
    <row r="2056" customFormat="false" ht="15" hidden="false" customHeight="true" outlineLevel="0" collapsed="false">
      <c r="A2056" s="1" t="s">
        <v>4288</v>
      </c>
      <c r="B2056" s="14" t="s">
        <v>4289</v>
      </c>
      <c r="C2056" s="15" t="n">
        <v>25153</v>
      </c>
      <c r="D2056" s="16" t="s">
        <v>74</v>
      </c>
      <c r="E2056" s="16" t="s">
        <v>89</v>
      </c>
      <c r="F2056" s="21" t="s">
        <v>32</v>
      </c>
      <c r="G2056" s="4" t="n">
        <v>2.5</v>
      </c>
      <c r="H2056" s="4" t="n">
        <f aca="false">E2056+F2056+G2056</f>
        <v>68.5</v>
      </c>
      <c r="I2056" s="21" t="s">
        <v>20</v>
      </c>
      <c r="J2056" s="6" t="e">
        <f aca="false">H2056+I2056</f>
        <v>#VALUE!</v>
      </c>
      <c r="K2056" s="17"/>
    </row>
    <row r="2057" customFormat="false" ht="15" hidden="false" customHeight="true" outlineLevel="0" collapsed="false">
      <c r="A2057" s="1" t="s">
        <v>4290</v>
      </c>
      <c r="B2057" s="23" t="s">
        <v>4291</v>
      </c>
      <c r="C2057" s="15" t="n">
        <v>24672</v>
      </c>
      <c r="D2057" s="16" t="s">
        <v>24</v>
      </c>
      <c r="E2057" s="16" t="s">
        <v>94</v>
      </c>
      <c r="F2057" s="20" t="s">
        <v>32</v>
      </c>
      <c r="G2057" s="4" t="n">
        <v>0.5</v>
      </c>
      <c r="H2057" s="4" t="n">
        <f aca="false">E2057+F2057+G2057</f>
        <v>68.5</v>
      </c>
      <c r="I2057" s="20" t="s">
        <v>20</v>
      </c>
      <c r="J2057" s="6" t="e">
        <f aca="false">H2057+I2057</f>
        <v>#VALUE!</v>
      </c>
      <c r="K2057" s="17"/>
    </row>
    <row r="2058" customFormat="false" ht="15" hidden="false" customHeight="true" outlineLevel="0" collapsed="false">
      <c r="A2058" s="1" t="s">
        <v>4292</v>
      </c>
      <c r="B2058" s="23" t="s">
        <v>4293</v>
      </c>
      <c r="C2058" s="15" t="n">
        <v>24934</v>
      </c>
      <c r="D2058" s="16" t="s">
        <v>24</v>
      </c>
      <c r="E2058" s="16" t="s">
        <v>94</v>
      </c>
      <c r="F2058" s="16" t="n">
        <v>34</v>
      </c>
      <c r="G2058" s="4" t="n">
        <v>5</v>
      </c>
      <c r="H2058" s="4" t="n">
        <f aca="false">E2058+F2058+G2058</f>
        <v>69</v>
      </c>
      <c r="I2058" s="16" t="n">
        <v>0</v>
      </c>
      <c r="J2058" s="6" t="n">
        <f aca="false">H2058+I2058</f>
        <v>69</v>
      </c>
      <c r="K2058" s="17"/>
    </row>
    <row r="2059" customFormat="false" ht="15" hidden="false" customHeight="true" outlineLevel="0" collapsed="false">
      <c r="A2059" s="1" t="s">
        <v>4294</v>
      </c>
      <c r="B2059" s="23" t="s">
        <v>4295</v>
      </c>
      <c r="C2059" s="15" t="n">
        <v>22896</v>
      </c>
      <c r="D2059" s="16" t="s">
        <v>24</v>
      </c>
      <c r="E2059" s="16" t="s">
        <v>94</v>
      </c>
      <c r="F2059" s="20" t="s">
        <v>102</v>
      </c>
      <c r="G2059" s="4" t="n">
        <v>5</v>
      </c>
      <c r="H2059" s="4" t="n">
        <f aca="false">E2059+F2059+G2059</f>
        <v>69</v>
      </c>
      <c r="I2059" s="20"/>
      <c r="J2059" s="6" t="n">
        <f aca="false">H2059+I2059</f>
        <v>69</v>
      </c>
      <c r="K2059" s="17"/>
    </row>
    <row r="2060" customFormat="false" ht="15" hidden="false" customHeight="true" outlineLevel="0" collapsed="false">
      <c r="A2060" s="1" t="s">
        <v>4296</v>
      </c>
      <c r="B2060" s="23" t="s">
        <v>4297</v>
      </c>
      <c r="C2060" s="15" t="n">
        <v>24367</v>
      </c>
      <c r="D2060" s="16" t="s">
        <v>312</v>
      </c>
      <c r="E2060" s="16" t="s">
        <v>98</v>
      </c>
      <c r="F2060" s="20" t="s">
        <v>98</v>
      </c>
      <c r="G2060" s="4" t="n">
        <v>5</v>
      </c>
      <c r="H2060" s="4" t="n">
        <f aca="false">E2060+F2060+G2060</f>
        <v>69</v>
      </c>
      <c r="I2060" s="20"/>
      <c r="J2060" s="6" t="n">
        <f aca="false">H2060+I2060</f>
        <v>69</v>
      </c>
      <c r="K2060" s="17"/>
    </row>
    <row r="2061" customFormat="false" ht="15" hidden="false" customHeight="true" outlineLevel="0" collapsed="false">
      <c r="A2061" s="1" t="s">
        <v>4298</v>
      </c>
      <c r="B2061" s="14" t="s">
        <v>4299</v>
      </c>
      <c r="C2061" s="15" t="n">
        <v>25421</v>
      </c>
      <c r="D2061" s="16" t="s">
        <v>24</v>
      </c>
      <c r="E2061" s="16" t="s">
        <v>77</v>
      </c>
      <c r="F2061" s="21" t="s">
        <v>94</v>
      </c>
      <c r="G2061" s="4" t="n">
        <v>8</v>
      </c>
      <c r="H2061" s="4" t="n">
        <f aca="false">E2061+F2061+G2061</f>
        <v>69</v>
      </c>
      <c r="I2061" s="21"/>
      <c r="J2061" s="6" t="n">
        <f aca="false">H2061+I2061</f>
        <v>69</v>
      </c>
      <c r="K2061" s="17"/>
    </row>
    <row r="2062" customFormat="false" ht="15" hidden="false" customHeight="true" outlineLevel="0" collapsed="false">
      <c r="A2062" s="1" t="s">
        <v>4300</v>
      </c>
      <c r="B2062" s="23" t="s">
        <v>4301</v>
      </c>
      <c r="C2062" s="15" t="n">
        <v>22837</v>
      </c>
      <c r="D2062" s="16" t="s">
        <v>24</v>
      </c>
      <c r="E2062" s="16" t="s">
        <v>91</v>
      </c>
      <c r="F2062" s="20" t="s">
        <v>47</v>
      </c>
      <c r="G2062" s="4" t="s">
        <v>27</v>
      </c>
      <c r="H2062" s="4" t="n">
        <f aca="false">E2062+F2062+G2062</f>
        <v>69</v>
      </c>
      <c r="I2062" s="20"/>
      <c r="J2062" s="6" t="n">
        <f aca="false">H2062+I2062</f>
        <v>69</v>
      </c>
      <c r="K2062" s="17"/>
    </row>
    <row r="2063" customFormat="false" ht="15" hidden="false" customHeight="true" outlineLevel="0" collapsed="false">
      <c r="A2063" s="1" t="s">
        <v>4302</v>
      </c>
      <c r="B2063" s="17" t="s">
        <v>4303</v>
      </c>
      <c r="C2063" s="22" t="n">
        <v>26489</v>
      </c>
      <c r="D2063" s="4" t="s">
        <v>2962</v>
      </c>
      <c r="E2063" s="16" t="s">
        <v>91</v>
      </c>
      <c r="F2063" s="4" t="s">
        <v>102</v>
      </c>
      <c r="G2063" s="4" t="n">
        <v>6</v>
      </c>
      <c r="H2063" s="4" t="n">
        <f aca="false">E2063+F2063+G2063</f>
        <v>69</v>
      </c>
      <c r="I2063" s="20"/>
      <c r="J2063" s="6" t="n">
        <f aca="false">H2063+I2063</f>
        <v>69</v>
      </c>
      <c r="K2063" s="17"/>
    </row>
    <row r="2064" customFormat="false" ht="15" hidden="false" customHeight="true" outlineLevel="0" collapsed="false">
      <c r="A2064" s="1" t="s">
        <v>4304</v>
      </c>
      <c r="B2064" s="17" t="s">
        <v>4305</v>
      </c>
      <c r="C2064" s="22" t="n">
        <v>25320</v>
      </c>
      <c r="D2064" s="4" t="s">
        <v>24</v>
      </c>
      <c r="E2064" s="4" t="s">
        <v>77</v>
      </c>
      <c r="F2064" s="20" t="s">
        <v>94</v>
      </c>
      <c r="G2064" s="4" t="n">
        <v>8</v>
      </c>
      <c r="H2064" s="4" t="n">
        <f aca="false">E2064+F2064+G2064</f>
        <v>69</v>
      </c>
      <c r="I2064" s="20" t="s">
        <v>888</v>
      </c>
      <c r="J2064" s="6" t="n">
        <f aca="false">H2064+I2064</f>
        <v>69</v>
      </c>
      <c r="K2064" s="17"/>
    </row>
    <row r="2065" customFormat="false" ht="15" hidden="false" customHeight="true" outlineLevel="0" collapsed="false">
      <c r="A2065" s="1" t="s">
        <v>4306</v>
      </c>
      <c r="B2065" s="17" t="s">
        <v>4307</v>
      </c>
      <c r="C2065" s="22" t="n">
        <v>25260</v>
      </c>
      <c r="D2065" s="4" t="s">
        <v>74</v>
      </c>
      <c r="E2065" s="4" t="s">
        <v>91</v>
      </c>
      <c r="F2065" s="20" t="s">
        <v>102</v>
      </c>
      <c r="G2065" s="4" t="n">
        <v>6</v>
      </c>
      <c r="H2065" s="4" t="n">
        <f aca="false">E2065+F2065+G2065</f>
        <v>69</v>
      </c>
      <c r="I2065" s="20"/>
      <c r="J2065" s="6" t="n">
        <f aca="false">H2065+I2065</f>
        <v>69</v>
      </c>
      <c r="K2065" s="17"/>
    </row>
    <row r="2066" customFormat="false" ht="15" hidden="false" customHeight="true" outlineLevel="0" collapsed="false">
      <c r="A2066" s="1" t="s">
        <v>4308</v>
      </c>
      <c r="B2066" s="17" t="s">
        <v>4309</v>
      </c>
      <c r="C2066" s="22" t="n">
        <v>26545</v>
      </c>
      <c r="D2066" s="4" t="s">
        <v>16</v>
      </c>
      <c r="E2066" s="4" t="s">
        <v>89</v>
      </c>
      <c r="F2066" s="20" t="s">
        <v>18</v>
      </c>
      <c r="G2066" s="4" t="n">
        <v>0.5</v>
      </c>
      <c r="H2066" s="4" t="n">
        <f aca="false">E2066+F2066+G2066</f>
        <v>68.5</v>
      </c>
      <c r="I2066" s="20" t="s">
        <v>20</v>
      </c>
      <c r="J2066" s="6" t="e">
        <f aca="false">H2066+I2066</f>
        <v>#VALUE!</v>
      </c>
      <c r="K2066" s="17"/>
    </row>
    <row r="2067" customFormat="false" ht="15" hidden="false" customHeight="true" outlineLevel="0" collapsed="false">
      <c r="A2067" s="1" t="s">
        <v>4310</v>
      </c>
      <c r="B2067" s="17" t="s">
        <v>4311</v>
      </c>
      <c r="C2067" s="22" t="n">
        <v>23944</v>
      </c>
      <c r="D2067" s="4" t="s">
        <v>24</v>
      </c>
      <c r="E2067" s="4" t="s">
        <v>89</v>
      </c>
      <c r="F2067" s="20" t="s">
        <v>105</v>
      </c>
      <c r="G2067" s="4" t="n">
        <v>6</v>
      </c>
      <c r="H2067" s="4" t="n">
        <f aca="false">E2067+F2067+G2067</f>
        <v>69</v>
      </c>
      <c r="I2067" s="20"/>
      <c r="J2067" s="6" t="n">
        <f aca="false">H2067+I2067</f>
        <v>69</v>
      </c>
      <c r="K2067" s="17"/>
    </row>
    <row r="2068" customFormat="false" ht="15" hidden="false" customHeight="true" outlineLevel="0" collapsed="false">
      <c r="A2068" s="1" t="s">
        <v>4312</v>
      </c>
      <c r="B2068" s="17" t="s">
        <v>4313</v>
      </c>
      <c r="C2068" s="22" t="n">
        <v>23902</v>
      </c>
      <c r="D2068" s="4" t="s">
        <v>258</v>
      </c>
      <c r="E2068" s="4" t="s">
        <v>89</v>
      </c>
      <c r="F2068" s="20" t="s">
        <v>100</v>
      </c>
      <c r="G2068" s="4" t="n">
        <v>8</v>
      </c>
      <c r="H2068" s="4" t="n">
        <f aca="false">E2068+F2068+G2068</f>
        <v>69</v>
      </c>
      <c r="I2068" s="20"/>
      <c r="J2068" s="6" t="n">
        <f aca="false">H2068+I2068</f>
        <v>69</v>
      </c>
      <c r="K2068" s="17"/>
    </row>
    <row r="2069" customFormat="false" ht="15" hidden="false" customHeight="true" outlineLevel="0" collapsed="false">
      <c r="A2069" s="1" t="s">
        <v>4314</v>
      </c>
      <c r="B2069" s="23" t="s">
        <v>4315</v>
      </c>
      <c r="C2069" s="15" t="n">
        <v>27539</v>
      </c>
      <c r="D2069" s="16" t="s">
        <v>24</v>
      </c>
      <c r="E2069" s="16" t="s">
        <v>98</v>
      </c>
      <c r="F2069" s="16" t="s">
        <v>47</v>
      </c>
      <c r="G2069" s="4" t="n">
        <v>0.5</v>
      </c>
      <c r="H2069" s="4" t="n">
        <f aca="false">E2069+F2069+G2069</f>
        <v>68.5</v>
      </c>
      <c r="I2069" s="16" t="s">
        <v>20</v>
      </c>
      <c r="J2069" s="6" t="e">
        <f aca="false">H2069+I2069</f>
        <v>#VALUE!</v>
      </c>
      <c r="K2069" s="17"/>
    </row>
    <row r="2070" customFormat="false" ht="15" hidden="false" customHeight="true" outlineLevel="0" collapsed="false">
      <c r="A2070" s="1" t="s">
        <v>4316</v>
      </c>
      <c r="B2070" s="17" t="s">
        <v>4317</v>
      </c>
      <c r="C2070" s="22" t="n">
        <v>23547</v>
      </c>
      <c r="D2070" s="4" t="s">
        <v>24</v>
      </c>
      <c r="E2070" s="16" t="s">
        <v>89</v>
      </c>
      <c r="F2070" s="20" t="s">
        <v>105</v>
      </c>
      <c r="G2070" s="4" t="n">
        <v>6</v>
      </c>
      <c r="H2070" s="4" t="n">
        <f aca="false">E2070+F2070+G2070</f>
        <v>69</v>
      </c>
      <c r="I2070" s="20"/>
      <c r="J2070" s="6" t="n">
        <f aca="false">H2070+I2070</f>
        <v>69</v>
      </c>
      <c r="K2070" s="17"/>
    </row>
    <row r="2071" customFormat="false" ht="15" hidden="false" customHeight="true" outlineLevel="0" collapsed="false">
      <c r="A2071" s="1" t="s">
        <v>4318</v>
      </c>
      <c r="B2071" s="23" t="s">
        <v>4319</v>
      </c>
      <c r="C2071" s="15" t="n">
        <v>23472</v>
      </c>
      <c r="D2071" s="16" t="s">
        <v>16</v>
      </c>
      <c r="E2071" s="4" t="s">
        <v>89</v>
      </c>
      <c r="F2071" s="16" t="s">
        <v>17</v>
      </c>
      <c r="G2071" s="4" t="n">
        <v>4</v>
      </c>
      <c r="H2071" s="4" t="n">
        <f aca="false">E2071+F2071+G2071</f>
        <v>69</v>
      </c>
      <c r="I2071" s="16"/>
      <c r="J2071" s="6" t="n">
        <f aca="false">H2071+I2071</f>
        <v>69</v>
      </c>
      <c r="K2071" s="17"/>
    </row>
    <row r="2072" customFormat="false" ht="15" hidden="false" customHeight="true" outlineLevel="0" collapsed="false">
      <c r="A2072" s="1" t="s">
        <v>4320</v>
      </c>
      <c r="B2072" s="3" t="s">
        <v>4321</v>
      </c>
      <c r="C2072" s="4" t="s">
        <v>4322</v>
      </c>
      <c r="D2072" s="4" t="s">
        <v>24</v>
      </c>
      <c r="E2072" s="4" t="s">
        <v>89</v>
      </c>
      <c r="F2072" s="4" t="s">
        <v>47</v>
      </c>
      <c r="G2072" s="4" t="n">
        <v>5</v>
      </c>
      <c r="H2072" s="4" t="n">
        <f aca="false">E2072+F2072+G2072</f>
        <v>69</v>
      </c>
      <c r="I2072" s="4"/>
      <c r="J2072" s="6" t="n">
        <f aca="false">H2072+I2072</f>
        <v>69</v>
      </c>
      <c r="K2072" s="17"/>
    </row>
    <row r="2073" customFormat="false" ht="15" hidden="false" customHeight="true" outlineLevel="0" collapsed="false">
      <c r="A2073" s="1" t="s">
        <v>4323</v>
      </c>
      <c r="B2073" s="17" t="s">
        <v>4324</v>
      </c>
      <c r="C2073" s="22" t="n">
        <v>26443</v>
      </c>
      <c r="D2073" s="4" t="s">
        <v>24</v>
      </c>
      <c r="E2073" s="16" t="s">
        <v>89</v>
      </c>
      <c r="F2073" s="20" t="s">
        <v>94</v>
      </c>
      <c r="G2073" s="4" t="n">
        <v>10.5</v>
      </c>
      <c r="H2073" s="4" t="n">
        <f aca="false">E2073+F2073+G2073</f>
        <v>68.5</v>
      </c>
      <c r="I2073" s="20" t="s">
        <v>20</v>
      </c>
      <c r="J2073" s="6" t="e">
        <f aca="false">H2073+I2073</f>
        <v>#VALUE!</v>
      </c>
      <c r="K2073" s="17"/>
    </row>
    <row r="2074" customFormat="false" ht="15" hidden="false" customHeight="true" outlineLevel="0" collapsed="false">
      <c r="A2074" s="1" t="s">
        <v>4325</v>
      </c>
      <c r="B2074" s="23" t="s">
        <v>4326</v>
      </c>
      <c r="C2074" s="15" t="n">
        <v>27574</v>
      </c>
      <c r="D2074" s="16" t="s">
        <v>16</v>
      </c>
      <c r="E2074" s="16" t="s">
        <v>89</v>
      </c>
      <c r="F2074" s="21" t="s">
        <v>105</v>
      </c>
      <c r="G2074" s="4" t="n">
        <v>6</v>
      </c>
      <c r="H2074" s="4" t="n">
        <f aca="false">E2074+F2074+G2074</f>
        <v>69</v>
      </c>
      <c r="I2074" s="21"/>
      <c r="J2074" s="6" t="n">
        <f aca="false">H2074+I2074</f>
        <v>69</v>
      </c>
      <c r="K2074" s="17"/>
    </row>
    <row r="2075" customFormat="false" ht="15" hidden="false" customHeight="true" outlineLevel="0" collapsed="false">
      <c r="A2075" s="1" t="s">
        <v>4327</v>
      </c>
      <c r="B2075" s="17" t="s">
        <v>4328</v>
      </c>
      <c r="C2075" s="22" t="n">
        <v>26876</v>
      </c>
      <c r="D2075" s="4" t="s">
        <v>767</v>
      </c>
      <c r="E2075" s="4" t="s">
        <v>89</v>
      </c>
      <c r="F2075" s="20" t="s">
        <v>47</v>
      </c>
      <c r="G2075" s="4" t="n">
        <v>4.5</v>
      </c>
      <c r="H2075" s="4" t="n">
        <f aca="false">E2075+F2075+G2075</f>
        <v>68.5</v>
      </c>
      <c r="I2075" s="20" t="s">
        <v>20</v>
      </c>
      <c r="J2075" s="6" t="e">
        <f aca="false">H2075+I2075</f>
        <v>#VALUE!</v>
      </c>
      <c r="K2075" s="17"/>
    </row>
    <row r="2076" customFormat="false" ht="15" hidden="false" customHeight="true" outlineLevel="0" collapsed="false">
      <c r="A2076" s="1" t="s">
        <v>4329</v>
      </c>
      <c r="B2076" s="17" t="s">
        <v>4330</v>
      </c>
      <c r="C2076" s="22" t="n">
        <v>26864</v>
      </c>
      <c r="D2076" s="4" t="s">
        <v>16</v>
      </c>
      <c r="E2076" s="4" t="s">
        <v>94</v>
      </c>
      <c r="F2076" s="20" t="s">
        <v>102</v>
      </c>
      <c r="G2076" s="4" t="n">
        <v>5</v>
      </c>
      <c r="H2076" s="4" t="n">
        <f aca="false">E2076+F2076+G2076</f>
        <v>69</v>
      </c>
      <c r="I2076" s="20"/>
      <c r="J2076" s="6" t="n">
        <f aca="false">H2076+I2076</f>
        <v>69</v>
      </c>
      <c r="K2076" s="17"/>
    </row>
    <row r="2077" customFormat="false" ht="15" hidden="false" customHeight="true" outlineLevel="0" collapsed="false">
      <c r="A2077" s="1" t="s">
        <v>4331</v>
      </c>
      <c r="B2077" s="23" t="s">
        <v>4332</v>
      </c>
      <c r="C2077" s="15" t="n">
        <v>24269</v>
      </c>
      <c r="D2077" s="16" t="s">
        <v>24</v>
      </c>
      <c r="E2077" s="16" t="s">
        <v>91</v>
      </c>
      <c r="F2077" s="20" t="s">
        <v>77</v>
      </c>
      <c r="G2077" s="4" t="n">
        <v>8.55</v>
      </c>
      <c r="H2077" s="4" t="n">
        <f aca="false">E2077+F2077+G2077</f>
        <v>68.55</v>
      </c>
      <c r="I2077" s="20" t="s">
        <v>48</v>
      </c>
      <c r="J2077" s="6" t="e">
        <f aca="false">H2077+I2077</f>
        <v>#VALUE!</v>
      </c>
      <c r="K2077" s="17"/>
    </row>
    <row r="2078" customFormat="false" ht="15" hidden="false" customHeight="true" outlineLevel="0" collapsed="false">
      <c r="A2078" s="1" t="s">
        <v>4333</v>
      </c>
      <c r="B2078" s="14" t="s">
        <v>4334</v>
      </c>
      <c r="C2078" s="15" t="n">
        <v>23526</v>
      </c>
      <c r="D2078" s="16" t="s">
        <v>24</v>
      </c>
      <c r="E2078" s="16" t="s">
        <v>89</v>
      </c>
      <c r="F2078" s="21" t="s">
        <v>102</v>
      </c>
      <c r="G2078" s="4" t="n">
        <v>6.45</v>
      </c>
      <c r="H2078" s="4" t="n">
        <f aca="false">E2078+F2078+G2078</f>
        <v>68.45</v>
      </c>
      <c r="I2078" s="21" t="s">
        <v>20</v>
      </c>
      <c r="J2078" s="6" t="e">
        <f aca="false">H2078+I2078</f>
        <v>#VALUE!</v>
      </c>
      <c r="K2078" s="17"/>
    </row>
    <row r="2079" customFormat="false" ht="15" hidden="false" customHeight="true" outlineLevel="0" collapsed="false">
      <c r="A2079" s="1" t="s">
        <v>4335</v>
      </c>
      <c r="B2079" s="23" t="s">
        <v>4336</v>
      </c>
      <c r="C2079" s="15" t="n">
        <v>24019</v>
      </c>
      <c r="D2079" s="16" t="s">
        <v>24</v>
      </c>
      <c r="E2079" s="16" t="s">
        <v>94</v>
      </c>
      <c r="F2079" s="21" t="s">
        <v>94</v>
      </c>
      <c r="G2079" s="4" t="n">
        <v>8.45</v>
      </c>
      <c r="H2079" s="4" t="n">
        <f aca="false">E2079+F2079+G2079</f>
        <v>68.45</v>
      </c>
      <c r="I2079" s="21" t="s">
        <v>20</v>
      </c>
      <c r="J2079" s="6" t="e">
        <f aca="false">H2079+I2079</f>
        <v>#VALUE!</v>
      </c>
      <c r="K2079" s="17"/>
    </row>
    <row r="2080" customFormat="false" ht="15" hidden="false" customHeight="true" outlineLevel="0" collapsed="false">
      <c r="A2080" s="1" t="s">
        <v>4337</v>
      </c>
      <c r="B2080" s="25" t="s">
        <v>4338</v>
      </c>
      <c r="C2080" s="26" t="n">
        <v>24702</v>
      </c>
      <c r="D2080" s="27" t="s">
        <v>74</v>
      </c>
      <c r="E2080" s="16" t="s">
        <v>77</v>
      </c>
      <c r="F2080" s="20" t="s">
        <v>98</v>
      </c>
      <c r="G2080" s="4" t="n">
        <v>5.45</v>
      </c>
      <c r="H2080" s="4" t="n">
        <f aca="false">E2080+F2080+G2080</f>
        <v>68.45</v>
      </c>
      <c r="I2080" s="20" t="s">
        <v>20</v>
      </c>
      <c r="J2080" s="6" t="e">
        <f aca="false">H2080+I2080</f>
        <v>#VALUE!</v>
      </c>
      <c r="K2080" s="17"/>
    </row>
    <row r="2081" customFormat="false" ht="15" hidden="false" customHeight="true" outlineLevel="0" collapsed="false">
      <c r="A2081" s="1" t="s">
        <v>4339</v>
      </c>
      <c r="B2081" s="23" t="s">
        <v>4340</v>
      </c>
      <c r="C2081" s="15" t="n">
        <v>25763</v>
      </c>
      <c r="D2081" s="16" t="s">
        <v>16</v>
      </c>
      <c r="E2081" s="16" t="s">
        <v>98</v>
      </c>
      <c r="F2081" s="21" t="s">
        <v>94</v>
      </c>
      <c r="G2081" s="4" t="n">
        <v>6.45</v>
      </c>
      <c r="H2081" s="4" t="n">
        <f aca="false">E2081+F2081+G2081</f>
        <v>68.45</v>
      </c>
      <c r="I2081" s="21" t="s">
        <v>20</v>
      </c>
      <c r="J2081" s="6" t="e">
        <f aca="false">H2081+I2081</f>
        <v>#VALUE!</v>
      </c>
      <c r="K2081" s="17"/>
    </row>
    <row r="2082" customFormat="false" ht="15" hidden="false" customHeight="true" outlineLevel="0" collapsed="false">
      <c r="A2082" s="1" t="s">
        <v>4341</v>
      </c>
      <c r="B2082" s="14" t="s">
        <v>4342</v>
      </c>
      <c r="C2082" s="15" t="n">
        <v>23536</v>
      </c>
      <c r="D2082" s="16" t="s">
        <v>51</v>
      </c>
      <c r="E2082" s="16" t="s">
        <v>89</v>
      </c>
      <c r="F2082" s="21" t="s">
        <v>102</v>
      </c>
      <c r="G2082" s="4" t="n">
        <v>6.4</v>
      </c>
      <c r="H2082" s="4" t="n">
        <f aca="false">E2082+F2082+G2082</f>
        <v>68.4</v>
      </c>
      <c r="I2082" s="21" t="s">
        <v>20</v>
      </c>
      <c r="J2082" s="6" t="e">
        <f aca="false">H2082+I2082</f>
        <v>#VALUE!</v>
      </c>
      <c r="K2082" s="17" t="s">
        <v>562</v>
      </c>
      <c r="L2082" s="4" t="n">
        <v>2</v>
      </c>
      <c r="M2082" s="3" t="s">
        <v>471</v>
      </c>
    </row>
    <row r="2083" customFormat="false" ht="15" hidden="false" customHeight="true" outlineLevel="0" collapsed="false">
      <c r="A2083" s="1" t="s">
        <v>4343</v>
      </c>
      <c r="B2083" s="14" t="s">
        <v>4344</v>
      </c>
      <c r="C2083" s="15" t="n">
        <v>24994</v>
      </c>
      <c r="D2083" s="16" t="s">
        <v>74</v>
      </c>
      <c r="E2083" s="16" t="s">
        <v>89</v>
      </c>
      <c r="F2083" s="4" t="s">
        <v>102</v>
      </c>
      <c r="G2083" s="4" t="n">
        <v>6.5</v>
      </c>
      <c r="H2083" s="4" t="n">
        <f aca="false">E2083+F2083+G2083</f>
        <v>68.5</v>
      </c>
      <c r="I2083" s="16" t="s">
        <v>48</v>
      </c>
      <c r="J2083" s="6" t="e">
        <f aca="false">H2083+I2083</f>
        <v>#VALUE!</v>
      </c>
      <c r="K2083" s="17" t="s">
        <v>21</v>
      </c>
      <c r="L2083" s="4" t="n">
        <v>1</v>
      </c>
    </row>
    <row r="2084" customFormat="false" ht="15" hidden="false" customHeight="true" outlineLevel="0" collapsed="false">
      <c r="A2084" s="1" t="s">
        <v>4345</v>
      </c>
      <c r="B2084" s="17" t="s">
        <v>4346</v>
      </c>
      <c r="C2084" s="22" t="n">
        <v>24765</v>
      </c>
      <c r="D2084" s="4" t="s">
        <v>16</v>
      </c>
      <c r="E2084" s="16" t="s">
        <v>94</v>
      </c>
      <c r="F2084" s="20" t="s">
        <v>94</v>
      </c>
      <c r="G2084" s="4" t="n">
        <v>8.4</v>
      </c>
      <c r="H2084" s="4" t="n">
        <f aca="false">E2084+F2084+G2084</f>
        <v>68.4</v>
      </c>
      <c r="I2084" s="20" t="s">
        <v>20</v>
      </c>
      <c r="J2084" s="6" t="e">
        <f aca="false">H2084+I2084</f>
        <v>#VALUE!</v>
      </c>
      <c r="K2084" s="17"/>
    </row>
    <row r="2085" customFormat="false" ht="15" hidden="false" customHeight="true" outlineLevel="0" collapsed="false">
      <c r="A2085" s="1" t="s">
        <v>4347</v>
      </c>
      <c r="B2085" s="25" t="s">
        <v>4348</v>
      </c>
      <c r="C2085" s="26" t="n">
        <v>25129</v>
      </c>
      <c r="D2085" s="27" t="s">
        <v>16</v>
      </c>
      <c r="E2085" s="16" t="s">
        <v>89</v>
      </c>
      <c r="F2085" s="20" t="s">
        <v>18</v>
      </c>
      <c r="G2085" s="4" t="n">
        <v>0.5</v>
      </c>
      <c r="H2085" s="4" t="n">
        <f aca="false">E2085+F2085+G2085</f>
        <v>68.5</v>
      </c>
      <c r="I2085" s="20" t="s">
        <v>48</v>
      </c>
      <c r="J2085" s="6" t="e">
        <f aca="false">H2085+I2085</f>
        <v>#VALUE!</v>
      </c>
      <c r="K2085" s="17"/>
    </row>
    <row r="2086" customFormat="false" ht="15" hidden="false" customHeight="true" outlineLevel="0" collapsed="false">
      <c r="A2086" s="1" t="s">
        <v>4349</v>
      </c>
      <c r="B2086" s="17" t="s">
        <v>4350</v>
      </c>
      <c r="C2086" s="22" t="n">
        <v>24933</v>
      </c>
      <c r="D2086" s="4" t="s">
        <v>74</v>
      </c>
      <c r="E2086" s="16" t="s">
        <v>89</v>
      </c>
      <c r="F2086" s="20" t="s">
        <v>102</v>
      </c>
      <c r="G2086" s="4" t="n">
        <v>6.5</v>
      </c>
      <c r="H2086" s="4" t="n">
        <f aca="false">E2086+F2086+G2086</f>
        <v>68.5</v>
      </c>
      <c r="I2086" s="20" t="s">
        <v>48</v>
      </c>
      <c r="J2086" s="6" t="e">
        <f aca="false">H2086+I2086</f>
        <v>#VALUE!</v>
      </c>
      <c r="K2086" s="17"/>
    </row>
    <row r="2087" customFormat="false" ht="15" hidden="false" customHeight="true" outlineLevel="0" collapsed="false">
      <c r="A2087" s="1" t="s">
        <v>4351</v>
      </c>
      <c r="B2087" s="17" t="s">
        <v>4352</v>
      </c>
      <c r="C2087" s="22" t="n">
        <v>24953</v>
      </c>
      <c r="D2087" s="4" t="s">
        <v>51</v>
      </c>
      <c r="E2087" s="16" t="s">
        <v>77</v>
      </c>
      <c r="F2087" s="20" t="s">
        <v>100</v>
      </c>
      <c r="G2087" s="4" t="n">
        <v>4.75</v>
      </c>
      <c r="H2087" s="4" t="n">
        <f aca="false">E2087+F2087+G2087</f>
        <v>68.75</v>
      </c>
      <c r="I2087" s="20" t="s">
        <v>141</v>
      </c>
      <c r="J2087" s="6" t="e">
        <f aca="false">H2087+I2087</f>
        <v>#VALUE!</v>
      </c>
      <c r="K2087" s="17"/>
    </row>
    <row r="2088" customFormat="false" ht="15" hidden="false" customHeight="true" outlineLevel="0" collapsed="false">
      <c r="A2088" s="1" t="s">
        <v>4353</v>
      </c>
      <c r="B2088" s="23" t="s">
        <v>4354</v>
      </c>
      <c r="C2088" s="15" t="n">
        <v>24931</v>
      </c>
      <c r="D2088" s="16" t="s">
        <v>24</v>
      </c>
      <c r="E2088" s="16" t="s">
        <v>94</v>
      </c>
      <c r="F2088" s="21" t="s">
        <v>94</v>
      </c>
      <c r="G2088" s="4" t="s">
        <v>4355</v>
      </c>
      <c r="H2088" s="4" t="e">
        <f aca="false">E2088+F2088+G2088</f>
        <v>#VALUE!</v>
      </c>
      <c r="I2088" s="21" t="s">
        <v>20</v>
      </c>
      <c r="J2088" s="6" t="e">
        <f aca="false">H2088+I2088</f>
        <v>#VALUE!</v>
      </c>
      <c r="K2088" s="33" t="s">
        <v>2702</v>
      </c>
    </row>
    <row r="2089" customFormat="false" ht="15" hidden="false" customHeight="true" outlineLevel="0" collapsed="false">
      <c r="A2089" s="1" t="s">
        <v>4356</v>
      </c>
      <c r="B2089" s="23" t="s">
        <v>4357</v>
      </c>
      <c r="C2089" s="15" t="n">
        <v>22208</v>
      </c>
      <c r="D2089" s="16" t="s">
        <v>24</v>
      </c>
      <c r="E2089" s="16" t="s">
        <v>18</v>
      </c>
      <c r="F2089" s="21" t="s">
        <v>89</v>
      </c>
      <c r="G2089" s="4" t="n">
        <v>0.5</v>
      </c>
      <c r="H2089" s="4" t="n">
        <f aca="false">E2089+F2089+G2089</f>
        <v>68.5</v>
      </c>
      <c r="I2089" s="21" t="s">
        <v>58</v>
      </c>
      <c r="J2089" s="6" t="e">
        <f aca="false">H2089+I2089</f>
        <v>#VALUE!</v>
      </c>
      <c r="K2089" s="17" t="s">
        <v>21</v>
      </c>
      <c r="L2089" s="4" t="n">
        <v>1</v>
      </c>
    </row>
    <row r="2090" customFormat="false" ht="15" hidden="false" customHeight="true" outlineLevel="0" collapsed="false">
      <c r="A2090" s="1" t="s">
        <v>4358</v>
      </c>
      <c r="B2090" s="23" t="s">
        <v>4359</v>
      </c>
      <c r="C2090" s="15" t="n">
        <v>24947</v>
      </c>
      <c r="D2090" s="16" t="s">
        <v>74</v>
      </c>
      <c r="E2090" s="16" t="s">
        <v>89</v>
      </c>
      <c r="F2090" s="21" t="s">
        <v>102</v>
      </c>
      <c r="G2090" s="4" t="n">
        <v>6.25</v>
      </c>
      <c r="H2090" s="4" t="n">
        <f aca="false">E2090+F2090+G2090</f>
        <v>68.25</v>
      </c>
      <c r="I2090" s="21" t="s">
        <v>20</v>
      </c>
      <c r="J2090" s="6" t="e">
        <f aca="false">H2090+I2090</f>
        <v>#VALUE!</v>
      </c>
      <c r="K2090" s="23" t="s">
        <v>231</v>
      </c>
    </row>
    <row r="2091" customFormat="false" ht="15" hidden="false" customHeight="true" outlineLevel="0" collapsed="false">
      <c r="A2091" s="1" t="s">
        <v>4360</v>
      </c>
      <c r="B2091" s="23" t="s">
        <v>4361</v>
      </c>
      <c r="C2091" s="15" t="n">
        <v>23806</v>
      </c>
      <c r="D2091" s="16" t="s">
        <v>24</v>
      </c>
      <c r="E2091" s="16" t="s">
        <v>89</v>
      </c>
      <c r="F2091" s="21" t="s">
        <v>102</v>
      </c>
      <c r="G2091" s="4" t="n">
        <v>6.25</v>
      </c>
      <c r="H2091" s="4" t="n">
        <f aca="false">E2091+F2091+G2091</f>
        <v>68.25</v>
      </c>
      <c r="I2091" s="21" t="s">
        <v>20</v>
      </c>
      <c r="J2091" s="6" t="e">
        <f aca="false">H2091+I2091</f>
        <v>#VALUE!</v>
      </c>
      <c r="K2091" s="17" t="s">
        <v>21</v>
      </c>
      <c r="L2091" s="4" t="n">
        <v>2</v>
      </c>
    </row>
    <row r="2092" customFormat="false" ht="15" hidden="false" customHeight="true" outlineLevel="0" collapsed="false">
      <c r="A2092" s="1" t="s">
        <v>4362</v>
      </c>
      <c r="B2092" s="23" t="s">
        <v>4363</v>
      </c>
      <c r="C2092" s="15" t="n">
        <v>26054</v>
      </c>
      <c r="D2092" s="16" t="s">
        <v>74</v>
      </c>
      <c r="E2092" s="16" t="s">
        <v>89</v>
      </c>
      <c r="F2092" s="20" t="s">
        <v>102</v>
      </c>
      <c r="G2092" s="4" t="n">
        <v>6.25</v>
      </c>
      <c r="H2092" s="4" t="n">
        <f aca="false">E2092+F2092+G2092</f>
        <v>68.25</v>
      </c>
      <c r="I2092" s="20" t="s">
        <v>20</v>
      </c>
      <c r="J2092" s="6" t="e">
        <f aca="false">H2092+I2092</f>
        <v>#VALUE!</v>
      </c>
      <c r="K2092" s="17" t="s">
        <v>21</v>
      </c>
      <c r="L2092" s="4" t="n">
        <v>2</v>
      </c>
    </row>
    <row r="2093" customFormat="false" ht="15" hidden="false" customHeight="true" outlineLevel="0" collapsed="false">
      <c r="A2093" s="1" t="s">
        <v>4364</v>
      </c>
      <c r="B2093" s="17" t="s">
        <v>4365</v>
      </c>
      <c r="C2093" s="22" t="n">
        <v>23578</v>
      </c>
      <c r="D2093" s="4" t="s">
        <v>24</v>
      </c>
      <c r="E2093" s="16" t="s">
        <v>89</v>
      </c>
      <c r="F2093" s="16" t="s">
        <v>47</v>
      </c>
      <c r="G2093" s="4" t="n">
        <v>4.25</v>
      </c>
      <c r="H2093" s="4" t="n">
        <f aca="false">E2093+F2093+G2093</f>
        <v>68.25</v>
      </c>
      <c r="I2093" s="20" t="s">
        <v>20</v>
      </c>
      <c r="J2093" s="6" t="e">
        <f aca="false">H2093+I2093</f>
        <v>#VALUE!</v>
      </c>
      <c r="K2093" s="17" t="s">
        <v>21</v>
      </c>
      <c r="L2093" s="4" t="n">
        <v>1</v>
      </c>
    </row>
    <row r="2094" customFormat="false" ht="15" hidden="false" customHeight="true" outlineLevel="0" collapsed="false">
      <c r="A2094" s="1" t="s">
        <v>4366</v>
      </c>
      <c r="B2094" s="17" t="s">
        <v>4367</v>
      </c>
      <c r="C2094" s="22" t="n">
        <v>22373</v>
      </c>
      <c r="D2094" s="4" t="s">
        <v>24</v>
      </c>
      <c r="E2094" s="16" t="s">
        <v>89</v>
      </c>
      <c r="F2094" s="20" t="s">
        <v>47</v>
      </c>
      <c r="G2094" s="4" t="n">
        <v>4.25</v>
      </c>
      <c r="H2094" s="4" t="n">
        <f aca="false">E2094+F2094+G2094</f>
        <v>68.25</v>
      </c>
      <c r="I2094" s="20" t="s">
        <v>20</v>
      </c>
      <c r="J2094" s="6" t="e">
        <f aca="false">H2094+I2094</f>
        <v>#VALUE!</v>
      </c>
      <c r="K2094" s="17" t="s">
        <v>21</v>
      </c>
      <c r="L2094" s="4" t="n">
        <v>1</v>
      </c>
    </row>
    <row r="2095" customFormat="false" ht="15" hidden="false" customHeight="true" outlineLevel="0" collapsed="false">
      <c r="A2095" s="1" t="s">
        <v>4368</v>
      </c>
      <c r="B2095" s="23" t="s">
        <v>4369</v>
      </c>
      <c r="C2095" s="15" t="n">
        <v>25600</v>
      </c>
      <c r="D2095" s="16" t="s">
        <v>767</v>
      </c>
      <c r="E2095" s="16" t="s">
        <v>89</v>
      </c>
      <c r="F2095" s="21" t="s">
        <v>105</v>
      </c>
      <c r="G2095" s="4" t="n">
        <v>5.25</v>
      </c>
      <c r="H2095" s="4" t="n">
        <f aca="false">E2095+F2095+G2095</f>
        <v>68.25</v>
      </c>
      <c r="I2095" s="21" t="s">
        <v>20</v>
      </c>
      <c r="J2095" s="6" t="e">
        <f aca="false">H2095+I2095</f>
        <v>#VALUE!</v>
      </c>
      <c r="K2095" s="17" t="s">
        <v>21</v>
      </c>
      <c r="L2095" s="4" t="n">
        <v>1</v>
      </c>
    </row>
    <row r="2096" customFormat="false" ht="15" hidden="false" customHeight="true" outlineLevel="0" collapsed="false">
      <c r="A2096" s="1" t="s">
        <v>4370</v>
      </c>
      <c r="B2096" s="25" t="s">
        <v>4371</v>
      </c>
      <c r="C2096" s="26" t="n">
        <v>26117</v>
      </c>
      <c r="D2096" s="27" t="s">
        <v>16</v>
      </c>
      <c r="E2096" s="16" t="s">
        <v>89</v>
      </c>
      <c r="F2096" s="20" t="s">
        <v>17</v>
      </c>
      <c r="G2096" s="4" t="n">
        <v>3.25</v>
      </c>
      <c r="H2096" s="4" t="n">
        <f aca="false">E2096+F2096+G2096</f>
        <v>68.25</v>
      </c>
      <c r="I2096" s="20" t="s">
        <v>20</v>
      </c>
      <c r="J2096" s="6" t="e">
        <f aca="false">H2096+I2096</f>
        <v>#VALUE!</v>
      </c>
      <c r="K2096" s="17" t="s">
        <v>21</v>
      </c>
      <c r="L2096" s="4" t="n">
        <v>1</v>
      </c>
    </row>
    <row r="2097" customFormat="false" ht="15" hidden="false" customHeight="true" outlineLevel="0" collapsed="false">
      <c r="A2097" s="1" t="s">
        <v>4372</v>
      </c>
      <c r="B2097" s="17" t="s">
        <v>4373</v>
      </c>
      <c r="C2097" s="22" t="n">
        <v>25613</v>
      </c>
      <c r="D2097" s="4" t="s">
        <v>24</v>
      </c>
      <c r="E2097" s="4" t="s">
        <v>89</v>
      </c>
      <c r="F2097" s="20" t="s">
        <v>102</v>
      </c>
      <c r="G2097" s="4" t="n">
        <v>6.25</v>
      </c>
      <c r="H2097" s="4" t="n">
        <f aca="false">E2097+F2097+G2097</f>
        <v>68.25</v>
      </c>
      <c r="I2097" s="20" t="s">
        <v>20</v>
      </c>
      <c r="J2097" s="6" t="e">
        <f aca="false">H2097+I2097</f>
        <v>#VALUE!</v>
      </c>
      <c r="K2097" s="17" t="s">
        <v>21</v>
      </c>
      <c r="L2097" s="4" t="n">
        <v>1</v>
      </c>
    </row>
    <row r="2098" customFormat="false" ht="15" hidden="false" customHeight="true" outlineLevel="0" collapsed="false">
      <c r="A2098" s="1" t="s">
        <v>4374</v>
      </c>
      <c r="B2098" s="3" t="s">
        <v>4375</v>
      </c>
      <c r="C2098" s="4" t="s">
        <v>4376</v>
      </c>
      <c r="D2098" s="4" t="s">
        <v>24</v>
      </c>
      <c r="E2098" s="4" t="s">
        <v>89</v>
      </c>
      <c r="F2098" s="4" t="s">
        <v>47</v>
      </c>
      <c r="G2098" s="4" t="n">
        <v>4.25</v>
      </c>
      <c r="H2098" s="4" t="n">
        <f aca="false">E2098+F2098+G2098</f>
        <v>68.25</v>
      </c>
      <c r="I2098" s="4" t="s">
        <v>20</v>
      </c>
      <c r="J2098" s="6" t="e">
        <f aca="false">H2098+I2098</f>
        <v>#VALUE!</v>
      </c>
      <c r="K2098" s="17" t="s">
        <v>305</v>
      </c>
      <c r="L2098" s="4" t="n">
        <v>2</v>
      </c>
      <c r="M2098" s="24" t="s">
        <v>175</v>
      </c>
    </row>
    <row r="2099" customFormat="false" ht="15" hidden="false" customHeight="true" outlineLevel="0" collapsed="false">
      <c r="A2099" s="1" t="s">
        <v>4377</v>
      </c>
      <c r="B2099" s="23" t="s">
        <v>4378</v>
      </c>
      <c r="C2099" s="15" t="n">
        <v>25623</v>
      </c>
      <c r="D2099" s="16" t="s">
        <v>169</v>
      </c>
      <c r="E2099" s="16" t="s">
        <v>89</v>
      </c>
      <c r="F2099" s="16" t="s">
        <v>105</v>
      </c>
      <c r="G2099" s="4" t="n">
        <v>5.25</v>
      </c>
      <c r="H2099" s="4" t="n">
        <f aca="false">E2099+F2099+G2099</f>
        <v>68.25</v>
      </c>
      <c r="I2099" s="16" t="s">
        <v>20</v>
      </c>
      <c r="J2099" s="6" t="e">
        <f aca="false">H2099+I2099</f>
        <v>#VALUE!</v>
      </c>
      <c r="K2099" s="17"/>
    </row>
    <row r="2100" customFormat="false" ht="15" hidden="false" customHeight="true" outlineLevel="0" collapsed="false">
      <c r="A2100" s="1" t="s">
        <v>4379</v>
      </c>
      <c r="B2100" s="14" t="s">
        <v>4380</v>
      </c>
      <c r="C2100" s="15" t="n">
        <v>24953</v>
      </c>
      <c r="D2100" s="16" t="s">
        <v>16</v>
      </c>
      <c r="E2100" s="16" t="s">
        <v>89</v>
      </c>
      <c r="F2100" s="21" t="s">
        <v>105</v>
      </c>
      <c r="G2100" s="4" t="n">
        <v>5.25</v>
      </c>
      <c r="H2100" s="4" t="n">
        <f aca="false">E2100+F2100+G2100</f>
        <v>68.25</v>
      </c>
      <c r="I2100" s="21" t="s">
        <v>20</v>
      </c>
      <c r="J2100" s="6" t="e">
        <f aca="false">H2100+I2100</f>
        <v>#VALUE!</v>
      </c>
      <c r="K2100" s="17"/>
    </row>
    <row r="2101" customFormat="false" ht="15" hidden="false" customHeight="true" outlineLevel="0" collapsed="false">
      <c r="A2101" s="1" t="s">
        <v>4381</v>
      </c>
      <c r="B2101" s="23" t="s">
        <v>4382</v>
      </c>
      <c r="C2101" s="15" t="n">
        <v>24646</v>
      </c>
      <c r="D2101" s="16" t="s">
        <v>24</v>
      </c>
      <c r="E2101" s="16" t="s">
        <v>89</v>
      </c>
      <c r="F2101" s="20" t="s">
        <v>98</v>
      </c>
      <c r="G2101" s="4" t="n">
        <v>8.25</v>
      </c>
      <c r="H2101" s="4" t="n">
        <f aca="false">E2101+F2101+G2101</f>
        <v>68.25</v>
      </c>
      <c r="I2101" s="20" t="s">
        <v>20</v>
      </c>
      <c r="J2101" s="6" t="e">
        <f aca="false">H2101+I2101</f>
        <v>#VALUE!</v>
      </c>
      <c r="K2101" s="17"/>
    </row>
    <row r="2102" customFormat="false" ht="15" hidden="false" customHeight="true" outlineLevel="0" collapsed="false">
      <c r="A2102" s="1" t="s">
        <v>4383</v>
      </c>
      <c r="B2102" s="14" t="s">
        <v>4384</v>
      </c>
      <c r="C2102" s="15" t="n">
        <v>26059</v>
      </c>
      <c r="D2102" s="16" t="s">
        <v>24</v>
      </c>
      <c r="E2102" s="16" t="s">
        <v>89</v>
      </c>
      <c r="F2102" s="21" t="s">
        <v>105</v>
      </c>
      <c r="G2102" s="4" t="n">
        <v>5.25</v>
      </c>
      <c r="H2102" s="4" t="n">
        <f aca="false">E2102+F2102+G2102</f>
        <v>68.25</v>
      </c>
      <c r="I2102" s="21" t="s">
        <v>20</v>
      </c>
      <c r="J2102" s="6" t="e">
        <f aca="false">H2102+I2102</f>
        <v>#VALUE!</v>
      </c>
      <c r="K2102" s="17"/>
    </row>
    <row r="2103" customFormat="false" ht="15" hidden="false" customHeight="true" outlineLevel="0" collapsed="false">
      <c r="A2103" s="1" t="s">
        <v>4385</v>
      </c>
      <c r="B2103" s="23" t="s">
        <v>4386</v>
      </c>
      <c r="C2103" s="15" t="n">
        <v>24639</v>
      </c>
      <c r="D2103" s="16" t="s">
        <v>24</v>
      </c>
      <c r="E2103" s="16" t="s">
        <v>98</v>
      </c>
      <c r="F2103" s="20" t="s">
        <v>100</v>
      </c>
      <c r="G2103" s="4" t="n">
        <v>3.25</v>
      </c>
      <c r="H2103" s="4" t="n">
        <f aca="false">E2103+F2103+G2103</f>
        <v>68.25</v>
      </c>
      <c r="I2103" s="20" t="s">
        <v>20</v>
      </c>
      <c r="J2103" s="6" t="e">
        <f aca="false">H2103+I2103</f>
        <v>#VALUE!</v>
      </c>
      <c r="K2103" s="17"/>
    </row>
    <row r="2104" customFormat="false" ht="15" hidden="false" customHeight="true" outlineLevel="0" collapsed="false">
      <c r="A2104" s="1" t="s">
        <v>4387</v>
      </c>
      <c r="B2104" s="14" t="s">
        <v>4388</v>
      </c>
      <c r="C2104" s="15" t="n">
        <v>24725</v>
      </c>
      <c r="D2104" s="16" t="s">
        <v>24</v>
      </c>
      <c r="E2104" s="16" t="s">
        <v>47</v>
      </c>
      <c r="F2104" s="21" t="s">
        <v>91</v>
      </c>
      <c r="G2104" s="4" t="n">
        <v>3.25</v>
      </c>
      <c r="H2104" s="4" t="n">
        <f aca="false">E2104+F2104+G2104</f>
        <v>68.25</v>
      </c>
      <c r="I2104" s="21" t="s">
        <v>20</v>
      </c>
      <c r="J2104" s="6" t="e">
        <f aca="false">H2104+I2104</f>
        <v>#VALUE!</v>
      </c>
      <c r="K2104" s="17"/>
    </row>
    <row r="2105" customFormat="false" ht="15" hidden="false" customHeight="true" outlineLevel="0" collapsed="false">
      <c r="A2105" s="1" t="s">
        <v>4389</v>
      </c>
      <c r="B2105" s="23" t="s">
        <v>4390</v>
      </c>
      <c r="C2105" s="15" t="n">
        <v>26714</v>
      </c>
      <c r="D2105" s="16" t="s">
        <v>24</v>
      </c>
      <c r="E2105" s="16" t="s">
        <v>94</v>
      </c>
      <c r="F2105" s="20" t="s">
        <v>105</v>
      </c>
      <c r="G2105" s="4" t="n">
        <v>3.25</v>
      </c>
      <c r="H2105" s="4" t="n">
        <f aca="false">E2105+F2105+G2105</f>
        <v>68.25</v>
      </c>
      <c r="I2105" s="20" t="s">
        <v>20</v>
      </c>
      <c r="J2105" s="6" t="e">
        <f aca="false">H2105+I2105</f>
        <v>#VALUE!</v>
      </c>
      <c r="K2105" s="17"/>
    </row>
    <row r="2106" customFormat="false" ht="15" hidden="false" customHeight="true" outlineLevel="0" collapsed="false">
      <c r="A2106" s="1" t="s">
        <v>4391</v>
      </c>
      <c r="B2106" s="23" t="s">
        <v>4392</v>
      </c>
      <c r="C2106" s="15" t="n">
        <v>24935</v>
      </c>
      <c r="D2106" s="16" t="s">
        <v>24</v>
      </c>
      <c r="E2106" s="16" t="s">
        <v>102</v>
      </c>
      <c r="F2106" s="21" t="s">
        <v>89</v>
      </c>
      <c r="G2106" s="4" t="n">
        <v>6.25</v>
      </c>
      <c r="H2106" s="4" t="n">
        <f aca="false">E2106+F2106+G2106</f>
        <v>68.25</v>
      </c>
      <c r="I2106" s="21" t="s">
        <v>20</v>
      </c>
      <c r="J2106" s="6" t="e">
        <f aca="false">H2106+I2106</f>
        <v>#VALUE!</v>
      </c>
      <c r="K2106" s="17"/>
    </row>
    <row r="2107" customFormat="false" ht="15" hidden="false" customHeight="true" outlineLevel="0" collapsed="false">
      <c r="A2107" s="1" t="s">
        <v>4393</v>
      </c>
      <c r="B2107" s="23" t="s">
        <v>4394</v>
      </c>
      <c r="C2107" s="15" t="n">
        <v>25249</v>
      </c>
      <c r="D2107" s="16" t="s">
        <v>24</v>
      </c>
      <c r="E2107" s="16" t="s">
        <v>89</v>
      </c>
      <c r="F2107" s="21" t="s">
        <v>105</v>
      </c>
      <c r="G2107" s="4" t="n">
        <v>5.25</v>
      </c>
      <c r="H2107" s="4" t="n">
        <f aca="false">E2107+F2107+G2107</f>
        <v>68.25</v>
      </c>
      <c r="I2107" s="21" t="s">
        <v>20</v>
      </c>
      <c r="J2107" s="6" t="e">
        <f aca="false">H2107+I2107</f>
        <v>#VALUE!</v>
      </c>
      <c r="K2107" s="17"/>
    </row>
    <row r="2108" customFormat="false" ht="15" hidden="false" customHeight="true" outlineLevel="0" collapsed="false">
      <c r="A2108" s="1" t="s">
        <v>4395</v>
      </c>
      <c r="B2108" s="25" t="s">
        <v>4396</v>
      </c>
      <c r="C2108" s="26" t="n">
        <v>23814</v>
      </c>
      <c r="D2108" s="27" t="s">
        <v>169</v>
      </c>
      <c r="E2108" s="16" t="s">
        <v>91</v>
      </c>
      <c r="F2108" s="20" t="s">
        <v>105</v>
      </c>
      <c r="G2108" s="4" t="n">
        <v>4.25</v>
      </c>
      <c r="H2108" s="4" t="n">
        <f aca="false">E2108+F2108+G2108</f>
        <v>68.25</v>
      </c>
      <c r="I2108" s="20" t="s">
        <v>20</v>
      </c>
      <c r="J2108" s="6" t="e">
        <f aca="false">H2108+I2108</f>
        <v>#VALUE!</v>
      </c>
      <c r="K2108" s="17"/>
    </row>
    <row r="2109" customFormat="false" ht="15" hidden="false" customHeight="true" outlineLevel="0" collapsed="false">
      <c r="A2109" s="1" t="s">
        <v>4397</v>
      </c>
      <c r="B2109" s="23" t="s">
        <v>4398</v>
      </c>
      <c r="C2109" s="15" t="n">
        <v>24217</v>
      </c>
      <c r="D2109" s="16" t="s">
        <v>24</v>
      </c>
      <c r="E2109" s="16" t="s">
        <v>89</v>
      </c>
      <c r="F2109" s="21" t="s">
        <v>47</v>
      </c>
      <c r="G2109" s="4" t="n">
        <v>4.25</v>
      </c>
      <c r="H2109" s="4" t="n">
        <f aca="false">E2109+F2109+G2109</f>
        <v>68.25</v>
      </c>
      <c r="I2109" s="21" t="s">
        <v>20</v>
      </c>
      <c r="J2109" s="6" t="e">
        <f aca="false">H2109+I2109</f>
        <v>#VALUE!</v>
      </c>
      <c r="K2109" s="17"/>
    </row>
    <row r="2110" customFormat="false" ht="15" hidden="false" customHeight="true" outlineLevel="0" collapsed="false">
      <c r="A2110" s="1" t="s">
        <v>4399</v>
      </c>
      <c r="B2110" s="17" t="s">
        <v>4400</v>
      </c>
      <c r="C2110" s="22" t="n">
        <v>23493</v>
      </c>
      <c r="D2110" s="4" t="s">
        <v>24</v>
      </c>
      <c r="E2110" s="4" t="s">
        <v>89</v>
      </c>
      <c r="F2110" s="20" t="s">
        <v>102</v>
      </c>
      <c r="G2110" s="16" t="s">
        <v>567</v>
      </c>
      <c r="H2110" s="4" t="e">
        <f aca="false">E2110+F2110+G2110</f>
        <v>#VALUE!</v>
      </c>
      <c r="I2110" s="20" t="s">
        <v>20</v>
      </c>
      <c r="J2110" s="6" t="e">
        <f aca="false">H2110+I2110</f>
        <v>#VALUE!</v>
      </c>
      <c r="K2110" s="17"/>
    </row>
    <row r="2111" customFormat="false" ht="15" hidden="false" customHeight="true" outlineLevel="0" collapsed="false">
      <c r="A2111" s="1" t="s">
        <v>4401</v>
      </c>
      <c r="B2111" s="17" t="s">
        <v>4402</v>
      </c>
      <c r="C2111" s="22" t="n">
        <v>24935</v>
      </c>
      <c r="D2111" s="4" t="s">
        <v>51</v>
      </c>
      <c r="E2111" s="4" t="s">
        <v>89</v>
      </c>
      <c r="F2111" s="20" t="s">
        <v>17</v>
      </c>
      <c r="G2111" s="4" t="n">
        <v>3.25</v>
      </c>
      <c r="H2111" s="4" t="n">
        <f aca="false">E2111+F2111+G2111</f>
        <v>68.25</v>
      </c>
      <c r="I2111" s="20" t="s">
        <v>20</v>
      </c>
      <c r="J2111" s="6" t="e">
        <f aca="false">H2111+I2111</f>
        <v>#VALUE!</v>
      </c>
      <c r="K2111" s="17"/>
    </row>
    <row r="2112" customFormat="false" ht="15" hidden="false" customHeight="true" outlineLevel="0" collapsed="false">
      <c r="A2112" s="1" t="s">
        <v>4403</v>
      </c>
      <c r="B2112" s="17" t="s">
        <v>4404</v>
      </c>
      <c r="C2112" s="22" t="n">
        <v>25287</v>
      </c>
      <c r="D2112" s="4" t="s">
        <v>24</v>
      </c>
      <c r="E2112" s="4" t="s">
        <v>89</v>
      </c>
      <c r="F2112" s="20" t="s">
        <v>17</v>
      </c>
      <c r="G2112" s="16" t="s">
        <v>3178</v>
      </c>
      <c r="H2112" s="4" t="e">
        <f aca="false">E2112+F2112+G2112</f>
        <v>#VALUE!</v>
      </c>
      <c r="I2112" s="20" t="s">
        <v>20</v>
      </c>
      <c r="J2112" s="6" t="e">
        <f aca="false">H2112+I2112</f>
        <v>#VALUE!</v>
      </c>
      <c r="K2112" s="17"/>
    </row>
    <row r="2113" customFormat="false" ht="15" hidden="false" customHeight="true" outlineLevel="0" collapsed="false">
      <c r="A2113" s="1" t="s">
        <v>4405</v>
      </c>
      <c r="B2113" s="17" t="s">
        <v>4406</v>
      </c>
      <c r="C2113" s="22" t="n">
        <v>26253</v>
      </c>
      <c r="D2113" s="4" t="s">
        <v>24</v>
      </c>
      <c r="E2113" s="4" t="s">
        <v>89</v>
      </c>
      <c r="F2113" s="20" t="s">
        <v>98</v>
      </c>
      <c r="G2113" s="4" t="n">
        <v>8.25</v>
      </c>
      <c r="H2113" s="4" t="n">
        <f aca="false">E2113+F2113+G2113</f>
        <v>68.25</v>
      </c>
      <c r="I2113" s="20" t="s">
        <v>20</v>
      </c>
      <c r="J2113" s="6" t="e">
        <f aca="false">H2113+I2113</f>
        <v>#VALUE!</v>
      </c>
      <c r="K2113" s="17"/>
    </row>
    <row r="2114" customFormat="false" ht="15" hidden="false" customHeight="true" outlineLevel="0" collapsed="false">
      <c r="A2114" s="1" t="s">
        <v>4407</v>
      </c>
      <c r="B2114" s="17" t="s">
        <v>4408</v>
      </c>
      <c r="C2114" s="22" t="n">
        <v>21699</v>
      </c>
      <c r="D2114" s="4" t="s">
        <v>16</v>
      </c>
      <c r="E2114" s="4" t="s">
        <v>89</v>
      </c>
      <c r="F2114" s="20" t="s">
        <v>98</v>
      </c>
      <c r="G2114" s="4" t="n">
        <v>8.25</v>
      </c>
      <c r="H2114" s="4" t="n">
        <f aca="false">E2114+F2114+G2114</f>
        <v>68.25</v>
      </c>
      <c r="I2114" s="20" t="s">
        <v>20</v>
      </c>
      <c r="J2114" s="6" t="e">
        <f aca="false">H2114+I2114</f>
        <v>#VALUE!</v>
      </c>
      <c r="K2114" s="17"/>
    </row>
    <row r="2115" customFormat="false" ht="15" hidden="false" customHeight="true" outlineLevel="0" collapsed="false">
      <c r="A2115" s="1" t="s">
        <v>4409</v>
      </c>
      <c r="B2115" s="17" t="s">
        <v>4410</v>
      </c>
      <c r="C2115" s="22" t="n">
        <v>23701</v>
      </c>
      <c r="D2115" s="4" t="s">
        <v>24</v>
      </c>
      <c r="E2115" s="4" t="s">
        <v>89</v>
      </c>
      <c r="F2115" s="20" t="s">
        <v>102</v>
      </c>
      <c r="G2115" s="4" t="n">
        <v>6.25</v>
      </c>
      <c r="H2115" s="4" t="n">
        <f aca="false">E2115+F2115+G2115</f>
        <v>68.25</v>
      </c>
      <c r="I2115" s="20" t="s">
        <v>20</v>
      </c>
      <c r="J2115" s="6" t="e">
        <f aca="false">H2115+I2115</f>
        <v>#VALUE!</v>
      </c>
      <c r="K2115" s="17"/>
    </row>
    <row r="2116" customFormat="false" ht="15" hidden="false" customHeight="true" outlineLevel="0" collapsed="false">
      <c r="A2116" s="1" t="s">
        <v>4411</v>
      </c>
      <c r="B2116" s="17" t="s">
        <v>4412</v>
      </c>
      <c r="C2116" s="22" t="n">
        <v>24427</v>
      </c>
      <c r="D2116" s="4" t="s">
        <v>24</v>
      </c>
      <c r="E2116" s="4" t="s">
        <v>98</v>
      </c>
      <c r="F2116" s="20" t="s">
        <v>77</v>
      </c>
      <c r="G2116" s="4" t="n">
        <v>5.25</v>
      </c>
      <c r="H2116" s="4" t="n">
        <f aca="false">E2116+F2116+G2116</f>
        <v>68.25</v>
      </c>
      <c r="I2116" s="21" t="s">
        <v>20</v>
      </c>
      <c r="J2116" s="6" t="e">
        <f aca="false">H2116+I2116</f>
        <v>#VALUE!</v>
      </c>
      <c r="K2116" s="17"/>
    </row>
    <row r="2117" customFormat="false" ht="15" hidden="false" customHeight="true" outlineLevel="0" collapsed="false">
      <c r="A2117" s="1" t="s">
        <v>4413</v>
      </c>
      <c r="B2117" s="17" t="s">
        <v>4414</v>
      </c>
      <c r="C2117" s="22" t="n">
        <v>23262</v>
      </c>
      <c r="D2117" s="4" t="s">
        <v>24</v>
      </c>
      <c r="E2117" s="16" t="s">
        <v>94</v>
      </c>
      <c r="F2117" s="20" t="s">
        <v>102</v>
      </c>
      <c r="G2117" s="4" t="n">
        <v>4.25</v>
      </c>
      <c r="H2117" s="4" t="n">
        <f aca="false">E2117+F2117+G2117</f>
        <v>68.25</v>
      </c>
      <c r="I2117" s="20" t="s">
        <v>20</v>
      </c>
      <c r="J2117" s="6" t="e">
        <f aca="false">H2117+I2117</f>
        <v>#VALUE!</v>
      </c>
      <c r="K2117" s="17"/>
    </row>
    <row r="2118" customFormat="false" ht="15" hidden="false" customHeight="true" outlineLevel="0" collapsed="false">
      <c r="A2118" s="1" t="s">
        <v>4415</v>
      </c>
      <c r="B2118" s="3" t="s">
        <v>3490</v>
      </c>
      <c r="C2118" s="4" t="s">
        <v>4416</v>
      </c>
      <c r="D2118" s="4" t="s">
        <v>24</v>
      </c>
      <c r="E2118" s="4" t="s">
        <v>89</v>
      </c>
      <c r="F2118" s="4" t="s">
        <v>17</v>
      </c>
      <c r="G2118" s="4" t="s">
        <v>3178</v>
      </c>
      <c r="H2118" s="4" t="e">
        <f aca="false">E2118+F2118+G2118</f>
        <v>#VALUE!</v>
      </c>
      <c r="I2118" s="4" t="s">
        <v>20</v>
      </c>
      <c r="J2118" s="6" t="e">
        <f aca="false">H2118+I2118</f>
        <v>#VALUE!</v>
      </c>
      <c r="K2118" s="17"/>
    </row>
    <row r="2119" customFormat="false" ht="15" hidden="false" customHeight="true" outlineLevel="0" collapsed="false">
      <c r="A2119" s="1" t="s">
        <v>4417</v>
      </c>
      <c r="B2119" s="23" t="s">
        <v>4418</v>
      </c>
      <c r="C2119" s="15" t="n">
        <v>25788</v>
      </c>
      <c r="D2119" s="16" t="s">
        <v>24</v>
      </c>
      <c r="E2119" s="4" t="s">
        <v>89</v>
      </c>
      <c r="F2119" s="21" t="s">
        <v>98</v>
      </c>
      <c r="G2119" s="4" t="n">
        <v>8.25</v>
      </c>
      <c r="H2119" s="4" t="n">
        <f aca="false">E2119+F2119+G2119</f>
        <v>68.25</v>
      </c>
      <c r="I2119" s="21" t="s">
        <v>20</v>
      </c>
      <c r="J2119" s="6" t="e">
        <f aca="false">H2119+I2119</f>
        <v>#VALUE!</v>
      </c>
      <c r="K2119" s="17"/>
    </row>
    <row r="2120" customFormat="false" ht="15" hidden="false" customHeight="true" outlineLevel="0" collapsed="false">
      <c r="A2120" s="1" t="s">
        <v>4419</v>
      </c>
      <c r="B2120" s="17" t="s">
        <v>4420</v>
      </c>
      <c r="C2120" s="22" t="n">
        <v>24794</v>
      </c>
      <c r="D2120" s="4" t="s">
        <v>16</v>
      </c>
      <c r="E2120" s="4" t="s">
        <v>94</v>
      </c>
      <c r="F2120" s="4" t="s">
        <v>102</v>
      </c>
      <c r="G2120" s="4" t="n">
        <v>4.25</v>
      </c>
      <c r="H2120" s="4" t="n">
        <f aca="false">E2120+F2120+G2120</f>
        <v>68.25</v>
      </c>
      <c r="I2120" s="4" t="s">
        <v>20</v>
      </c>
      <c r="J2120" s="6" t="e">
        <f aca="false">H2120+I2120</f>
        <v>#VALUE!</v>
      </c>
      <c r="K2120" s="17"/>
    </row>
    <row r="2121" customFormat="false" ht="15" hidden="false" customHeight="true" outlineLevel="0" collapsed="false">
      <c r="A2121" s="1" t="s">
        <v>4421</v>
      </c>
      <c r="B2121" s="17" t="s">
        <v>4422</v>
      </c>
      <c r="C2121" s="22" t="n">
        <v>24984</v>
      </c>
      <c r="D2121" s="4" t="s">
        <v>24</v>
      </c>
      <c r="E2121" s="16" t="s">
        <v>98</v>
      </c>
      <c r="F2121" s="20" t="s">
        <v>94</v>
      </c>
      <c r="G2121" s="4" t="n">
        <v>6.25</v>
      </c>
      <c r="H2121" s="4" t="n">
        <f aca="false">E2121+F2121+G2121</f>
        <v>68.25</v>
      </c>
      <c r="I2121" s="20" t="s">
        <v>20</v>
      </c>
      <c r="J2121" s="6" t="e">
        <f aca="false">H2121+I2121</f>
        <v>#VALUE!</v>
      </c>
      <c r="K2121" s="17"/>
    </row>
    <row r="2122" customFormat="false" ht="15" hidden="false" customHeight="true" outlineLevel="0" collapsed="false">
      <c r="A2122" s="1" t="s">
        <v>4423</v>
      </c>
      <c r="B2122" s="17" t="s">
        <v>4424</v>
      </c>
      <c r="C2122" s="22" t="n">
        <v>24645</v>
      </c>
      <c r="D2122" s="4" t="s">
        <v>24</v>
      </c>
      <c r="E2122" s="16" t="s">
        <v>98</v>
      </c>
      <c r="F2122" s="20" t="s">
        <v>98</v>
      </c>
      <c r="G2122" s="4" t="n">
        <v>4.25</v>
      </c>
      <c r="H2122" s="4" t="n">
        <f aca="false">E2122+F2122+G2122</f>
        <v>68.25</v>
      </c>
      <c r="I2122" s="20" t="s">
        <v>20</v>
      </c>
      <c r="J2122" s="6" t="e">
        <f aca="false">H2122+I2122</f>
        <v>#VALUE!</v>
      </c>
      <c r="K2122" s="17"/>
    </row>
    <row r="2123" customFormat="false" ht="15" hidden="false" customHeight="true" outlineLevel="0" collapsed="false">
      <c r="A2123" s="1" t="s">
        <v>4425</v>
      </c>
      <c r="B2123" s="17" t="s">
        <v>4426</v>
      </c>
      <c r="C2123" s="22" t="n">
        <v>25401</v>
      </c>
      <c r="D2123" s="4" t="s">
        <v>74</v>
      </c>
      <c r="E2123" s="16" t="s">
        <v>89</v>
      </c>
      <c r="F2123" s="20" t="s">
        <v>47</v>
      </c>
      <c r="G2123" s="4" t="n">
        <v>4.25</v>
      </c>
      <c r="H2123" s="4" t="n">
        <f aca="false">E2123+F2123+G2123</f>
        <v>68.25</v>
      </c>
      <c r="I2123" s="20" t="s">
        <v>20</v>
      </c>
      <c r="J2123" s="6" t="e">
        <f aca="false">H2123+I2123</f>
        <v>#VALUE!</v>
      </c>
      <c r="K2123" s="17"/>
    </row>
    <row r="2124" customFormat="false" ht="15" hidden="false" customHeight="true" outlineLevel="0" collapsed="false">
      <c r="A2124" s="1" t="s">
        <v>4427</v>
      </c>
      <c r="B2124" s="17" t="s">
        <v>4428</v>
      </c>
      <c r="C2124" s="22" t="n">
        <v>24078</v>
      </c>
      <c r="D2124" s="4" t="s">
        <v>74</v>
      </c>
      <c r="E2124" s="16" t="s">
        <v>89</v>
      </c>
      <c r="F2124" s="20" t="s">
        <v>47</v>
      </c>
      <c r="G2124" s="4" t="n">
        <v>4.2</v>
      </c>
      <c r="H2124" s="4" t="n">
        <f aca="false">E2124+F2124+G2124</f>
        <v>68.2</v>
      </c>
      <c r="I2124" s="20" t="s">
        <v>20</v>
      </c>
      <c r="J2124" s="6" t="e">
        <f aca="false">H2124+I2124</f>
        <v>#VALUE!</v>
      </c>
      <c r="K2124" s="17" t="s">
        <v>21</v>
      </c>
      <c r="L2124" s="4" t="n">
        <v>2</v>
      </c>
    </row>
    <row r="2125" customFormat="false" ht="15" hidden="false" customHeight="true" outlineLevel="0" collapsed="false">
      <c r="A2125" s="1" t="s">
        <v>4429</v>
      </c>
      <c r="B2125" s="17" t="s">
        <v>4430</v>
      </c>
      <c r="C2125" s="22" t="n">
        <v>24448</v>
      </c>
      <c r="D2125" s="4" t="s">
        <v>24</v>
      </c>
      <c r="E2125" s="16" t="s">
        <v>91</v>
      </c>
      <c r="F2125" s="20" t="s">
        <v>77</v>
      </c>
      <c r="G2125" s="4" t="n">
        <v>8.7</v>
      </c>
      <c r="H2125" s="4" t="n">
        <f aca="false">E2125+F2125+G2125</f>
        <v>68.7</v>
      </c>
      <c r="I2125" s="20"/>
      <c r="J2125" s="6" t="n">
        <f aca="false">H2125+I2125</f>
        <v>68.7</v>
      </c>
      <c r="K2125" s="17"/>
    </row>
    <row r="2126" customFormat="false" ht="15" hidden="false" customHeight="true" outlineLevel="0" collapsed="false">
      <c r="A2126" s="1" t="s">
        <v>4431</v>
      </c>
      <c r="B2126" s="14" t="s">
        <v>4432</v>
      </c>
      <c r="C2126" s="15" t="n">
        <v>24184</v>
      </c>
      <c r="D2126" s="16" t="s">
        <v>24</v>
      </c>
      <c r="E2126" s="16" t="s">
        <v>91</v>
      </c>
      <c r="F2126" s="21" t="s">
        <v>94</v>
      </c>
      <c r="G2126" s="4" t="n">
        <v>9.2</v>
      </c>
      <c r="H2126" s="4" t="n">
        <f aca="false">E2126+F2126+G2126</f>
        <v>68.2</v>
      </c>
      <c r="I2126" s="21" t="s">
        <v>20</v>
      </c>
      <c r="J2126" s="6" t="e">
        <f aca="false">H2126+I2126</f>
        <v>#VALUE!</v>
      </c>
      <c r="K2126" s="17"/>
    </row>
    <row r="2127" customFormat="false" ht="15" hidden="false" customHeight="true" outlineLevel="0" collapsed="false">
      <c r="A2127" s="1" t="s">
        <v>4433</v>
      </c>
      <c r="B2127" s="23" t="s">
        <v>4434</v>
      </c>
      <c r="C2127" s="15" t="n">
        <v>24740</v>
      </c>
      <c r="D2127" s="16" t="s">
        <v>16</v>
      </c>
      <c r="E2127" s="16" t="s">
        <v>89</v>
      </c>
      <c r="F2127" s="21" t="s">
        <v>102</v>
      </c>
      <c r="G2127" s="4" t="n">
        <v>6.3</v>
      </c>
      <c r="H2127" s="4" t="n">
        <f aca="false">E2127+F2127+G2127</f>
        <v>68.3</v>
      </c>
      <c r="I2127" s="21" t="s">
        <v>48</v>
      </c>
      <c r="J2127" s="6" t="e">
        <f aca="false">H2127+I2127</f>
        <v>#VALUE!</v>
      </c>
      <c r="K2127" s="17"/>
    </row>
    <row r="2128" customFormat="false" ht="15" hidden="false" customHeight="true" outlineLevel="0" collapsed="false">
      <c r="A2128" s="1" t="s">
        <v>4435</v>
      </c>
      <c r="B2128" s="23" t="s">
        <v>4436</v>
      </c>
      <c r="C2128" s="15" t="n">
        <v>25017</v>
      </c>
      <c r="D2128" s="16" t="s">
        <v>16</v>
      </c>
      <c r="E2128" s="16" t="s">
        <v>94</v>
      </c>
      <c r="F2128" s="16" t="n">
        <v>32</v>
      </c>
      <c r="G2128" s="4" t="n">
        <v>6.2</v>
      </c>
      <c r="H2128" s="4" t="n">
        <f aca="false">E2128+F2128+G2128</f>
        <v>68.2</v>
      </c>
      <c r="I2128" s="16" t="n">
        <v>0.5</v>
      </c>
      <c r="J2128" s="6" t="n">
        <f aca="false">H2128+I2128</f>
        <v>68.7</v>
      </c>
      <c r="K2128" s="17"/>
    </row>
    <row r="2129" customFormat="false" ht="15" hidden="false" customHeight="true" outlineLevel="0" collapsed="false">
      <c r="A2129" s="1" t="s">
        <v>4437</v>
      </c>
      <c r="B2129" s="23" t="s">
        <v>4438</v>
      </c>
      <c r="C2129" s="15" t="n">
        <v>21818</v>
      </c>
      <c r="D2129" s="16" t="s">
        <v>24</v>
      </c>
      <c r="E2129" s="16" t="s">
        <v>94</v>
      </c>
      <c r="F2129" s="21" t="s">
        <v>32</v>
      </c>
      <c r="G2129" s="16" t="n">
        <v>0.5</v>
      </c>
      <c r="H2129" s="4" t="n">
        <f aca="false">E2129+F2129+G2129</f>
        <v>68.5</v>
      </c>
      <c r="I2129" s="21" t="s">
        <v>29</v>
      </c>
      <c r="J2129" s="6" t="e">
        <f aca="false">H2129+I2129</f>
        <v>#VALUE!</v>
      </c>
      <c r="K2129" s="17"/>
      <c r="M2129" s="24"/>
    </row>
    <row r="2130" customFormat="false" ht="15" hidden="false" customHeight="true" outlineLevel="0" collapsed="false">
      <c r="A2130" s="1" t="s">
        <v>4439</v>
      </c>
      <c r="B2130" s="23" t="s">
        <v>4440</v>
      </c>
      <c r="C2130" s="15" t="n">
        <v>24132</v>
      </c>
      <c r="D2130" s="16" t="s">
        <v>74</v>
      </c>
      <c r="E2130" s="16" t="s">
        <v>89</v>
      </c>
      <c r="F2130" s="20" t="s">
        <v>102</v>
      </c>
      <c r="G2130" s="4" t="n">
        <v>6.2</v>
      </c>
      <c r="H2130" s="4" t="n">
        <f aca="false">E2130+F2130+G2130</f>
        <v>68.2</v>
      </c>
      <c r="I2130" s="20" t="s">
        <v>20</v>
      </c>
      <c r="J2130" s="6" t="e">
        <f aca="false">H2130+I2130</f>
        <v>#VALUE!</v>
      </c>
      <c r="K2130" s="17"/>
    </row>
    <row r="2131" customFormat="false" ht="15" hidden="false" customHeight="true" outlineLevel="0" collapsed="false">
      <c r="A2131" s="1" t="s">
        <v>4441</v>
      </c>
      <c r="B2131" s="18" t="s">
        <v>4442</v>
      </c>
      <c r="C2131" s="22" t="n">
        <v>22609</v>
      </c>
      <c r="D2131" s="4" t="s">
        <v>4443</v>
      </c>
      <c r="E2131" s="4" t="s">
        <v>89</v>
      </c>
      <c r="F2131" s="20" t="s">
        <v>102</v>
      </c>
      <c r="G2131" s="4" t="s">
        <v>4444</v>
      </c>
      <c r="H2131" s="4" t="e">
        <f aca="false">E2131+F2131+G2131</f>
        <v>#VALUE!</v>
      </c>
      <c r="I2131" s="20" t="s">
        <v>29</v>
      </c>
      <c r="J2131" s="6" t="e">
        <f aca="false">H2131+I2131</f>
        <v>#VALUE!</v>
      </c>
      <c r="K2131" s="17"/>
    </row>
    <row r="2132" customFormat="false" ht="15" hidden="false" customHeight="true" outlineLevel="0" collapsed="false">
      <c r="A2132" s="1" t="s">
        <v>4445</v>
      </c>
      <c r="B2132" s="18" t="s">
        <v>4446</v>
      </c>
      <c r="C2132" s="19" t="n">
        <v>23596</v>
      </c>
      <c r="D2132" s="20" t="s">
        <v>169</v>
      </c>
      <c r="E2132" s="16" t="s">
        <v>89</v>
      </c>
      <c r="F2132" s="20" t="s">
        <v>89</v>
      </c>
      <c r="G2132" s="4" t="n">
        <v>12.5</v>
      </c>
      <c r="H2132" s="4" t="n">
        <f aca="false">E2132+F2132+G2132</f>
        <v>68.5</v>
      </c>
      <c r="I2132" s="20" t="s">
        <v>29</v>
      </c>
      <c r="J2132" s="6" t="e">
        <f aca="false">H2132+I2132</f>
        <v>#VALUE!</v>
      </c>
      <c r="K2132" s="17"/>
    </row>
    <row r="2133" customFormat="false" ht="15" hidden="false" customHeight="true" outlineLevel="0" collapsed="false">
      <c r="A2133" s="1" t="s">
        <v>4447</v>
      </c>
      <c r="B2133" s="17" t="s">
        <v>4448</v>
      </c>
      <c r="C2133" s="22" t="n">
        <v>23953</v>
      </c>
      <c r="D2133" s="4" t="s">
        <v>24</v>
      </c>
      <c r="E2133" s="4" t="s">
        <v>89</v>
      </c>
      <c r="F2133" s="20" t="s">
        <v>105</v>
      </c>
      <c r="G2133" s="4" t="n">
        <v>5.25</v>
      </c>
      <c r="H2133" s="4" t="n">
        <f aca="false">E2133+F2133+G2133</f>
        <v>68.25</v>
      </c>
      <c r="I2133" s="20" t="s">
        <v>48</v>
      </c>
      <c r="J2133" s="6" t="e">
        <f aca="false">H2133+I2133</f>
        <v>#VALUE!</v>
      </c>
      <c r="K2133" s="17" t="s">
        <v>21</v>
      </c>
      <c r="L2133" s="4" t="n">
        <v>2</v>
      </c>
    </row>
    <row r="2134" customFormat="false" ht="15" hidden="false" customHeight="true" outlineLevel="0" collapsed="false">
      <c r="A2134" s="1" t="s">
        <v>4449</v>
      </c>
      <c r="B2134" s="17" t="s">
        <v>4450</v>
      </c>
      <c r="C2134" s="22" t="n">
        <v>24915</v>
      </c>
      <c r="D2134" s="4" t="s">
        <v>74</v>
      </c>
      <c r="E2134" s="16" t="s">
        <v>89</v>
      </c>
      <c r="F2134" s="20" t="s">
        <v>98</v>
      </c>
      <c r="G2134" s="4" t="n">
        <v>8.25</v>
      </c>
      <c r="H2134" s="4" t="n">
        <f aca="false">E2134+F2134+G2134</f>
        <v>68.25</v>
      </c>
      <c r="I2134" s="20" t="s">
        <v>48</v>
      </c>
      <c r="J2134" s="6" t="e">
        <f aca="false">H2134+I2134</f>
        <v>#VALUE!</v>
      </c>
      <c r="K2134" s="17" t="s">
        <v>21</v>
      </c>
      <c r="L2134" s="4" t="n">
        <v>2</v>
      </c>
    </row>
    <row r="2135" customFormat="false" ht="15" hidden="false" customHeight="true" outlineLevel="0" collapsed="false">
      <c r="A2135" s="1" t="s">
        <v>4451</v>
      </c>
      <c r="B2135" s="23" t="s">
        <v>4452</v>
      </c>
      <c r="C2135" s="15" t="n">
        <v>23368</v>
      </c>
      <c r="D2135" s="16" t="s">
        <v>24</v>
      </c>
      <c r="E2135" s="16" t="s">
        <v>77</v>
      </c>
      <c r="F2135" s="21" t="s">
        <v>102</v>
      </c>
      <c r="G2135" s="4" t="n">
        <v>3.25</v>
      </c>
      <c r="H2135" s="4" t="n">
        <f aca="false">E2135+F2135+G2135</f>
        <v>68.25</v>
      </c>
      <c r="I2135" s="21" t="s">
        <v>48</v>
      </c>
      <c r="J2135" s="6" t="e">
        <f aca="false">H2135+I2135</f>
        <v>#VALUE!</v>
      </c>
      <c r="K2135" s="17" t="s">
        <v>21</v>
      </c>
      <c r="L2135" s="4" t="n">
        <v>1</v>
      </c>
    </row>
    <row r="2136" customFormat="false" ht="15" hidden="false" customHeight="true" outlineLevel="0" collapsed="false">
      <c r="A2136" s="1" t="s">
        <v>4453</v>
      </c>
      <c r="B2136" s="14" t="s">
        <v>4454</v>
      </c>
      <c r="C2136" s="15" t="n">
        <v>25926</v>
      </c>
      <c r="D2136" s="16" t="s">
        <v>74</v>
      </c>
      <c r="E2136" s="16" t="s">
        <v>89</v>
      </c>
      <c r="F2136" s="21" t="s">
        <v>102</v>
      </c>
      <c r="G2136" s="4" t="n">
        <v>6.25</v>
      </c>
      <c r="H2136" s="4" t="n">
        <f aca="false">E2136+F2136+G2136</f>
        <v>68.25</v>
      </c>
      <c r="I2136" s="21" t="s">
        <v>48</v>
      </c>
      <c r="J2136" s="6" t="e">
        <f aca="false">H2136+I2136</f>
        <v>#VALUE!</v>
      </c>
      <c r="K2136" s="17"/>
    </row>
    <row r="2137" customFormat="false" ht="15" hidden="false" customHeight="true" outlineLevel="0" collapsed="false">
      <c r="A2137" s="1" t="s">
        <v>4455</v>
      </c>
      <c r="B2137" s="17" t="s">
        <v>4456</v>
      </c>
      <c r="C2137" s="22" t="n">
        <v>24047</v>
      </c>
      <c r="D2137" s="4" t="s">
        <v>169</v>
      </c>
      <c r="E2137" s="4" t="s">
        <v>89</v>
      </c>
      <c r="F2137" s="20" t="s">
        <v>102</v>
      </c>
      <c r="G2137" s="16" t="s">
        <v>567</v>
      </c>
      <c r="H2137" s="4" t="e">
        <f aca="false">E2137+F2137+G2137</f>
        <v>#VALUE!</v>
      </c>
      <c r="I2137" s="20" t="s">
        <v>48</v>
      </c>
      <c r="J2137" s="6" t="e">
        <f aca="false">H2137+I2137</f>
        <v>#VALUE!</v>
      </c>
      <c r="K2137" s="17"/>
    </row>
    <row r="2138" customFormat="false" ht="15" hidden="false" customHeight="true" outlineLevel="0" collapsed="false">
      <c r="A2138" s="1" t="s">
        <v>4457</v>
      </c>
      <c r="B2138" s="17" t="s">
        <v>4458</v>
      </c>
      <c r="C2138" s="22" t="n">
        <v>26096</v>
      </c>
      <c r="D2138" s="4" t="s">
        <v>74</v>
      </c>
      <c r="E2138" s="4" t="s">
        <v>98</v>
      </c>
      <c r="F2138" s="4" t="s">
        <v>102</v>
      </c>
      <c r="G2138" s="4" t="n">
        <v>2.25</v>
      </c>
      <c r="H2138" s="4" t="n">
        <f aca="false">E2138+F2138+G2138</f>
        <v>68.25</v>
      </c>
      <c r="I2138" s="4" t="s">
        <v>48</v>
      </c>
      <c r="J2138" s="6" t="e">
        <f aca="false">H2138+I2138</f>
        <v>#VALUE!</v>
      </c>
      <c r="K2138" s="17"/>
    </row>
    <row r="2139" customFormat="false" ht="15" hidden="false" customHeight="true" outlineLevel="0" collapsed="false">
      <c r="A2139" s="1" t="s">
        <v>4459</v>
      </c>
      <c r="B2139" s="23" t="s">
        <v>4460</v>
      </c>
      <c r="C2139" s="15" t="n">
        <v>23802</v>
      </c>
      <c r="D2139" s="16" t="s">
        <v>4461</v>
      </c>
      <c r="E2139" s="4" t="s">
        <v>98</v>
      </c>
      <c r="F2139" s="20" t="s">
        <v>94</v>
      </c>
      <c r="G2139" s="4" t="s">
        <v>4462</v>
      </c>
      <c r="H2139" s="4" t="e">
        <f aca="false">E2139+F2139+G2139</f>
        <v>#VALUE!</v>
      </c>
      <c r="I2139" s="20" t="s">
        <v>58</v>
      </c>
      <c r="J2139" s="6" t="e">
        <f aca="false">H2139+I2139</f>
        <v>#VALUE!</v>
      </c>
      <c r="K2139" s="17"/>
    </row>
    <row r="2140" customFormat="false" ht="15" hidden="false" customHeight="true" outlineLevel="0" collapsed="false">
      <c r="A2140" s="1" t="s">
        <v>4463</v>
      </c>
      <c r="B2140" s="17" t="s">
        <v>4464</v>
      </c>
      <c r="C2140" s="22" t="n">
        <v>25811</v>
      </c>
      <c r="D2140" s="4" t="s">
        <v>16</v>
      </c>
      <c r="E2140" s="16" t="s">
        <v>89</v>
      </c>
      <c r="F2140" s="20" t="s">
        <v>105</v>
      </c>
      <c r="G2140" s="4" t="n">
        <v>5.2</v>
      </c>
      <c r="H2140" s="4" t="n">
        <f aca="false">E2140+F2140+G2140</f>
        <v>68.2</v>
      </c>
      <c r="I2140" s="20" t="s">
        <v>48</v>
      </c>
      <c r="J2140" s="6" t="e">
        <f aca="false">H2140+I2140</f>
        <v>#VALUE!</v>
      </c>
      <c r="K2140" s="17"/>
    </row>
    <row r="2141" customFormat="false" ht="15" hidden="false" customHeight="true" outlineLevel="0" collapsed="false">
      <c r="A2141" s="1" t="s">
        <v>4465</v>
      </c>
      <c r="B2141" s="23" t="s">
        <v>4466</v>
      </c>
      <c r="C2141" s="15" t="n">
        <v>25885</v>
      </c>
      <c r="D2141" s="16" t="s">
        <v>51</v>
      </c>
      <c r="E2141" s="4" t="s">
        <v>89</v>
      </c>
      <c r="F2141" s="20" t="s">
        <v>17</v>
      </c>
      <c r="G2141" s="4" t="n">
        <v>3.2</v>
      </c>
      <c r="H2141" s="4" t="n">
        <f aca="false">E2141+F2141+G2141</f>
        <v>68.2</v>
      </c>
      <c r="I2141" s="20" t="s">
        <v>48</v>
      </c>
      <c r="J2141" s="6" t="e">
        <f aca="false">H2141+I2141</f>
        <v>#VALUE!</v>
      </c>
      <c r="K2141" s="17"/>
    </row>
    <row r="2142" customFormat="false" ht="15" hidden="false" customHeight="true" outlineLevel="0" collapsed="false">
      <c r="A2142" s="1" t="s">
        <v>4467</v>
      </c>
      <c r="B2142" s="17" t="s">
        <v>4468</v>
      </c>
      <c r="C2142" s="22" t="n">
        <v>25707</v>
      </c>
      <c r="D2142" s="4" t="s">
        <v>24</v>
      </c>
      <c r="E2142" s="16" t="s">
        <v>89</v>
      </c>
      <c r="F2142" s="20" t="s">
        <v>102</v>
      </c>
      <c r="G2142" s="16" t="s">
        <v>1714</v>
      </c>
      <c r="H2142" s="4" t="e">
        <f aca="false">E2142+F2142+G2142</f>
        <v>#VALUE!</v>
      </c>
      <c r="I2142" s="20" t="s">
        <v>48</v>
      </c>
      <c r="J2142" s="6" t="e">
        <f aca="false">H2142+I2142</f>
        <v>#VALUE!</v>
      </c>
      <c r="K2142" s="17"/>
    </row>
    <row r="2143" customFormat="false" ht="15" hidden="false" customHeight="true" outlineLevel="0" collapsed="false">
      <c r="A2143" s="1" t="s">
        <v>4469</v>
      </c>
      <c r="B2143" s="17" t="s">
        <v>4470</v>
      </c>
      <c r="C2143" s="22" t="n">
        <v>24282</v>
      </c>
      <c r="D2143" s="4" t="s">
        <v>1729</v>
      </c>
      <c r="E2143" s="4" t="s">
        <v>102</v>
      </c>
      <c r="F2143" s="20" t="s">
        <v>89</v>
      </c>
      <c r="G2143" s="4" t="n">
        <v>6.4</v>
      </c>
      <c r="H2143" s="4" t="n">
        <f aca="false">E2143+F2143+G2143</f>
        <v>68.4</v>
      </c>
      <c r="I2143" s="20" t="s">
        <v>474</v>
      </c>
      <c r="J2143" s="6" t="e">
        <f aca="false">H2143+I2143</f>
        <v>#VALUE!</v>
      </c>
      <c r="K2143" s="17"/>
    </row>
    <row r="2144" customFormat="false" ht="15" hidden="false" customHeight="true" outlineLevel="0" collapsed="false">
      <c r="A2144" s="1" t="s">
        <v>4471</v>
      </c>
      <c r="B2144" s="17" t="s">
        <v>4472</v>
      </c>
      <c r="C2144" s="22" t="n">
        <v>22486</v>
      </c>
      <c r="D2144" s="4" t="s">
        <v>767</v>
      </c>
      <c r="E2144" s="16" t="s">
        <v>89</v>
      </c>
      <c r="F2144" s="20" t="s">
        <v>105</v>
      </c>
      <c r="G2144" s="4" t="n">
        <v>5.1</v>
      </c>
      <c r="H2144" s="4" t="n">
        <f aca="false">E2144+F2144+G2144</f>
        <v>68.1</v>
      </c>
      <c r="I2144" s="20" t="s">
        <v>20</v>
      </c>
      <c r="J2144" s="6" t="e">
        <f aca="false">H2144+I2144</f>
        <v>#VALUE!</v>
      </c>
      <c r="K2144" s="17" t="s">
        <v>21</v>
      </c>
      <c r="L2144" s="4" t="n">
        <v>2</v>
      </c>
    </row>
    <row r="2145" customFormat="false" ht="15" hidden="false" customHeight="true" outlineLevel="0" collapsed="false">
      <c r="A2145" s="1" t="s">
        <v>4473</v>
      </c>
      <c r="B2145" s="30" t="s">
        <v>4474</v>
      </c>
      <c r="C2145" s="31" t="n">
        <v>25683</v>
      </c>
      <c r="D2145" s="32" t="s">
        <v>24</v>
      </c>
      <c r="E2145" s="16" t="s">
        <v>89</v>
      </c>
      <c r="F2145" s="21" t="s">
        <v>17</v>
      </c>
      <c r="G2145" s="4" t="n">
        <v>3.1</v>
      </c>
      <c r="H2145" s="4" t="n">
        <f aca="false">E2145+F2145+G2145</f>
        <v>68.1</v>
      </c>
      <c r="I2145" s="21" t="s">
        <v>20</v>
      </c>
      <c r="J2145" s="6" t="e">
        <f aca="false">H2145+I2145</f>
        <v>#VALUE!</v>
      </c>
      <c r="K2145" s="17"/>
    </row>
    <row r="2146" customFormat="false" ht="15" hidden="false" customHeight="true" outlineLevel="0" collapsed="false">
      <c r="A2146" s="1" t="s">
        <v>4475</v>
      </c>
      <c r="B2146" s="23" t="s">
        <v>4476</v>
      </c>
      <c r="C2146" s="15" t="n">
        <v>25364</v>
      </c>
      <c r="D2146" s="16" t="s">
        <v>16</v>
      </c>
      <c r="E2146" s="16" t="s">
        <v>91</v>
      </c>
      <c r="F2146" s="21" t="s">
        <v>102</v>
      </c>
      <c r="G2146" s="4" t="n">
        <v>5.1</v>
      </c>
      <c r="H2146" s="4" t="n">
        <f aca="false">E2146+F2146+G2146</f>
        <v>68.1</v>
      </c>
      <c r="I2146" s="21" t="s">
        <v>20</v>
      </c>
      <c r="J2146" s="6" t="e">
        <f aca="false">H2146+I2146</f>
        <v>#VALUE!</v>
      </c>
      <c r="K2146" s="17"/>
    </row>
    <row r="2147" customFormat="false" ht="15" hidden="false" customHeight="true" outlineLevel="0" collapsed="false">
      <c r="A2147" s="1" t="s">
        <v>4477</v>
      </c>
      <c r="B2147" s="17" t="s">
        <v>4478</v>
      </c>
      <c r="C2147" s="22" t="n">
        <v>26064</v>
      </c>
      <c r="D2147" s="4" t="s">
        <v>24</v>
      </c>
      <c r="E2147" s="4" t="s">
        <v>91</v>
      </c>
      <c r="F2147" s="4" t="s">
        <v>102</v>
      </c>
      <c r="G2147" s="4" t="n">
        <v>5.1</v>
      </c>
      <c r="H2147" s="4" t="n">
        <f aca="false">E2147+F2147+G2147</f>
        <v>68.1</v>
      </c>
      <c r="I2147" s="4" t="s">
        <v>20</v>
      </c>
      <c r="J2147" s="6" t="e">
        <f aca="false">H2147+I2147</f>
        <v>#VALUE!</v>
      </c>
      <c r="K2147" s="17"/>
    </row>
    <row r="2148" customFormat="false" ht="15" hidden="false" customHeight="true" outlineLevel="0" collapsed="false">
      <c r="A2148" s="1" t="s">
        <v>4479</v>
      </c>
      <c r="B2148" s="23" t="s">
        <v>4480</v>
      </c>
      <c r="C2148" s="15" t="n">
        <v>24668</v>
      </c>
      <c r="D2148" s="16" t="s">
        <v>74</v>
      </c>
      <c r="E2148" s="16" t="s">
        <v>89</v>
      </c>
      <c r="F2148" s="21" t="s">
        <v>47</v>
      </c>
      <c r="G2148" s="4" t="n">
        <v>4.25</v>
      </c>
      <c r="H2148" s="4" t="n">
        <f aca="false">E2148+F2148+G2148</f>
        <v>68.25</v>
      </c>
      <c r="I2148" s="21" t="s">
        <v>58</v>
      </c>
      <c r="J2148" s="6" t="e">
        <f aca="false">H2148+I2148</f>
        <v>#VALUE!</v>
      </c>
      <c r="K2148" s="17" t="s">
        <v>21</v>
      </c>
      <c r="L2148" s="4" t="n">
        <v>1</v>
      </c>
    </row>
    <row r="2149" customFormat="false" ht="15" hidden="false" customHeight="true" outlineLevel="0" collapsed="false">
      <c r="A2149" s="1" t="s">
        <v>4481</v>
      </c>
      <c r="B2149" s="23" t="s">
        <v>4482</v>
      </c>
      <c r="C2149" s="15" t="n">
        <v>26887</v>
      </c>
      <c r="D2149" s="16" t="s">
        <v>24</v>
      </c>
      <c r="E2149" s="16" t="s">
        <v>91</v>
      </c>
      <c r="F2149" s="21" t="s">
        <v>102</v>
      </c>
      <c r="G2149" s="4" t="n">
        <v>5.25</v>
      </c>
      <c r="H2149" s="4" t="n">
        <f aca="false">E2149+F2149+G2149</f>
        <v>68.25</v>
      </c>
      <c r="I2149" s="21" t="s">
        <v>58</v>
      </c>
      <c r="J2149" s="6" t="e">
        <f aca="false">H2149+I2149</f>
        <v>#VALUE!</v>
      </c>
      <c r="K2149" s="17" t="s">
        <v>174</v>
      </c>
    </row>
    <row r="2150" customFormat="false" ht="15" hidden="false" customHeight="true" outlineLevel="0" collapsed="false">
      <c r="A2150" s="1" t="s">
        <v>4483</v>
      </c>
      <c r="B2150" s="23" t="s">
        <v>4484</v>
      </c>
      <c r="C2150" s="15" t="n">
        <v>25361</v>
      </c>
      <c r="D2150" s="16" t="s">
        <v>16</v>
      </c>
      <c r="E2150" s="16" t="s">
        <v>77</v>
      </c>
      <c r="F2150" s="20" t="s">
        <v>77</v>
      </c>
      <c r="G2150" s="4" t="n">
        <v>6.25</v>
      </c>
      <c r="H2150" s="4" t="n">
        <f aca="false">E2150+F2150+G2150</f>
        <v>68.25</v>
      </c>
      <c r="I2150" s="20" t="s">
        <v>58</v>
      </c>
      <c r="J2150" s="6" t="e">
        <f aca="false">H2150+I2150</f>
        <v>#VALUE!</v>
      </c>
      <c r="K2150" s="17"/>
    </row>
    <row r="2151" customFormat="false" ht="15" hidden="false" customHeight="true" outlineLevel="0" collapsed="false">
      <c r="A2151" s="1" t="s">
        <v>4485</v>
      </c>
      <c r="B2151" s="23" t="s">
        <v>4486</v>
      </c>
      <c r="C2151" s="15" t="n">
        <v>25707</v>
      </c>
      <c r="D2151" s="16" t="s">
        <v>24</v>
      </c>
      <c r="E2151" s="16" t="s">
        <v>89</v>
      </c>
      <c r="F2151" s="21" t="s">
        <v>105</v>
      </c>
      <c r="G2151" s="4" t="n">
        <v>5.25</v>
      </c>
      <c r="H2151" s="4" t="n">
        <f aca="false">E2151+F2151+G2151</f>
        <v>68.25</v>
      </c>
      <c r="I2151" s="21" t="s">
        <v>58</v>
      </c>
      <c r="J2151" s="6" t="e">
        <f aca="false">H2151+I2151</f>
        <v>#VALUE!</v>
      </c>
      <c r="K2151" s="17"/>
    </row>
    <row r="2152" customFormat="false" ht="15" hidden="false" customHeight="true" outlineLevel="0" collapsed="false">
      <c r="A2152" s="1" t="s">
        <v>4487</v>
      </c>
      <c r="B2152" s="17" t="s">
        <v>4488</v>
      </c>
      <c r="C2152" s="22" t="n">
        <v>25333</v>
      </c>
      <c r="D2152" s="4" t="s">
        <v>24</v>
      </c>
      <c r="E2152" s="4" t="s">
        <v>89</v>
      </c>
      <c r="F2152" s="20" t="s">
        <v>98</v>
      </c>
      <c r="G2152" s="4" t="n">
        <v>8.25</v>
      </c>
      <c r="H2152" s="4" t="n">
        <f aca="false">E2152+F2152+G2152</f>
        <v>68.25</v>
      </c>
      <c r="I2152" s="20" t="s">
        <v>55</v>
      </c>
      <c r="J2152" s="6" t="e">
        <f aca="false">H2152+I2152</f>
        <v>#VALUE!</v>
      </c>
      <c r="K2152" s="17"/>
    </row>
    <row r="2153" customFormat="false" ht="15" hidden="false" customHeight="true" outlineLevel="0" collapsed="false">
      <c r="A2153" s="1" t="s">
        <v>4489</v>
      </c>
      <c r="B2153" s="17" t="s">
        <v>4490</v>
      </c>
      <c r="C2153" s="22" t="n">
        <v>24185</v>
      </c>
      <c r="D2153" s="4" t="s">
        <v>24</v>
      </c>
      <c r="E2153" s="4" t="s">
        <v>91</v>
      </c>
      <c r="F2153" s="20" t="s">
        <v>47</v>
      </c>
      <c r="G2153" s="4" t="n">
        <v>3.25</v>
      </c>
      <c r="H2153" s="4" t="n">
        <f aca="false">E2153+F2153+G2153</f>
        <v>68.25</v>
      </c>
      <c r="I2153" s="20" t="s">
        <v>58</v>
      </c>
      <c r="J2153" s="6" t="e">
        <f aca="false">H2153+I2153</f>
        <v>#VALUE!</v>
      </c>
      <c r="K2153" s="17"/>
    </row>
    <row r="2154" customFormat="false" ht="15" hidden="false" customHeight="true" outlineLevel="0" collapsed="false">
      <c r="A2154" s="1" t="s">
        <v>4491</v>
      </c>
      <c r="B2154" s="17" t="s">
        <v>4492</v>
      </c>
      <c r="C2154" s="22" t="n">
        <v>24618</v>
      </c>
      <c r="D2154" s="4" t="s">
        <v>24</v>
      </c>
      <c r="E2154" s="4" t="s">
        <v>98</v>
      </c>
      <c r="F2154" s="20" t="s">
        <v>89</v>
      </c>
      <c r="G2154" s="4" t="n">
        <v>8.25</v>
      </c>
      <c r="H2154" s="4" t="n">
        <f aca="false">E2154+F2154+G2154</f>
        <v>68.25</v>
      </c>
      <c r="I2154" s="20" t="s">
        <v>58</v>
      </c>
      <c r="J2154" s="6" t="e">
        <f aca="false">H2154+I2154</f>
        <v>#VALUE!</v>
      </c>
      <c r="K2154" s="17"/>
    </row>
    <row r="2155" customFormat="false" ht="15" hidden="false" customHeight="true" outlineLevel="0" collapsed="false">
      <c r="A2155" s="1" t="s">
        <v>4493</v>
      </c>
      <c r="B2155" s="17" t="s">
        <v>4494</v>
      </c>
      <c r="C2155" s="22" t="n">
        <v>24973</v>
      </c>
      <c r="D2155" s="4" t="s">
        <v>74</v>
      </c>
      <c r="E2155" s="16" t="s">
        <v>98</v>
      </c>
      <c r="F2155" s="21" t="s">
        <v>98</v>
      </c>
      <c r="G2155" s="4" t="n">
        <v>4.25</v>
      </c>
      <c r="H2155" s="4" t="n">
        <f aca="false">E2155+F2155+G2155</f>
        <v>68.25</v>
      </c>
      <c r="I2155" s="20" t="s">
        <v>58</v>
      </c>
      <c r="J2155" s="6" t="e">
        <f aca="false">H2155+I2155</f>
        <v>#VALUE!</v>
      </c>
      <c r="K2155" s="17"/>
    </row>
    <row r="2156" customFormat="false" ht="15" hidden="false" customHeight="true" outlineLevel="0" collapsed="false">
      <c r="A2156" s="1" t="s">
        <v>4495</v>
      </c>
      <c r="B2156" s="23" t="s">
        <v>4496</v>
      </c>
      <c r="C2156" s="15" t="n">
        <v>26342</v>
      </c>
      <c r="D2156" s="16" t="s">
        <v>74</v>
      </c>
      <c r="E2156" s="16" t="s">
        <v>94</v>
      </c>
      <c r="F2156" s="20" t="s">
        <v>94</v>
      </c>
      <c r="G2156" s="4" t="s">
        <v>38</v>
      </c>
      <c r="H2156" s="4" t="n">
        <f aca="false">E2156+F2156+G2156</f>
        <v>68</v>
      </c>
      <c r="I2156" s="20" t="s">
        <v>20</v>
      </c>
      <c r="J2156" s="6" t="e">
        <f aca="false">H2156+I2156</f>
        <v>#VALUE!</v>
      </c>
      <c r="K2156" s="17" t="s">
        <v>231</v>
      </c>
    </row>
    <row r="2157" customFormat="false" ht="15" hidden="false" customHeight="true" outlineLevel="0" collapsed="false">
      <c r="A2157" s="1" t="s">
        <v>4497</v>
      </c>
      <c r="B2157" s="17" t="s">
        <v>4498</v>
      </c>
      <c r="C2157" s="22" t="n">
        <v>24621</v>
      </c>
      <c r="D2157" s="4" t="s">
        <v>74</v>
      </c>
      <c r="E2157" s="16" t="s">
        <v>94</v>
      </c>
      <c r="F2157" s="20" t="s">
        <v>102</v>
      </c>
      <c r="G2157" s="4" t="n">
        <v>4</v>
      </c>
      <c r="H2157" s="4" t="n">
        <f aca="false">E2157+F2157+G2157</f>
        <v>68</v>
      </c>
      <c r="I2157" s="20" t="s">
        <v>20</v>
      </c>
      <c r="J2157" s="6" t="e">
        <f aca="false">H2157+I2157</f>
        <v>#VALUE!</v>
      </c>
      <c r="K2157" s="23" t="s">
        <v>21</v>
      </c>
      <c r="L2157" s="16" t="s">
        <v>14</v>
      </c>
    </row>
    <row r="2158" customFormat="false" ht="15" hidden="false" customHeight="true" outlineLevel="0" collapsed="false">
      <c r="A2158" s="1" t="s">
        <v>4499</v>
      </c>
      <c r="B2158" s="39" t="s">
        <v>4500</v>
      </c>
      <c r="C2158" s="15" t="n">
        <v>24161</v>
      </c>
      <c r="D2158" s="16" t="s">
        <v>24</v>
      </c>
      <c r="E2158" s="16" t="s">
        <v>89</v>
      </c>
      <c r="F2158" s="21" t="s">
        <v>102</v>
      </c>
      <c r="G2158" s="4" t="s">
        <v>34</v>
      </c>
      <c r="H2158" s="4" t="n">
        <f aca="false">E2158+F2158+G2158</f>
        <v>68</v>
      </c>
      <c r="I2158" s="21" t="s">
        <v>20</v>
      </c>
      <c r="J2158" s="6" t="e">
        <f aca="false">H2158+I2158</f>
        <v>#VALUE!</v>
      </c>
      <c r="K2158" s="17" t="s">
        <v>21</v>
      </c>
      <c r="L2158" s="4" t="s">
        <v>14</v>
      </c>
    </row>
    <row r="2159" customFormat="false" ht="15" hidden="false" customHeight="true" outlineLevel="0" collapsed="false">
      <c r="A2159" s="1" t="s">
        <v>4501</v>
      </c>
      <c r="B2159" s="3" t="s">
        <v>4502</v>
      </c>
      <c r="C2159" s="4" t="s">
        <v>4503</v>
      </c>
      <c r="D2159" s="4" t="s">
        <v>24</v>
      </c>
      <c r="E2159" s="4" t="s">
        <v>89</v>
      </c>
      <c r="F2159" s="4" t="s">
        <v>98</v>
      </c>
      <c r="G2159" s="16" t="s">
        <v>38</v>
      </c>
      <c r="H2159" s="4" t="n">
        <f aca="false">E2159+F2159+G2159</f>
        <v>68</v>
      </c>
      <c r="I2159" s="4" t="s">
        <v>20</v>
      </c>
      <c r="J2159" s="6" t="e">
        <f aca="false">H2159+I2159</f>
        <v>#VALUE!</v>
      </c>
      <c r="K2159" s="23" t="s">
        <v>21</v>
      </c>
      <c r="L2159" s="16" t="s">
        <v>14</v>
      </c>
    </row>
    <row r="2160" customFormat="false" ht="15" hidden="false" customHeight="true" outlineLevel="0" collapsed="false">
      <c r="A2160" s="1" t="s">
        <v>4504</v>
      </c>
      <c r="B2160" s="17" t="s">
        <v>4505</v>
      </c>
      <c r="C2160" s="22" t="n">
        <v>19925</v>
      </c>
      <c r="D2160" s="4" t="s">
        <v>74</v>
      </c>
      <c r="E2160" s="4" t="s">
        <v>94</v>
      </c>
      <c r="F2160" s="20" t="s">
        <v>47</v>
      </c>
      <c r="G2160" s="4" t="n">
        <v>2</v>
      </c>
      <c r="H2160" s="4" t="n">
        <f aca="false">E2160+F2160+G2160</f>
        <v>68</v>
      </c>
      <c r="I2160" s="20" t="s">
        <v>20</v>
      </c>
      <c r="J2160" s="6" t="e">
        <f aca="false">H2160+I2160</f>
        <v>#VALUE!</v>
      </c>
      <c r="K2160" s="17" t="s">
        <v>21</v>
      </c>
      <c r="L2160" s="4" t="n">
        <v>3</v>
      </c>
    </row>
    <row r="2161" customFormat="false" ht="15" hidden="false" customHeight="true" outlineLevel="0" collapsed="false">
      <c r="A2161" s="1" t="s">
        <v>4506</v>
      </c>
      <c r="B2161" s="23" t="s">
        <v>4507</v>
      </c>
      <c r="C2161" s="15" t="n">
        <v>26032</v>
      </c>
      <c r="D2161" s="16" t="s">
        <v>24</v>
      </c>
      <c r="E2161" s="16" t="s">
        <v>98</v>
      </c>
      <c r="F2161" s="20" t="s">
        <v>98</v>
      </c>
      <c r="G2161" s="4" t="n">
        <v>4</v>
      </c>
      <c r="H2161" s="4" t="n">
        <f aca="false">E2161+F2161+G2161</f>
        <v>68</v>
      </c>
      <c r="I2161" s="20" t="s">
        <v>20</v>
      </c>
      <c r="J2161" s="6" t="e">
        <f aca="false">H2161+I2161</f>
        <v>#VALUE!</v>
      </c>
      <c r="K2161" s="17" t="s">
        <v>21</v>
      </c>
      <c r="L2161" s="4" t="n">
        <v>2</v>
      </c>
    </row>
    <row r="2162" customFormat="false" ht="15" hidden="false" customHeight="true" outlineLevel="0" collapsed="false">
      <c r="A2162" s="1" t="s">
        <v>4508</v>
      </c>
      <c r="B2162" s="17" t="s">
        <v>4509</v>
      </c>
      <c r="C2162" s="40" t="n">
        <v>23954</v>
      </c>
      <c r="D2162" s="4" t="s">
        <v>16</v>
      </c>
      <c r="E2162" s="16" t="s">
        <v>94</v>
      </c>
      <c r="F2162" s="20" t="s">
        <v>105</v>
      </c>
      <c r="G2162" s="4" t="n">
        <v>3</v>
      </c>
      <c r="H2162" s="4" t="n">
        <f aca="false">E2162+F2162+G2162</f>
        <v>68</v>
      </c>
      <c r="I2162" s="20" t="s">
        <v>20</v>
      </c>
      <c r="J2162" s="6" t="e">
        <f aca="false">H2162+I2162</f>
        <v>#VALUE!</v>
      </c>
      <c r="K2162" s="17" t="s">
        <v>21</v>
      </c>
      <c r="L2162" s="4" t="n">
        <v>2</v>
      </c>
    </row>
    <row r="2163" customFormat="false" ht="15" hidden="false" customHeight="true" outlineLevel="0" collapsed="false">
      <c r="A2163" s="1" t="s">
        <v>4510</v>
      </c>
      <c r="B2163" s="23" t="s">
        <v>4511</v>
      </c>
      <c r="C2163" s="15" t="n">
        <v>25717</v>
      </c>
      <c r="D2163" s="16" t="s">
        <v>74</v>
      </c>
      <c r="E2163" s="4" t="s">
        <v>89</v>
      </c>
      <c r="F2163" s="21" t="s">
        <v>17</v>
      </c>
      <c r="G2163" s="4" t="n">
        <v>3</v>
      </c>
      <c r="H2163" s="4" t="n">
        <f aca="false">E2163+F2163+G2163</f>
        <v>68</v>
      </c>
      <c r="I2163" s="21" t="s">
        <v>20</v>
      </c>
      <c r="J2163" s="6" t="e">
        <f aca="false">H2163+I2163</f>
        <v>#VALUE!</v>
      </c>
      <c r="K2163" s="17" t="s">
        <v>21</v>
      </c>
      <c r="L2163" s="4" t="n">
        <v>2</v>
      </c>
    </row>
    <row r="2164" customFormat="false" ht="15" hidden="false" customHeight="true" outlineLevel="0" collapsed="false">
      <c r="A2164" s="1" t="s">
        <v>4512</v>
      </c>
      <c r="B2164" s="17" t="s">
        <v>4513</v>
      </c>
      <c r="C2164" s="22" t="n">
        <v>24530</v>
      </c>
      <c r="D2164" s="4" t="s">
        <v>24</v>
      </c>
      <c r="E2164" s="4" t="s">
        <v>91</v>
      </c>
      <c r="F2164" s="20" t="s">
        <v>102</v>
      </c>
      <c r="G2164" s="4" t="n">
        <v>5</v>
      </c>
      <c r="H2164" s="4" t="n">
        <f aca="false">E2164+F2164+G2164</f>
        <v>68</v>
      </c>
      <c r="I2164" s="20" t="s">
        <v>20</v>
      </c>
      <c r="J2164" s="6" t="e">
        <f aca="false">H2164+I2164</f>
        <v>#VALUE!</v>
      </c>
      <c r="K2164" s="17" t="s">
        <v>21</v>
      </c>
      <c r="L2164" s="4" t="n">
        <v>2</v>
      </c>
    </row>
    <row r="2165" customFormat="false" ht="15" hidden="false" customHeight="true" outlineLevel="0" collapsed="false">
      <c r="A2165" s="1" t="s">
        <v>4514</v>
      </c>
      <c r="B2165" s="17" t="s">
        <v>4515</v>
      </c>
      <c r="C2165" s="22" t="n">
        <v>22558</v>
      </c>
      <c r="D2165" s="4" t="s">
        <v>51</v>
      </c>
      <c r="E2165" s="16" t="s">
        <v>89</v>
      </c>
      <c r="F2165" s="20" t="s">
        <v>47</v>
      </c>
      <c r="G2165" s="4" t="n">
        <v>4</v>
      </c>
      <c r="H2165" s="4" t="n">
        <f aca="false">E2165+F2165+G2165</f>
        <v>68</v>
      </c>
      <c r="I2165" s="21" t="s">
        <v>20</v>
      </c>
      <c r="J2165" s="6" t="e">
        <f aca="false">H2165+I2165</f>
        <v>#VALUE!</v>
      </c>
      <c r="K2165" s="17" t="s">
        <v>21</v>
      </c>
      <c r="L2165" s="4" t="n">
        <v>2</v>
      </c>
    </row>
    <row r="2166" customFormat="false" ht="15" hidden="false" customHeight="true" outlineLevel="0" collapsed="false">
      <c r="A2166" s="1" t="s">
        <v>4516</v>
      </c>
      <c r="B2166" s="23" t="s">
        <v>4517</v>
      </c>
      <c r="C2166" s="15" t="n">
        <v>23849</v>
      </c>
      <c r="D2166" s="16" t="s">
        <v>24</v>
      </c>
      <c r="E2166" s="16" t="s">
        <v>89</v>
      </c>
      <c r="F2166" s="21" t="s">
        <v>47</v>
      </c>
      <c r="G2166" s="4" t="n">
        <v>4</v>
      </c>
      <c r="H2166" s="4" t="n">
        <f aca="false">E2166+F2166+G2166</f>
        <v>68</v>
      </c>
      <c r="I2166" s="21" t="s">
        <v>20</v>
      </c>
      <c r="J2166" s="6" t="e">
        <f aca="false">H2166+I2166</f>
        <v>#VALUE!</v>
      </c>
      <c r="K2166" s="17" t="s">
        <v>21</v>
      </c>
      <c r="L2166" s="4" t="n">
        <v>2</v>
      </c>
    </row>
    <row r="2167" customFormat="false" ht="15" hidden="false" customHeight="true" outlineLevel="0" collapsed="false">
      <c r="A2167" s="1" t="s">
        <v>4518</v>
      </c>
      <c r="B2167" s="23" t="s">
        <v>4519</v>
      </c>
      <c r="C2167" s="15" t="n">
        <v>21178</v>
      </c>
      <c r="D2167" s="16" t="s">
        <v>24</v>
      </c>
      <c r="E2167" s="16" t="s">
        <v>94</v>
      </c>
      <c r="F2167" s="16" t="n">
        <v>32</v>
      </c>
      <c r="G2167" s="4" t="n">
        <v>6</v>
      </c>
      <c r="H2167" s="4" t="n">
        <f aca="false">E2167+F2167+G2167</f>
        <v>68</v>
      </c>
      <c r="I2167" s="16" t="n">
        <v>0.5</v>
      </c>
      <c r="J2167" s="6" t="n">
        <f aca="false">H2167+I2167</f>
        <v>68.5</v>
      </c>
      <c r="K2167" s="17" t="s">
        <v>21</v>
      </c>
      <c r="L2167" s="4" t="n">
        <v>1</v>
      </c>
    </row>
    <row r="2168" customFormat="false" ht="15" hidden="false" customHeight="true" outlineLevel="0" collapsed="false">
      <c r="A2168" s="1" t="s">
        <v>4520</v>
      </c>
      <c r="B2168" s="23" t="s">
        <v>4521</v>
      </c>
      <c r="C2168" s="15" t="n">
        <v>23383</v>
      </c>
      <c r="D2168" s="16" t="s">
        <v>3433</v>
      </c>
      <c r="E2168" s="16" t="s">
        <v>91</v>
      </c>
      <c r="F2168" s="21" t="s">
        <v>100</v>
      </c>
      <c r="G2168" s="4" t="n">
        <v>6</v>
      </c>
      <c r="H2168" s="4" t="n">
        <f aca="false">E2168+F2168+G2168</f>
        <v>68</v>
      </c>
      <c r="I2168" s="21" t="s">
        <v>20</v>
      </c>
      <c r="J2168" s="6" t="e">
        <f aca="false">H2168+I2168</f>
        <v>#VALUE!</v>
      </c>
      <c r="K2168" s="17" t="s">
        <v>21</v>
      </c>
      <c r="L2168" s="4" t="n">
        <v>1</v>
      </c>
    </row>
    <row r="2169" customFormat="false" ht="15" hidden="false" customHeight="true" outlineLevel="0" collapsed="false">
      <c r="A2169" s="1" t="s">
        <v>4522</v>
      </c>
      <c r="B2169" s="23" t="s">
        <v>4523</v>
      </c>
      <c r="C2169" s="15" t="n">
        <v>25181</v>
      </c>
      <c r="D2169" s="16" t="s">
        <v>24</v>
      </c>
      <c r="E2169" s="4" t="s">
        <v>89</v>
      </c>
      <c r="F2169" s="21" t="s">
        <v>105</v>
      </c>
      <c r="G2169" s="4" t="n">
        <v>5</v>
      </c>
      <c r="H2169" s="4" t="n">
        <f aca="false">E2169+F2169+G2169</f>
        <v>68</v>
      </c>
      <c r="I2169" s="21" t="s">
        <v>20</v>
      </c>
      <c r="J2169" s="6" t="e">
        <f aca="false">H2169+I2169</f>
        <v>#VALUE!</v>
      </c>
      <c r="K2169" s="17" t="s">
        <v>21</v>
      </c>
      <c r="L2169" s="4" t="n">
        <v>1</v>
      </c>
    </row>
    <row r="2170" customFormat="false" ht="15" hidden="false" customHeight="true" outlineLevel="0" collapsed="false">
      <c r="A2170" s="1" t="s">
        <v>4524</v>
      </c>
      <c r="B2170" s="17" t="s">
        <v>4525</v>
      </c>
      <c r="C2170" s="22" t="n">
        <v>26625</v>
      </c>
      <c r="D2170" s="4" t="s">
        <v>24</v>
      </c>
      <c r="E2170" s="16" t="s">
        <v>89</v>
      </c>
      <c r="F2170" s="20" t="s">
        <v>17</v>
      </c>
      <c r="G2170" s="4" t="n">
        <v>3</v>
      </c>
      <c r="H2170" s="4" t="n">
        <f aca="false">E2170+F2170+G2170</f>
        <v>68</v>
      </c>
      <c r="I2170" s="20" t="s">
        <v>20</v>
      </c>
      <c r="J2170" s="6" t="e">
        <f aca="false">H2170+I2170</f>
        <v>#VALUE!</v>
      </c>
      <c r="K2170" s="17" t="s">
        <v>21</v>
      </c>
      <c r="L2170" s="4" t="n">
        <v>1</v>
      </c>
    </row>
    <row r="2171" customFormat="false" ht="15" hidden="false" customHeight="true" outlineLevel="0" collapsed="false">
      <c r="A2171" s="1" t="s">
        <v>4526</v>
      </c>
      <c r="B2171" s="29" t="s">
        <v>4527</v>
      </c>
      <c r="C2171" s="22" t="n">
        <v>25658</v>
      </c>
      <c r="D2171" s="4" t="s">
        <v>107</v>
      </c>
      <c r="E2171" s="16" t="s">
        <v>89</v>
      </c>
      <c r="F2171" s="4" t="s">
        <v>98</v>
      </c>
      <c r="G2171" s="4" t="n">
        <v>8</v>
      </c>
      <c r="H2171" s="4" t="n">
        <f aca="false">E2171+F2171+G2171</f>
        <v>68</v>
      </c>
      <c r="I2171" s="4" t="s">
        <v>20</v>
      </c>
      <c r="J2171" s="6" t="e">
        <f aca="false">H2171+I2171</f>
        <v>#VALUE!</v>
      </c>
      <c r="K2171" s="17"/>
    </row>
    <row r="2172" customFormat="false" ht="15" hidden="false" customHeight="true" outlineLevel="0" collapsed="false">
      <c r="A2172" s="1" t="s">
        <v>4528</v>
      </c>
      <c r="B2172" s="23" t="s">
        <v>4529</v>
      </c>
      <c r="C2172" s="15" t="n">
        <v>26867</v>
      </c>
      <c r="D2172" s="16" t="s">
        <v>24</v>
      </c>
      <c r="E2172" s="16" t="s">
        <v>89</v>
      </c>
      <c r="F2172" s="16" t="s">
        <v>47</v>
      </c>
      <c r="G2172" s="4" t="n">
        <v>4</v>
      </c>
      <c r="H2172" s="4" t="n">
        <f aca="false">E2172+F2172+G2172</f>
        <v>68</v>
      </c>
      <c r="I2172" s="16" t="s">
        <v>20</v>
      </c>
      <c r="J2172" s="6" t="e">
        <f aca="false">H2172+I2172</f>
        <v>#VALUE!</v>
      </c>
      <c r="K2172" s="17"/>
    </row>
    <row r="2173" customFormat="false" ht="15" hidden="false" customHeight="true" outlineLevel="0" collapsed="false">
      <c r="A2173" s="1" t="s">
        <v>4530</v>
      </c>
      <c r="B2173" s="23" t="s">
        <v>4531</v>
      </c>
      <c r="C2173" s="15" t="n">
        <v>27109</v>
      </c>
      <c r="D2173" s="16" t="s">
        <v>16</v>
      </c>
      <c r="E2173" s="16" t="s">
        <v>94</v>
      </c>
      <c r="F2173" s="16" t="s">
        <v>102</v>
      </c>
      <c r="G2173" s="4" t="n">
        <v>4</v>
      </c>
      <c r="H2173" s="4" t="n">
        <f aca="false">E2173+F2173+G2173</f>
        <v>68</v>
      </c>
      <c r="I2173" s="16" t="s">
        <v>20</v>
      </c>
      <c r="J2173" s="6" t="e">
        <f aca="false">H2173+I2173</f>
        <v>#VALUE!</v>
      </c>
      <c r="K2173" s="17"/>
    </row>
    <row r="2174" customFormat="false" ht="15" hidden="false" customHeight="true" outlineLevel="0" collapsed="false">
      <c r="A2174" s="1" t="s">
        <v>4532</v>
      </c>
      <c r="B2174" s="23" t="s">
        <v>4533</v>
      </c>
      <c r="C2174" s="15" t="n">
        <v>25762</v>
      </c>
      <c r="D2174" s="16" t="s">
        <v>16</v>
      </c>
      <c r="E2174" s="16" t="s">
        <v>89</v>
      </c>
      <c r="F2174" s="21" t="s">
        <v>102</v>
      </c>
      <c r="G2174" s="4" t="n">
        <v>6</v>
      </c>
      <c r="H2174" s="4" t="n">
        <f aca="false">E2174+F2174+G2174</f>
        <v>68</v>
      </c>
      <c r="I2174" s="21" t="s">
        <v>20</v>
      </c>
      <c r="J2174" s="6" t="e">
        <f aca="false">H2174+I2174</f>
        <v>#VALUE!</v>
      </c>
      <c r="K2174" s="17"/>
    </row>
    <row r="2175" customFormat="false" ht="15" hidden="false" customHeight="true" outlineLevel="0" collapsed="false">
      <c r="A2175" s="1" t="s">
        <v>4534</v>
      </c>
      <c r="B2175" s="23" t="s">
        <v>4535</v>
      </c>
      <c r="C2175" s="15" t="n">
        <v>23947</v>
      </c>
      <c r="D2175" s="16" t="s">
        <v>24</v>
      </c>
      <c r="E2175" s="16" t="s">
        <v>89</v>
      </c>
      <c r="F2175" s="20" t="s">
        <v>105</v>
      </c>
      <c r="G2175" s="4" t="n">
        <v>5</v>
      </c>
      <c r="H2175" s="4" t="n">
        <f aca="false">E2175+F2175+G2175</f>
        <v>68</v>
      </c>
      <c r="I2175" s="20" t="s">
        <v>20</v>
      </c>
      <c r="J2175" s="6" t="e">
        <f aca="false">H2175+I2175</f>
        <v>#VALUE!</v>
      </c>
      <c r="K2175" s="17"/>
    </row>
    <row r="2176" customFormat="false" ht="15" hidden="false" customHeight="true" outlineLevel="0" collapsed="false">
      <c r="A2176" s="1" t="s">
        <v>4536</v>
      </c>
      <c r="B2176" s="17" t="s">
        <v>4537</v>
      </c>
      <c r="C2176" s="22" t="n">
        <v>24509</v>
      </c>
      <c r="D2176" s="4" t="s">
        <v>16</v>
      </c>
      <c r="E2176" s="16" t="s">
        <v>91</v>
      </c>
      <c r="F2176" s="20" t="s">
        <v>47</v>
      </c>
      <c r="G2176" s="16" t="s">
        <v>25</v>
      </c>
      <c r="H2176" s="4" t="n">
        <f aca="false">E2176+F2176+G2176</f>
        <v>68</v>
      </c>
      <c r="I2176" s="20" t="s">
        <v>20</v>
      </c>
      <c r="J2176" s="6" t="e">
        <f aca="false">H2176+I2176</f>
        <v>#VALUE!</v>
      </c>
      <c r="K2176" s="17"/>
    </row>
    <row r="2177" customFormat="false" ht="15" hidden="false" customHeight="true" outlineLevel="0" collapsed="false">
      <c r="A2177" s="1" t="s">
        <v>4538</v>
      </c>
      <c r="B2177" s="23" t="s">
        <v>4539</v>
      </c>
      <c r="C2177" s="15" t="n">
        <v>26456</v>
      </c>
      <c r="D2177" s="16" t="s">
        <v>24</v>
      </c>
      <c r="E2177" s="16" t="s">
        <v>91</v>
      </c>
      <c r="F2177" s="20" t="s">
        <v>17</v>
      </c>
      <c r="G2177" s="4" t="n">
        <v>2</v>
      </c>
      <c r="H2177" s="4" t="n">
        <f aca="false">E2177+F2177+G2177</f>
        <v>68</v>
      </c>
      <c r="I2177" s="20" t="s">
        <v>20</v>
      </c>
      <c r="J2177" s="6" t="e">
        <f aca="false">H2177+I2177</f>
        <v>#VALUE!</v>
      </c>
      <c r="K2177" s="17"/>
    </row>
    <row r="2178" customFormat="false" ht="15" hidden="false" customHeight="true" outlineLevel="0" collapsed="false">
      <c r="A2178" s="1" t="s">
        <v>4540</v>
      </c>
      <c r="B2178" s="23" t="s">
        <v>4541</v>
      </c>
      <c r="C2178" s="15" t="n">
        <v>26847</v>
      </c>
      <c r="D2178" s="16" t="s">
        <v>24</v>
      </c>
      <c r="E2178" s="16" t="s">
        <v>89</v>
      </c>
      <c r="F2178" s="20" t="s">
        <v>47</v>
      </c>
      <c r="G2178" s="4" t="n">
        <v>4</v>
      </c>
      <c r="H2178" s="4" t="n">
        <f aca="false">E2178+F2178+G2178</f>
        <v>68</v>
      </c>
      <c r="I2178" s="20" t="s">
        <v>20</v>
      </c>
      <c r="J2178" s="6" t="e">
        <f aca="false">H2178+I2178</f>
        <v>#VALUE!</v>
      </c>
      <c r="K2178" s="17"/>
    </row>
    <row r="2179" customFormat="false" ht="15" hidden="false" customHeight="true" outlineLevel="0" collapsed="false">
      <c r="A2179" s="1" t="s">
        <v>4542</v>
      </c>
      <c r="B2179" s="23" t="s">
        <v>4543</v>
      </c>
      <c r="C2179" s="15" t="n">
        <v>25376</v>
      </c>
      <c r="D2179" s="16" t="s">
        <v>24</v>
      </c>
      <c r="E2179" s="16" t="s">
        <v>89</v>
      </c>
      <c r="F2179" s="20" t="s">
        <v>17</v>
      </c>
      <c r="G2179" s="4" t="n">
        <v>3</v>
      </c>
      <c r="H2179" s="4" t="n">
        <f aca="false">E2179+F2179+G2179</f>
        <v>68</v>
      </c>
      <c r="I2179" s="20" t="s">
        <v>20</v>
      </c>
      <c r="J2179" s="6" t="e">
        <f aca="false">H2179+I2179</f>
        <v>#VALUE!</v>
      </c>
      <c r="K2179" s="17"/>
    </row>
    <row r="2180" customFormat="false" ht="15" hidden="false" customHeight="true" outlineLevel="0" collapsed="false">
      <c r="A2180" s="1" t="s">
        <v>4544</v>
      </c>
      <c r="B2180" s="23" t="s">
        <v>4545</v>
      </c>
      <c r="C2180" s="15" t="n">
        <v>26517</v>
      </c>
      <c r="D2180" s="16" t="s">
        <v>169</v>
      </c>
      <c r="E2180" s="16" t="s">
        <v>89</v>
      </c>
      <c r="F2180" s="20" t="s">
        <v>102</v>
      </c>
      <c r="G2180" s="4" t="n">
        <v>6</v>
      </c>
      <c r="H2180" s="4" t="n">
        <f aca="false">E2180+F2180+G2180</f>
        <v>68</v>
      </c>
      <c r="I2180" s="20" t="s">
        <v>20</v>
      </c>
      <c r="J2180" s="6" t="e">
        <f aca="false">H2180+I2180</f>
        <v>#VALUE!</v>
      </c>
      <c r="K2180" s="17"/>
    </row>
    <row r="2181" customFormat="false" ht="15" hidden="false" customHeight="true" outlineLevel="0" collapsed="false">
      <c r="A2181" s="1" t="s">
        <v>4546</v>
      </c>
      <c r="B2181" s="23" t="s">
        <v>4547</v>
      </c>
      <c r="C2181" s="15" t="n">
        <v>26190</v>
      </c>
      <c r="D2181" s="16" t="s">
        <v>1374</v>
      </c>
      <c r="E2181" s="16" t="s">
        <v>89</v>
      </c>
      <c r="F2181" s="20" t="s">
        <v>102</v>
      </c>
      <c r="G2181" s="4" t="n">
        <v>6</v>
      </c>
      <c r="H2181" s="4" t="n">
        <f aca="false">E2181+F2181+G2181</f>
        <v>68</v>
      </c>
      <c r="I2181" s="20" t="s">
        <v>20</v>
      </c>
      <c r="J2181" s="6" t="e">
        <f aca="false">H2181+I2181</f>
        <v>#VALUE!</v>
      </c>
      <c r="K2181" s="17"/>
    </row>
    <row r="2182" customFormat="false" ht="15" hidden="false" customHeight="true" outlineLevel="0" collapsed="false">
      <c r="A2182" s="1" t="s">
        <v>4548</v>
      </c>
      <c r="B2182" s="23" t="s">
        <v>4549</v>
      </c>
      <c r="C2182" s="15" t="n">
        <v>25109</v>
      </c>
      <c r="D2182" s="16" t="s">
        <v>24</v>
      </c>
      <c r="E2182" s="16" t="s">
        <v>89</v>
      </c>
      <c r="F2182" s="20" t="s">
        <v>100</v>
      </c>
      <c r="G2182" s="4" t="n">
        <v>7</v>
      </c>
      <c r="H2182" s="4" t="n">
        <f aca="false">E2182+F2182+G2182</f>
        <v>68</v>
      </c>
      <c r="I2182" s="20" t="s">
        <v>20</v>
      </c>
      <c r="J2182" s="6" t="e">
        <f aca="false">H2182+I2182</f>
        <v>#VALUE!</v>
      </c>
      <c r="K2182" s="17"/>
    </row>
    <row r="2183" customFormat="false" ht="15" hidden="false" customHeight="true" outlineLevel="0" collapsed="false">
      <c r="A2183" s="1" t="s">
        <v>4550</v>
      </c>
      <c r="B2183" s="23" t="s">
        <v>4551</v>
      </c>
      <c r="C2183" s="15" t="n">
        <v>26977</v>
      </c>
      <c r="D2183" s="16" t="s">
        <v>51</v>
      </c>
      <c r="E2183" s="16" t="s">
        <v>89</v>
      </c>
      <c r="F2183" s="20" t="s">
        <v>98</v>
      </c>
      <c r="G2183" s="4" t="n">
        <v>8</v>
      </c>
      <c r="H2183" s="4" t="n">
        <f aca="false">E2183+F2183+G2183</f>
        <v>68</v>
      </c>
      <c r="I2183" s="20" t="s">
        <v>20</v>
      </c>
      <c r="J2183" s="6" t="e">
        <f aca="false">H2183+I2183</f>
        <v>#VALUE!</v>
      </c>
      <c r="K2183" s="17"/>
    </row>
    <row r="2184" customFormat="false" ht="15" hidden="false" customHeight="true" outlineLevel="0" collapsed="false">
      <c r="A2184" s="1" t="s">
        <v>4552</v>
      </c>
      <c r="B2184" s="23" t="s">
        <v>4553</v>
      </c>
      <c r="C2184" s="15" t="n">
        <v>26051</v>
      </c>
      <c r="D2184" s="16" t="s">
        <v>24</v>
      </c>
      <c r="E2184" s="16" t="s">
        <v>91</v>
      </c>
      <c r="F2184" s="20" t="s">
        <v>102</v>
      </c>
      <c r="G2184" s="4" t="s">
        <v>30</v>
      </c>
      <c r="H2184" s="4" t="n">
        <f aca="false">E2184+F2184+G2184</f>
        <v>68</v>
      </c>
      <c r="I2184" s="20" t="s">
        <v>20</v>
      </c>
      <c r="J2184" s="6" t="e">
        <f aca="false">H2184+I2184</f>
        <v>#VALUE!</v>
      </c>
      <c r="K2184" s="17"/>
    </row>
    <row r="2185" customFormat="false" ht="15" hidden="false" customHeight="true" outlineLevel="0" collapsed="false">
      <c r="A2185" s="1" t="s">
        <v>4554</v>
      </c>
      <c r="B2185" s="23" t="s">
        <v>4555</v>
      </c>
      <c r="C2185" s="15" t="n">
        <v>26548</v>
      </c>
      <c r="D2185" s="16" t="s">
        <v>24</v>
      </c>
      <c r="E2185" s="16" t="s">
        <v>89</v>
      </c>
      <c r="F2185" s="20" t="s">
        <v>17</v>
      </c>
      <c r="G2185" s="4" t="s">
        <v>25</v>
      </c>
      <c r="H2185" s="4" t="n">
        <f aca="false">E2185+F2185+G2185</f>
        <v>68</v>
      </c>
      <c r="I2185" s="20" t="s">
        <v>20</v>
      </c>
      <c r="J2185" s="6" t="e">
        <f aca="false">H2185+I2185</f>
        <v>#VALUE!</v>
      </c>
      <c r="K2185" s="17"/>
    </row>
    <row r="2186" customFormat="false" ht="15" hidden="false" customHeight="true" outlineLevel="0" collapsed="false">
      <c r="A2186" s="1" t="s">
        <v>4556</v>
      </c>
      <c r="B2186" s="3" t="s">
        <v>4557</v>
      </c>
      <c r="C2186" s="22" t="n">
        <v>26309</v>
      </c>
      <c r="D2186" s="4" t="s">
        <v>16</v>
      </c>
      <c r="E2186" s="16" t="s">
        <v>94</v>
      </c>
      <c r="F2186" s="20" t="s">
        <v>102</v>
      </c>
      <c r="G2186" s="4" t="n">
        <v>4</v>
      </c>
      <c r="H2186" s="4" t="n">
        <f aca="false">E2186+F2186+G2186</f>
        <v>68</v>
      </c>
      <c r="I2186" s="20" t="s">
        <v>20</v>
      </c>
      <c r="J2186" s="6" t="e">
        <f aca="false">H2186+I2186</f>
        <v>#VALUE!</v>
      </c>
      <c r="K2186" s="17"/>
    </row>
    <row r="2187" customFormat="false" ht="15" hidden="false" customHeight="true" outlineLevel="0" collapsed="false">
      <c r="A2187" s="1" t="s">
        <v>4558</v>
      </c>
      <c r="B2187" s="23" t="s">
        <v>4559</v>
      </c>
      <c r="C2187" s="15" t="n">
        <v>25420</v>
      </c>
      <c r="D2187" s="16" t="s">
        <v>24</v>
      </c>
      <c r="E2187" s="16" t="s">
        <v>89</v>
      </c>
      <c r="F2187" s="20" t="s">
        <v>98</v>
      </c>
      <c r="G2187" s="4" t="n">
        <v>8</v>
      </c>
      <c r="H2187" s="4" t="n">
        <f aca="false">E2187+F2187+G2187</f>
        <v>68</v>
      </c>
      <c r="I2187" s="20" t="s">
        <v>20</v>
      </c>
      <c r="J2187" s="6" t="e">
        <f aca="false">H2187+I2187</f>
        <v>#VALUE!</v>
      </c>
      <c r="K2187" s="17"/>
    </row>
    <row r="2188" customFormat="false" ht="15" hidden="false" customHeight="true" outlineLevel="0" collapsed="false">
      <c r="A2188" s="1" t="s">
        <v>4560</v>
      </c>
      <c r="B2188" s="23" t="s">
        <v>4561</v>
      </c>
      <c r="C2188" s="15" t="n">
        <v>23625</v>
      </c>
      <c r="D2188" s="16" t="s">
        <v>24</v>
      </c>
      <c r="E2188" s="16" t="s">
        <v>89</v>
      </c>
      <c r="F2188" s="16" t="n">
        <v>36</v>
      </c>
      <c r="G2188" s="4" t="n">
        <v>4</v>
      </c>
      <c r="H2188" s="4" t="n">
        <f aca="false">E2188+F2188+G2188</f>
        <v>68</v>
      </c>
      <c r="I2188" s="16" t="n">
        <v>0.5</v>
      </c>
      <c r="J2188" s="6" t="n">
        <f aca="false">H2188+I2188</f>
        <v>68.5</v>
      </c>
      <c r="K2188" s="17"/>
    </row>
    <row r="2189" customFormat="false" ht="15" hidden="false" customHeight="true" outlineLevel="0" collapsed="false">
      <c r="A2189" s="1" t="s">
        <v>4562</v>
      </c>
      <c r="B2189" s="23" t="s">
        <v>4563</v>
      </c>
      <c r="C2189" s="15" t="n">
        <v>25074</v>
      </c>
      <c r="D2189" s="16" t="s">
        <v>24</v>
      </c>
      <c r="E2189" s="16" t="s">
        <v>89</v>
      </c>
      <c r="F2189" s="16" t="n">
        <v>34</v>
      </c>
      <c r="G2189" s="4" t="n">
        <v>6</v>
      </c>
      <c r="H2189" s="4" t="n">
        <f aca="false">E2189+F2189+G2189</f>
        <v>68</v>
      </c>
      <c r="I2189" s="16" t="n">
        <v>0.5</v>
      </c>
      <c r="J2189" s="6" t="n">
        <f aca="false">H2189+I2189</f>
        <v>68.5</v>
      </c>
      <c r="K2189" s="17"/>
    </row>
    <row r="2190" customFormat="false" ht="15" hidden="false" customHeight="true" outlineLevel="0" collapsed="false">
      <c r="A2190" s="1" t="s">
        <v>4564</v>
      </c>
      <c r="B2190" s="23" t="s">
        <v>4565</v>
      </c>
      <c r="C2190" s="15" t="n">
        <v>27103</v>
      </c>
      <c r="D2190" s="16" t="s">
        <v>51</v>
      </c>
      <c r="E2190" s="16" t="s">
        <v>89</v>
      </c>
      <c r="F2190" s="16" t="n">
        <v>34</v>
      </c>
      <c r="G2190" s="4" t="n">
        <v>6</v>
      </c>
      <c r="H2190" s="4" t="n">
        <f aca="false">E2190+F2190+G2190</f>
        <v>68</v>
      </c>
      <c r="I2190" s="16" t="n">
        <v>0.5</v>
      </c>
      <c r="J2190" s="6" t="n">
        <f aca="false">H2190+I2190</f>
        <v>68.5</v>
      </c>
      <c r="K2190" s="17"/>
    </row>
    <row r="2191" customFormat="false" ht="15" hidden="false" customHeight="true" outlineLevel="0" collapsed="false">
      <c r="A2191" s="1" t="s">
        <v>4566</v>
      </c>
      <c r="B2191" s="23" t="s">
        <v>4567</v>
      </c>
      <c r="C2191" s="15" t="n">
        <v>27160</v>
      </c>
      <c r="D2191" s="16" t="s">
        <v>24</v>
      </c>
      <c r="E2191" s="16" t="s">
        <v>77</v>
      </c>
      <c r="F2191" s="20" t="s">
        <v>91</v>
      </c>
      <c r="G2191" s="4" t="s">
        <v>38</v>
      </c>
      <c r="H2191" s="4" t="n">
        <f aca="false">E2191+F2191+G2191</f>
        <v>68</v>
      </c>
      <c r="I2191" s="20" t="s">
        <v>20</v>
      </c>
      <c r="J2191" s="6" t="e">
        <f aca="false">H2191+I2191</f>
        <v>#VALUE!</v>
      </c>
      <c r="K2191" s="17"/>
    </row>
    <row r="2192" customFormat="false" ht="15" hidden="false" customHeight="true" outlineLevel="0" collapsed="false">
      <c r="A2192" s="1" t="s">
        <v>4568</v>
      </c>
      <c r="B2192" s="23" t="s">
        <v>4569</v>
      </c>
      <c r="C2192" s="15" t="n">
        <v>24576</v>
      </c>
      <c r="D2192" s="16" t="s">
        <v>16</v>
      </c>
      <c r="E2192" s="16" t="s">
        <v>89</v>
      </c>
      <c r="F2192" s="20" t="s">
        <v>98</v>
      </c>
      <c r="G2192" s="4" t="n">
        <v>8.2</v>
      </c>
      <c r="H2192" s="4" t="n">
        <f aca="false">E2192+F2192+G2192</f>
        <v>68.2</v>
      </c>
      <c r="I2192" s="20" t="s">
        <v>58</v>
      </c>
      <c r="J2192" s="6" t="e">
        <f aca="false">H2192+I2192</f>
        <v>#VALUE!</v>
      </c>
      <c r="K2192" s="17"/>
    </row>
    <row r="2193" customFormat="false" ht="15" hidden="false" customHeight="true" outlineLevel="0" collapsed="false">
      <c r="A2193" s="1" t="s">
        <v>4570</v>
      </c>
      <c r="B2193" s="23" t="s">
        <v>4571</v>
      </c>
      <c r="C2193" s="15" t="n">
        <v>26205</v>
      </c>
      <c r="D2193" s="16" t="s">
        <v>24</v>
      </c>
      <c r="E2193" s="16" t="s">
        <v>89</v>
      </c>
      <c r="F2193" s="16" t="n">
        <v>34</v>
      </c>
      <c r="G2193" s="4" t="n">
        <v>6</v>
      </c>
      <c r="H2193" s="4" t="n">
        <f aca="false">E2193+F2193+G2193</f>
        <v>68</v>
      </c>
      <c r="I2193" s="16" t="n">
        <v>0.5</v>
      </c>
      <c r="J2193" s="6" t="n">
        <f aca="false">H2193+I2193</f>
        <v>68.5</v>
      </c>
      <c r="K2193" s="17"/>
    </row>
    <row r="2194" customFormat="false" ht="15" hidden="false" customHeight="true" outlineLevel="0" collapsed="false">
      <c r="A2194" s="1" t="s">
        <v>4572</v>
      </c>
      <c r="B2194" s="30" t="s">
        <v>4573</v>
      </c>
      <c r="C2194" s="31" t="n">
        <v>26445</v>
      </c>
      <c r="D2194" s="32" t="s">
        <v>24</v>
      </c>
      <c r="E2194" s="16" t="s">
        <v>89</v>
      </c>
      <c r="F2194" s="21" t="s">
        <v>102</v>
      </c>
      <c r="G2194" s="4" t="n">
        <v>6</v>
      </c>
      <c r="H2194" s="4" t="n">
        <f aca="false">E2194+F2194+G2194</f>
        <v>68</v>
      </c>
      <c r="I2194" s="21" t="s">
        <v>20</v>
      </c>
      <c r="J2194" s="6" t="e">
        <f aca="false">H2194+I2194</f>
        <v>#VALUE!</v>
      </c>
      <c r="K2194" s="17"/>
    </row>
    <row r="2195" customFormat="false" ht="15" hidden="false" customHeight="true" outlineLevel="0" collapsed="false">
      <c r="A2195" s="1" t="s">
        <v>4574</v>
      </c>
      <c r="B2195" s="23" t="s">
        <v>4575</v>
      </c>
      <c r="C2195" s="15" t="n">
        <v>25906</v>
      </c>
      <c r="D2195" s="16" t="s">
        <v>883</v>
      </c>
      <c r="E2195" s="16" t="s">
        <v>89</v>
      </c>
      <c r="F2195" s="20" t="s">
        <v>102</v>
      </c>
      <c r="G2195" s="4" t="n">
        <v>6</v>
      </c>
      <c r="H2195" s="4" t="n">
        <f aca="false">E2195+F2195+G2195</f>
        <v>68</v>
      </c>
      <c r="I2195" s="20" t="s">
        <v>20</v>
      </c>
      <c r="J2195" s="6" t="e">
        <f aca="false">H2195+I2195</f>
        <v>#VALUE!</v>
      </c>
      <c r="K2195" s="17"/>
    </row>
    <row r="2196" customFormat="false" ht="15" hidden="false" customHeight="true" outlineLevel="0" collapsed="false">
      <c r="A2196" s="1" t="s">
        <v>4576</v>
      </c>
      <c r="B2196" s="23" t="s">
        <v>4577</v>
      </c>
      <c r="C2196" s="15" t="n">
        <v>24923</v>
      </c>
      <c r="D2196" s="16" t="s">
        <v>51</v>
      </c>
      <c r="E2196" s="16" t="s">
        <v>89</v>
      </c>
      <c r="F2196" s="20" t="s">
        <v>105</v>
      </c>
      <c r="G2196" s="4" t="n">
        <v>5</v>
      </c>
      <c r="H2196" s="4" t="n">
        <f aca="false">E2196+F2196+G2196</f>
        <v>68</v>
      </c>
      <c r="I2196" s="20" t="s">
        <v>20</v>
      </c>
      <c r="J2196" s="6" t="e">
        <f aca="false">H2196+I2196</f>
        <v>#VALUE!</v>
      </c>
      <c r="K2196" s="17"/>
    </row>
    <row r="2197" customFormat="false" ht="15" hidden="false" customHeight="true" outlineLevel="0" collapsed="false">
      <c r="A2197" s="1" t="s">
        <v>4578</v>
      </c>
      <c r="B2197" s="23" t="s">
        <v>4579</v>
      </c>
      <c r="C2197" s="15" t="n">
        <v>23655</v>
      </c>
      <c r="D2197" s="16" t="s">
        <v>51</v>
      </c>
      <c r="E2197" s="16" t="s">
        <v>47</v>
      </c>
      <c r="F2197" s="21" t="s">
        <v>89</v>
      </c>
      <c r="G2197" s="4" t="n">
        <v>4</v>
      </c>
      <c r="H2197" s="4" t="n">
        <f aca="false">E2197+F2197+G2197</f>
        <v>68</v>
      </c>
      <c r="I2197" s="21" t="s">
        <v>20</v>
      </c>
      <c r="J2197" s="6" t="e">
        <f aca="false">H2197+I2197</f>
        <v>#VALUE!</v>
      </c>
      <c r="K2197" s="17"/>
    </row>
    <row r="2198" customFormat="false" ht="15" hidden="false" customHeight="true" outlineLevel="0" collapsed="false">
      <c r="A2198" s="1" t="s">
        <v>4580</v>
      </c>
      <c r="B2198" s="23" t="s">
        <v>4581</v>
      </c>
      <c r="C2198" s="15" t="n">
        <v>24561</v>
      </c>
      <c r="D2198" s="16" t="s">
        <v>24</v>
      </c>
      <c r="E2198" s="16" t="s">
        <v>94</v>
      </c>
      <c r="F2198" s="21" t="s">
        <v>105</v>
      </c>
      <c r="G2198" s="4" t="n">
        <v>3</v>
      </c>
      <c r="H2198" s="4" t="n">
        <f aca="false">E2198+F2198+G2198</f>
        <v>68</v>
      </c>
      <c r="I2198" s="21" t="s">
        <v>20</v>
      </c>
      <c r="J2198" s="6" t="e">
        <f aca="false">H2198+I2198</f>
        <v>#VALUE!</v>
      </c>
      <c r="K2198" s="17"/>
    </row>
    <row r="2199" customFormat="false" ht="15" hidden="false" customHeight="true" outlineLevel="0" collapsed="false">
      <c r="A2199" s="1" t="s">
        <v>4582</v>
      </c>
      <c r="B2199" s="23" t="s">
        <v>4583</v>
      </c>
      <c r="C2199" s="15" t="n">
        <v>25013</v>
      </c>
      <c r="D2199" s="16" t="s">
        <v>24</v>
      </c>
      <c r="E2199" s="16" t="s">
        <v>102</v>
      </c>
      <c r="F2199" s="21" t="s">
        <v>100</v>
      </c>
      <c r="G2199" s="4" t="n">
        <v>1</v>
      </c>
      <c r="H2199" s="4" t="n">
        <f aca="false">E2199+F2199+G2199</f>
        <v>68</v>
      </c>
      <c r="I2199" s="21" t="s">
        <v>20</v>
      </c>
      <c r="J2199" s="6" t="e">
        <f aca="false">H2199+I2199</f>
        <v>#VALUE!</v>
      </c>
      <c r="K2199" s="17"/>
    </row>
    <row r="2200" customFormat="false" ht="15" hidden="false" customHeight="true" outlineLevel="0" collapsed="false">
      <c r="A2200" s="1" t="s">
        <v>4584</v>
      </c>
      <c r="B2200" s="23" t="s">
        <v>4585</v>
      </c>
      <c r="C2200" s="15" t="n">
        <v>25643</v>
      </c>
      <c r="D2200" s="16" t="s">
        <v>24</v>
      </c>
      <c r="E2200" s="16" t="s">
        <v>89</v>
      </c>
      <c r="F2200" s="21" t="s">
        <v>102</v>
      </c>
      <c r="G2200" s="4" t="n">
        <v>6</v>
      </c>
      <c r="H2200" s="4" t="n">
        <f aca="false">E2200+F2200+G2200</f>
        <v>68</v>
      </c>
      <c r="I2200" s="21" t="s">
        <v>20</v>
      </c>
      <c r="J2200" s="6" t="e">
        <f aca="false">H2200+I2200</f>
        <v>#VALUE!</v>
      </c>
      <c r="K2200" s="17"/>
    </row>
    <row r="2201" customFormat="false" ht="15" hidden="false" customHeight="true" outlineLevel="0" collapsed="false">
      <c r="A2201" s="1" t="s">
        <v>4586</v>
      </c>
      <c r="B2201" s="14" t="s">
        <v>4587</v>
      </c>
      <c r="C2201" s="15" t="n">
        <v>23623</v>
      </c>
      <c r="D2201" s="16" t="s">
        <v>24</v>
      </c>
      <c r="E2201" s="16" t="s">
        <v>89</v>
      </c>
      <c r="F2201" s="21" t="s">
        <v>105</v>
      </c>
      <c r="G2201" s="4" t="n">
        <v>5</v>
      </c>
      <c r="H2201" s="4" t="n">
        <f aca="false">E2201+F2201+G2201</f>
        <v>68</v>
      </c>
      <c r="I2201" s="21" t="s">
        <v>20</v>
      </c>
      <c r="J2201" s="6" t="e">
        <f aca="false">H2201+I2201</f>
        <v>#VALUE!</v>
      </c>
      <c r="K2201" s="17"/>
    </row>
    <row r="2202" customFormat="false" ht="15" hidden="false" customHeight="true" outlineLevel="0" collapsed="false">
      <c r="A2202" s="1" t="s">
        <v>4588</v>
      </c>
      <c r="B2202" s="23" t="s">
        <v>4589</v>
      </c>
      <c r="C2202" s="15" t="n">
        <v>25416</v>
      </c>
      <c r="D2202" s="16" t="s">
        <v>24</v>
      </c>
      <c r="E2202" s="16" t="s">
        <v>91</v>
      </c>
      <c r="F2202" s="21" t="s">
        <v>102</v>
      </c>
      <c r="G2202" s="4" t="n">
        <v>5</v>
      </c>
      <c r="H2202" s="4" t="n">
        <f aca="false">E2202+F2202+G2202</f>
        <v>68</v>
      </c>
      <c r="I2202" s="21" t="s">
        <v>20</v>
      </c>
      <c r="J2202" s="6" t="e">
        <f aca="false">H2202+I2202</f>
        <v>#VALUE!</v>
      </c>
      <c r="K2202" s="17"/>
    </row>
    <row r="2203" customFormat="false" ht="15" hidden="false" customHeight="true" outlineLevel="0" collapsed="false">
      <c r="A2203" s="1" t="s">
        <v>4590</v>
      </c>
      <c r="B2203" s="23" t="s">
        <v>4591</v>
      </c>
      <c r="C2203" s="15" t="n">
        <v>23143</v>
      </c>
      <c r="D2203" s="16" t="s">
        <v>4592</v>
      </c>
      <c r="E2203" s="16" t="s">
        <v>89</v>
      </c>
      <c r="F2203" s="21" t="s">
        <v>98</v>
      </c>
      <c r="G2203" s="4" t="n">
        <v>8</v>
      </c>
      <c r="H2203" s="4" t="n">
        <f aca="false">E2203+F2203+G2203</f>
        <v>68</v>
      </c>
      <c r="I2203" s="21" t="s">
        <v>20</v>
      </c>
      <c r="J2203" s="6" t="e">
        <f aca="false">H2203+I2203</f>
        <v>#VALUE!</v>
      </c>
      <c r="K2203" s="17"/>
    </row>
    <row r="2204" customFormat="false" ht="15" hidden="false" customHeight="true" outlineLevel="0" collapsed="false">
      <c r="A2204" s="1" t="s">
        <v>4593</v>
      </c>
      <c r="B2204" s="23" t="s">
        <v>4594</v>
      </c>
      <c r="C2204" s="15" t="n">
        <v>26189</v>
      </c>
      <c r="D2204" s="16" t="s">
        <v>24</v>
      </c>
      <c r="E2204" s="16" t="s">
        <v>94</v>
      </c>
      <c r="F2204" s="21" t="s">
        <v>102</v>
      </c>
      <c r="G2204" s="4" t="n">
        <v>4</v>
      </c>
      <c r="H2204" s="4" t="n">
        <f aca="false">E2204+F2204+G2204</f>
        <v>68</v>
      </c>
      <c r="I2204" s="21" t="s">
        <v>20</v>
      </c>
      <c r="J2204" s="6" t="e">
        <f aca="false">H2204+I2204</f>
        <v>#VALUE!</v>
      </c>
      <c r="K2204" s="17"/>
    </row>
    <row r="2205" customFormat="false" ht="15" hidden="false" customHeight="true" outlineLevel="0" collapsed="false">
      <c r="A2205" s="1" t="s">
        <v>4595</v>
      </c>
      <c r="B2205" s="23" t="s">
        <v>4596</v>
      </c>
      <c r="C2205" s="15" t="n">
        <v>24834</v>
      </c>
      <c r="D2205" s="16" t="s">
        <v>24</v>
      </c>
      <c r="E2205" s="16" t="s">
        <v>94</v>
      </c>
      <c r="F2205" s="21" t="s">
        <v>98</v>
      </c>
      <c r="G2205" s="4" t="n">
        <v>6</v>
      </c>
      <c r="H2205" s="4" t="n">
        <f aca="false">E2205+F2205+G2205</f>
        <v>68</v>
      </c>
      <c r="I2205" s="21" t="s">
        <v>20</v>
      </c>
      <c r="J2205" s="6" t="e">
        <f aca="false">H2205+I2205</f>
        <v>#VALUE!</v>
      </c>
      <c r="K2205" s="17"/>
    </row>
    <row r="2206" customFormat="false" ht="15" hidden="false" customHeight="true" outlineLevel="0" collapsed="false">
      <c r="A2206" s="1" t="s">
        <v>4597</v>
      </c>
      <c r="B2206" s="23" t="s">
        <v>4598</v>
      </c>
      <c r="C2206" s="15" t="n">
        <v>26040</v>
      </c>
      <c r="D2206" s="16" t="s">
        <v>51</v>
      </c>
      <c r="E2206" s="16" t="n">
        <v>32</v>
      </c>
      <c r="F2206" s="21" t="n">
        <v>28</v>
      </c>
      <c r="G2206" s="4" t="n">
        <v>8</v>
      </c>
      <c r="H2206" s="4" t="n">
        <f aca="false">E2206+F2206+G2206</f>
        <v>68</v>
      </c>
      <c r="I2206" s="21" t="n">
        <v>0.5</v>
      </c>
      <c r="J2206" s="6" t="n">
        <f aca="false">H2206+I2206</f>
        <v>68.5</v>
      </c>
      <c r="K2206" s="17"/>
    </row>
    <row r="2207" customFormat="false" ht="15" hidden="false" customHeight="true" outlineLevel="0" collapsed="false">
      <c r="A2207" s="1" t="s">
        <v>4599</v>
      </c>
      <c r="B2207" s="23" t="s">
        <v>4600</v>
      </c>
      <c r="C2207" s="15" t="n">
        <v>27086</v>
      </c>
      <c r="D2207" s="16" t="s">
        <v>16</v>
      </c>
      <c r="E2207" s="16" t="s">
        <v>89</v>
      </c>
      <c r="F2207" s="21" t="s">
        <v>105</v>
      </c>
      <c r="G2207" s="4" t="n">
        <v>5</v>
      </c>
      <c r="H2207" s="4" t="n">
        <f aca="false">E2207+F2207+G2207</f>
        <v>68</v>
      </c>
      <c r="I2207" s="21" t="s">
        <v>20</v>
      </c>
      <c r="J2207" s="6" t="e">
        <f aca="false">H2207+I2207</f>
        <v>#VALUE!</v>
      </c>
      <c r="K2207" s="17"/>
    </row>
    <row r="2208" customFormat="false" ht="15" hidden="false" customHeight="true" outlineLevel="0" collapsed="false">
      <c r="A2208" s="1" t="s">
        <v>4601</v>
      </c>
      <c r="B2208" s="23" t="s">
        <v>4602</v>
      </c>
      <c r="C2208" s="15" t="n">
        <v>25799</v>
      </c>
      <c r="D2208" s="16" t="s">
        <v>24</v>
      </c>
      <c r="E2208" s="16" t="s">
        <v>89</v>
      </c>
      <c r="F2208" s="21" t="s">
        <v>102</v>
      </c>
      <c r="G2208" s="4" t="n">
        <v>6</v>
      </c>
      <c r="H2208" s="4" t="n">
        <f aca="false">E2208+F2208+G2208</f>
        <v>68</v>
      </c>
      <c r="I2208" s="21" t="s">
        <v>20</v>
      </c>
      <c r="J2208" s="6" t="e">
        <f aca="false">H2208+I2208</f>
        <v>#VALUE!</v>
      </c>
      <c r="K2208" s="17"/>
    </row>
    <row r="2209" customFormat="false" ht="15" hidden="false" customHeight="true" outlineLevel="0" collapsed="false">
      <c r="A2209" s="1" t="s">
        <v>4603</v>
      </c>
      <c r="B2209" s="23" t="s">
        <v>4604</v>
      </c>
      <c r="C2209" s="15" t="n">
        <v>26302</v>
      </c>
      <c r="D2209" s="16" t="s">
        <v>24</v>
      </c>
      <c r="E2209" s="16" t="s">
        <v>89</v>
      </c>
      <c r="F2209" s="21" t="s">
        <v>18</v>
      </c>
      <c r="G2209" s="4" t="n">
        <v>0.5</v>
      </c>
      <c r="H2209" s="4" t="n">
        <f aca="false">E2209+F2209+G2209</f>
        <v>68.5</v>
      </c>
      <c r="I2209" s="21"/>
      <c r="J2209" s="6" t="n">
        <f aca="false">H2209+I2209</f>
        <v>68.5</v>
      </c>
      <c r="K2209" s="17"/>
    </row>
    <row r="2210" customFormat="false" ht="15" hidden="false" customHeight="true" outlineLevel="0" collapsed="false">
      <c r="A2210" s="1" t="s">
        <v>4605</v>
      </c>
      <c r="B2210" s="23" t="s">
        <v>4606</v>
      </c>
      <c r="C2210" s="15" t="n">
        <v>26848</v>
      </c>
      <c r="D2210" s="16" t="s">
        <v>74</v>
      </c>
      <c r="E2210" s="16" t="s">
        <v>94</v>
      </c>
      <c r="F2210" s="21" t="s">
        <v>98</v>
      </c>
      <c r="G2210" s="4" t="n">
        <v>6</v>
      </c>
      <c r="H2210" s="4" t="n">
        <f aca="false">E2210+F2210+G2210</f>
        <v>68</v>
      </c>
      <c r="I2210" s="21" t="s">
        <v>20</v>
      </c>
      <c r="J2210" s="6" t="e">
        <f aca="false">H2210+I2210</f>
        <v>#VALUE!</v>
      </c>
      <c r="K2210" s="17"/>
    </row>
    <row r="2211" customFormat="false" ht="15" hidden="false" customHeight="true" outlineLevel="0" collapsed="false">
      <c r="A2211" s="1" t="s">
        <v>4607</v>
      </c>
      <c r="B2211" s="23" t="s">
        <v>4608</v>
      </c>
      <c r="C2211" s="15" t="n">
        <v>26884</v>
      </c>
      <c r="D2211" s="16" t="s">
        <v>24</v>
      </c>
      <c r="E2211" s="16" t="s">
        <v>91</v>
      </c>
      <c r="F2211" s="21" t="s">
        <v>47</v>
      </c>
      <c r="G2211" s="4" t="n">
        <v>3</v>
      </c>
      <c r="H2211" s="4" t="n">
        <f aca="false">E2211+F2211+G2211</f>
        <v>68</v>
      </c>
      <c r="I2211" s="21" t="s">
        <v>20</v>
      </c>
      <c r="J2211" s="6" t="e">
        <f aca="false">H2211+I2211</f>
        <v>#VALUE!</v>
      </c>
      <c r="K2211" s="17"/>
    </row>
    <row r="2212" customFormat="false" ht="15" hidden="false" customHeight="true" outlineLevel="0" collapsed="false">
      <c r="A2212" s="1" t="s">
        <v>4609</v>
      </c>
      <c r="B2212" s="23" t="s">
        <v>4610</v>
      </c>
      <c r="C2212" s="15" t="n">
        <v>27133</v>
      </c>
      <c r="D2212" s="16" t="s">
        <v>24</v>
      </c>
      <c r="E2212" s="16" t="s">
        <v>89</v>
      </c>
      <c r="F2212" s="21" t="s">
        <v>102</v>
      </c>
      <c r="G2212" s="4" t="n">
        <v>6</v>
      </c>
      <c r="H2212" s="4" t="n">
        <f aca="false">E2212+F2212+G2212</f>
        <v>68</v>
      </c>
      <c r="I2212" s="21" t="s">
        <v>20</v>
      </c>
      <c r="J2212" s="6" t="e">
        <f aca="false">H2212+I2212</f>
        <v>#VALUE!</v>
      </c>
      <c r="K2212" s="17"/>
    </row>
    <row r="2213" customFormat="false" ht="15" hidden="false" customHeight="true" outlineLevel="0" collapsed="false">
      <c r="A2213" s="1" t="s">
        <v>4611</v>
      </c>
      <c r="B2213" s="17" t="s">
        <v>4612</v>
      </c>
      <c r="C2213" s="22" t="n">
        <v>26153</v>
      </c>
      <c r="D2213" s="4" t="s">
        <v>24</v>
      </c>
      <c r="E2213" s="4" t="s">
        <v>94</v>
      </c>
      <c r="F2213" s="20" t="s">
        <v>105</v>
      </c>
      <c r="G2213" s="4" t="n">
        <v>3</v>
      </c>
      <c r="H2213" s="4" t="n">
        <f aca="false">E2213+F2213+G2213</f>
        <v>68</v>
      </c>
      <c r="I2213" s="20" t="s">
        <v>20</v>
      </c>
      <c r="J2213" s="6" t="e">
        <f aca="false">H2213+I2213</f>
        <v>#VALUE!</v>
      </c>
      <c r="K2213" s="17"/>
    </row>
    <row r="2214" customFormat="false" ht="15" hidden="false" customHeight="true" outlineLevel="0" collapsed="false">
      <c r="A2214" s="1" t="s">
        <v>4613</v>
      </c>
      <c r="B2214" s="17" t="s">
        <v>4614</v>
      </c>
      <c r="C2214" s="22" t="n">
        <v>26234</v>
      </c>
      <c r="D2214" s="4" t="s">
        <v>16</v>
      </c>
      <c r="E2214" s="4" t="s">
        <v>89</v>
      </c>
      <c r="F2214" s="20" t="s">
        <v>102</v>
      </c>
      <c r="G2214" s="4" t="n">
        <v>6</v>
      </c>
      <c r="H2214" s="4" t="n">
        <f aca="false">E2214+F2214+G2214</f>
        <v>68</v>
      </c>
      <c r="I2214" s="20" t="s">
        <v>20</v>
      </c>
      <c r="J2214" s="6" t="e">
        <f aca="false">H2214+I2214</f>
        <v>#VALUE!</v>
      </c>
      <c r="K2214" s="17"/>
    </row>
    <row r="2215" customFormat="false" ht="15" hidden="false" customHeight="true" outlineLevel="0" collapsed="false">
      <c r="A2215" s="1" t="s">
        <v>4615</v>
      </c>
      <c r="B2215" s="17" t="s">
        <v>4616</v>
      </c>
      <c r="C2215" s="22" t="n">
        <v>24986</v>
      </c>
      <c r="D2215" s="4" t="s">
        <v>24</v>
      </c>
      <c r="E2215" s="4" t="s">
        <v>94</v>
      </c>
      <c r="F2215" s="20" t="s">
        <v>98</v>
      </c>
      <c r="G2215" s="4" t="s">
        <v>34</v>
      </c>
      <c r="H2215" s="4" t="n">
        <f aca="false">E2215+F2215+G2215</f>
        <v>68</v>
      </c>
      <c r="I2215" s="20" t="s">
        <v>20</v>
      </c>
      <c r="J2215" s="6" t="e">
        <f aca="false">H2215+I2215</f>
        <v>#VALUE!</v>
      </c>
      <c r="K2215" s="17"/>
    </row>
    <row r="2216" customFormat="false" ht="15" hidden="false" customHeight="true" outlineLevel="0" collapsed="false">
      <c r="A2216" s="1" t="s">
        <v>4617</v>
      </c>
      <c r="B2216" s="17" t="s">
        <v>4618</v>
      </c>
      <c r="C2216" s="22" t="n">
        <v>25039</v>
      </c>
      <c r="D2216" s="4" t="s">
        <v>74</v>
      </c>
      <c r="E2216" s="4" t="s">
        <v>89</v>
      </c>
      <c r="F2216" s="20" t="s">
        <v>47</v>
      </c>
      <c r="G2216" s="4" t="s">
        <v>27</v>
      </c>
      <c r="H2216" s="4" t="n">
        <f aca="false">E2216+F2216+G2216</f>
        <v>68</v>
      </c>
      <c r="I2216" s="20" t="s">
        <v>20</v>
      </c>
      <c r="J2216" s="6" t="e">
        <f aca="false">H2216+I2216</f>
        <v>#VALUE!</v>
      </c>
      <c r="K2216" s="17"/>
    </row>
    <row r="2217" customFormat="false" ht="15" hidden="false" customHeight="true" outlineLevel="0" collapsed="false">
      <c r="A2217" s="1" t="s">
        <v>4619</v>
      </c>
      <c r="B2217" s="17" t="s">
        <v>4620</v>
      </c>
      <c r="C2217" s="22" t="n">
        <v>24934</v>
      </c>
      <c r="D2217" s="4" t="s">
        <v>24</v>
      </c>
      <c r="E2217" s="4" t="s">
        <v>89</v>
      </c>
      <c r="F2217" s="20" t="s">
        <v>98</v>
      </c>
      <c r="G2217" s="4" t="n">
        <v>8</v>
      </c>
      <c r="H2217" s="4" t="n">
        <f aca="false">E2217+F2217+G2217</f>
        <v>68</v>
      </c>
      <c r="I2217" s="20" t="s">
        <v>20</v>
      </c>
      <c r="J2217" s="6" t="e">
        <f aca="false">H2217+I2217</f>
        <v>#VALUE!</v>
      </c>
      <c r="K2217" s="17"/>
    </row>
    <row r="2218" customFormat="false" ht="15" hidden="false" customHeight="true" outlineLevel="0" collapsed="false">
      <c r="A2218" s="1" t="s">
        <v>4621</v>
      </c>
      <c r="B2218" s="17" t="s">
        <v>4622</v>
      </c>
      <c r="C2218" s="22" t="n">
        <v>24608</v>
      </c>
      <c r="D2218" s="4" t="s">
        <v>24</v>
      </c>
      <c r="E2218" s="4" t="s">
        <v>91</v>
      </c>
      <c r="F2218" s="20" t="s">
        <v>102</v>
      </c>
      <c r="G2218" s="4" t="s">
        <v>30</v>
      </c>
      <c r="H2218" s="4" t="n">
        <f aca="false">E2218+F2218+G2218</f>
        <v>68</v>
      </c>
      <c r="I2218" s="20" t="s">
        <v>20</v>
      </c>
      <c r="J2218" s="6" t="e">
        <f aca="false">H2218+I2218</f>
        <v>#VALUE!</v>
      </c>
      <c r="K2218" s="17"/>
    </row>
    <row r="2219" customFormat="false" ht="15" hidden="false" customHeight="true" outlineLevel="0" collapsed="false">
      <c r="A2219" s="1" t="s">
        <v>4623</v>
      </c>
      <c r="B2219" s="17" t="s">
        <v>4624</v>
      </c>
      <c r="C2219" s="22" t="n">
        <v>26574</v>
      </c>
      <c r="D2219" s="4" t="s">
        <v>24</v>
      </c>
      <c r="E2219" s="4" t="s">
        <v>89</v>
      </c>
      <c r="F2219" s="20" t="s">
        <v>102</v>
      </c>
      <c r="G2219" s="4" t="s">
        <v>34</v>
      </c>
      <c r="H2219" s="4" t="n">
        <f aca="false">E2219+F2219+G2219</f>
        <v>68</v>
      </c>
      <c r="I2219" s="20" t="s">
        <v>20</v>
      </c>
      <c r="J2219" s="6" t="e">
        <f aca="false">H2219+I2219</f>
        <v>#VALUE!</v>
      </c>
      <c r="K2219" s="17"/>
    </row>
    <row r="2220" customFormat="false" ht="15" hidden="false" customHeight="true" outlineLevel="0" collapsed="false">
      <c r="A2220" s="1" t="s">
        <v>4625</v>
      </c>
      <c r="B2220" s="17" t="s">
        <v>4626</v>
      </c>
      <c r="C2220" s="22" t="n">
        <v>24807</v>
      </c>
      <c r="D2220" s="4" t="s">
        <v>24</v>
      </c>
      <c r="E2220" s="4" t="s">
        <v>89</v>
      </c>
      <c r="F2220" s="20" t="s">
        <v>105</v>
      </c>
      <c r="G2220" s="4" t="n">
        <v>5</v>
      </c>
      <c r="H2220" s="4" t="n">
        <f aca="false">E2220+F2220+G2220</f>
        <v>68</v>
      </c>
      <c r="I2220" s="20" t="s">
        <v>20</v>
      </c>
      <c r="J2220" s="6" t="e">
        <f aca="false">H2220+I2220</f>
        <v>#VALUE!</v>
      </c>
      <c r="K2220" s="17"/>
    </row>
    <row r="2221" customFormat="false" ht="15" hidden="false" customHeight="true" outlineLevel="0" collapsed="false">
      <c r="A2221" s="1" t="s">
        <v>4627</v>
      </c>
      <c r="B2221" s="17" t="s">
        <v>4628</v>
      </c>
      <c r="C2221" s="22" t="n">
        <v>26575</v>
      </c>
      <c r="D2221" s="4" t="s">
        <v>51</v>
      </c>
      <c r="E2221" s="4" t="s">
        <v>89</v>
      </c>
      <c r="F2221" s="20" t="s">
        <v>47</v>
      </c>
      <c r="G2221" s="4" t="n">
        <v>4</v>
      </c>
      <c r="H2221" s="4" t="n">
        <f aca="false">E2221+F2221+G2221</f>
        <v>68</v>
      </c>
      <c r="I2221" s="20" t="s">
        <v>20</v>
      </c>
      <c r="J2221" s="6" t="e">
        <f aca="false">H2221+I2221</f>
        <v>#VALUE!</v>
      </c>
      <c r="K2221" s="17"/>
    </row>
    <row r="2222" customFormat="false" ht="15" hidden="false" customHeight="true" outlineLevel="0" collapsed="false">
      <c r="A2222" s="1" t="s">
        <v>4629</v>
      </c>
      <c r="B2222" s="17" t="s">
        <v>4630</v>
      </c>
      <c r="C2222" s="22" t="n">
        <v>26029</v>
      </c>
      <c r="D2222" s="4" t="s">
        <v>24</v>
      </c>
      <c r="E2222" s="4" t="s">
        <v>100</v>
      </c>
      <c r="F2222" s="20" t="s">
        <v>100</v>
      </c>
      <c r="G2222" s="4" t="n">
        <v>2</v>
      </c>
      <c r="H2222" s="4" t="n">
        <f aca="false">E2222+F2222+G2222</f>
        <v>68</v>
      </c>
      <c r="I2222" s="20" t="s">
        <v>20</v>
      </c>
      <c r="J2222" s="6" t="e">
        <f aca="false">H2222+I2222</f>
        <v>#VALUE!</v>
      </c>
      <c r="K2222" s="17"/>
    </row>
    <row r="2223" customFormat="false" ht="15" hidden="false" customHeight="true" outlineLevel="0" collapsed="false">
      <c r="A2223" s="1" t="s">
        <v>4631</v>
      </c>
      <c r="B2223" s="23" t="s">
        <v>4632</v>
      </c>
      <c r="C2223" s="15" t="n">
        <v>26117</v>
      </c>
      <c r="D2223" s="16" t="s">
        <v>24</v>
      </c>
      <c r="E2223" s="16" t="s">
        <v>89</v>
      </c>
      <c r="F2223" s="21" t="s">
        <v>105</v>
      </c>
      <c r="G2223" s="4" t="n">
        <v>5</v>
      </c>
      <c r="H2223" s="4" t="n">
        <f aca="false">E2223+F2223+G2223</f>
        <v>68</v>
      </c>
      <c r="I2223" s="21" t="s">
        <v>20</v>
      </c>
      <c r="J2223" s="6" t="e">
        <f aca="false">H2223+I2223</f>
        <v>#VALUE!</v>
      </c>
      <c r="K2223" s="17"/>
    </row>
    <row r="2224" customFormat="false" ht="15" hidden="false" customHeight="true" outlineLevel="0" collapsed="false">
      <c r="A2224" s="1" t="s">
        <v>4633</v>
      </c>
      <c r="B2224" s="17" t="s">
        <v>4634</v>
      </c>
      <c r="C2224" s="22" t="n">
        <v>26048</v>
      </c>
      <c r="D2224" s="4" t="s">
        <v>169</v>
      </c>
      <c r="E2224" s="4" t="s">
        <v>89</v>
      </c>
      <c r="F2224" s="20" t="s">
        <v>105</v>
      </c>
      <c r="G2224" s="4" t="n">
        <v>5</v>
      </c>
      <c r="H2224" s="4" t="n">
        <f aca="false">E2224+F2224+G2224</f>
        <v>68</v>
      </c>
      <c r="I2224" s="20" t="s">
        <v>20</v>
      </c>
      <c r="J2224" s="6" t="e">
        <f aca="false">H2224+I2224</f>
        <v>#VALUE!</v>
      </c>
      <c r="K2224" s="17"/>
    </row>
    <row r="2225" customFormat="false" ht="15" hidden="false" customHeight="true" outlineLevel="0" collapsed="false">
      <c r="A2225" s="1" t="s">
        <v>4635</v>
      </c>
      <c r="B2225" s="23" t="s">
        <v>4636</v>
      </c>
      <c r="C2225" s="15" t="n">
        <v>26415</v>
      </c>
      <c r="D2225" s="16" t="s">
        <v>24</v>
      </c>
      <c r="E2225" s="16" t="s">
        <v>89</v>
      </c>
      <c r="F2225" s="16" t="s">
        <v>47</v>
      </c>
      <c r="G2225" s="4" t="n">
        <v>4</v>
      </c>
      <c r="H2225" s="4" t="n">
        <f aca="false">E2225+F2225+G2225</f>
        <v>68</v>
      </c>
      <c r="I2225" s="21" t="s">
        <v>20</v>
      </c>
      <c r="J2225" s="6" t="e">
        <f aca="false">H2225+I2225</f>
        <v>#VALUE!</v>
      </c>
      <c r="K2225" s="17"/>
    </row>
    <row r="2226" customFormat="false" ht="15" hidden="false" customHeight="true" outlineLevel="0" collapsed="false">
      <c r="A2226" s="1" t="s">
        <v>4637</v>
      </c>
      <c r="B2226" s="17" t="s">
        <v>4638</v>
      </c>
      <c r="C2226" s="22" t="n">
        <v>25532</v>
      </c>
      <c r="D2226" s="4" t="s">
        <v>74</v>
      </c>
      <c r="E2226" s="16" t="s">
        <v>89</v>
      </c>
      <c r="F2226" s="20" t="s">
        <v>105</v>
      </c>
      <c r="G2226" s="4" t="n">
        <v>5</v>
      </c>
      <c r="H2226" s="4" t="n">
        <f aca="false">E2226+F2226+G2226</f>
        <v>68</v>
      </c>
      <c r="I2226" s="20" t="s">
        <v>20</v>
      </c>
      <c r="J2226" s="6" t="e">
        <f aca="false">H2226+I2226</f>
        <v>#VALUE!</v>
      </c>
      <c r="K2226" s="17"/>
    </row>
    <row r="2227" customFormat="false" ht="15" hidden="false" customHeight="true" outlineLevel="0" collapsed="false">
      <c r="A2227" s="1" t="s">
        <v>4639</v>
      </c>
      <c r="B2227" s="3" t="s">
        <v>4640</v>
      </c>
      <c r="C2227" s="4" t="s">
        <v>4641</v>
      </c>
      <c r="D2227" s="4" t="s">
        <v>24</v>
      </c>
      <c r="E2227" s="4" t="s">
        <v>89</v>
      </c>
      <c r="F2227" s="4" t="s">
        <v>102</v>
      </c>
      <c r="G2227" s="4" t="n">
        <v>6</v>
      </c>
      <c r="H2227" s="4" t="n">
        <f aca="false">E2227+F2227+G2227</f>
        <v>68</v>
      </c>
      <c r="I2227" s="4" t="s">
        <v>20</v>
      </c>
      <c r="J2227" s="6" t="e">
        <f aca="false">H2227+I2227</f>
        <v>#VALUE!</v>
      </c>
      <c r="K2227" s="17"/>
    </row>
    <row r="2228" customFormat="false" ht="15" hidden="false" customHeight="true" outlineLevel="0" collapsed="false">
      <c r="A2228" s="1" t="s">
        <v>4642</v>
      </c>
      <c r="B2228" s="3" t="s">
        <v>4643</v>
      </c>
      <c r="C2228" s="4" t="s">
        <v>4644</v>
      </c>
      <c r="D2228" s="4" t="s">
        <v>16</v>
      </c>
      <c r="E2228" s="4" t="s">
        <v>94</v>
      </c>
      <c r="F2228" s="4" t="s">
        <v>100</v>
      </c>
      <c r="G2228" s="4" t="n">
        <v>5</v>
      </c>
      <c r="H2228" s="4" t="n">
        <f aca="false">E2228+F2228+G2228</f>
        <v>68</v>
      </c>
      <c r="I2228" s="4" t="s">
        <v>20</v>
      </c>
      <c r="J2228" s="6" t="e">
        <f aca="false">H2228+I2228</f>
        <v>#VALUE!</v>
      </c>
      <c r="K2228" s="17"/>
    </row>
    <row r="2229" customFormat="false" ht="15" hidden="false" customHeight="true" outlineLevel="0" collapsed="false">
      <c r="A2229" s="1" t="s">
        <v>4645</v>
      </c>
      <c r="B2229" s="18" t="s">
        <v>4646</v>
      </c>
      <c r="C2229" s="19" t="n">
        <v>27023</v>
      </c>
      <c r="D2229" s="20" t="s">
        <v>24</v>
      </c>
      <c r="E2229" s="4" t="s">
        <v>94</v>
      </c>
      <c r="F2229" s="20" t="s">
        <v>98</v>
      </c>
      <c r="G2229" s="4" t="n">
        <v>6</v>
      </c>
      <c r="H2229" s="4" t="n">
        <f aca="false">E2229+F2229+G2229</f>
        <v>68</v>
      </c>
      <c r="I2229" s="21" t="s">
        <v>20</v>
      </c>
      <c r="J2229" s="6" t="e">
        <f aca="false">H2229+I2229</f>
        <v>#VALUE!</v>
      </c>
      <c r="K2229" s="17"/>
    </row>
    <row r="2230" customFormat="false" ht="15" hidden="false" customHeight="true" outlineLevel="0" collapsed="false">
      <c r="A2230" s="1" t="s">
        <v>4647</v>
      </c>
      <c r="B2230" s="18" t="s">
        <v>4648</v>
      </c>
      <c r="C2230" s="19" t="n">
        <v>25442</v>
      </c>
      <c r="D2230" s="20" t="s">
        <v>16</v>
      </c>
      <c r="E2230" s="4" t="s">
        <v>89</v>
      </c>
      <c r="F2230" s="20" t="s">
        <v>105</v>
      </c>
      <c r="G2230" s="4" t="n">
        <v>5</v>
      </c>
      <c r="H2230" s="4" t="n">
        <f aca="false">E2230+F2230+G2230</f>
        <v>68</v>
      </c>
      <c r="I2230" s="20" t="s">
        <v>20</v>
      </c>
      <c r="J2230" s="6" t="e">
        <f aca="false">H2230+I2230</f>
        <v>#VALUE!</v>
      </c>
      <c r="K2230" s="17"/>
    </row>
    <row r="2231" customFormat="false" ht="15" hidden="false" customHeight="true" outlineLevel="0" collapsed="false">
      <c r="A2231" s="1" t="s">
        <v>4649</v>
      </c>
      <c r="B2231" s="17" t="s">
        <v>4650</v>
      </c>
      <c r="C2231" s="22" t="n">
        <v>26176</v>
      </c>
      <c r="D2231" s="4" t="s">
        <v>51</v>
      </c>
      <c r="E2231" s="16" t="s">
        <v>89</v>
      </c>
      <c r="F2231" s="16" t="s">
        <v>47</v>
      </c>
      <c r="G2231" s="4" t="n">
        <v>4</v>
      </c>
      <c r="H2231" s="4" t="n">
        <f aca="false">E2231+F2231+G2231</f>
        <v>68</v>
      </c>
      <c r="I2231" s="20" t="s">
        <v>20</v>
      </c>
      <c r="J2231" s="6" t="e">
        <f aca="false">H2231+I2231</f>
        <v>#VALUE!</v>
      </c>
      <c r="K2231" s="17"/>
    </row>
    <row r="2232" customFormat="false" ht="15" hidden="false" customHeight="true" outlineLevel="0" collapsed="false">
      <c r="A2232" s="1" t="s">
        <v>4651</v>
      </c>
      <c r="B2232" s="17" t="s">
        <v>4652</v>
      </c>
      <c r="C2232" s="22" t="n">
        <v>26409</v>
      </c>
      <c r="D2232" s="4" t="s">
        <v>24</v>
      </c>
      <c r="E2232" s="16" t="s">
        <v>89</v>
      </c>
      <c r="F2232" s="20" t="s">
        <v>102</v>
      </c>
      <c r="G2232" s="16" t="s">
        <v>34</v>
      </c>
      <c r="H2232" s="4" t="n">
        <f aca="false">E2232+F2232+G2232</f>
        <v>68</v>
      </c>
      <c r="I2232" s="20" t="s">
        <v>20</v>
      </c>
      <c r="J2232" s="6" t="e">
        <f aca="false">H2232+I2232</f>
        <v>#VALUE!</v>
      </c>
      <c r="K2232" s="17"/>
    </row>
    <row r="2233" customFormat="false" ht="15" hidden="false" customHeight="true" outlineLevel="0" collapsed="false">
      <c r="A2233" s="1" t="s">
        <v>4653</v>
      </c>
      <c r="B2233" s="23" t="s">
        <v>4654</v>
      </c>
      <c r="C2233" s="15" t="n">
        <v>24846</v>
      </c>
      <c r="D2233" s="16" t="s">
        <v>16</v>
      </c>
      <c r="E2233" s="4" t="s">
        <v>89</v>
      </c>
      <c r="F2233" s="21" t="s">
        <v>102</v>
      </c>
      <c r="G2233" s="4" t="n">
        <v>6</v>
      </c>
      <c r="H2233" s="4" t="n">
        <f aca="false">E2233+F2233+G2233</f>
        <v>68</v>
      </c>
      <c r="I2233" s="21" t="s">
        <v>20</v>
      </c>
      <c r="J2233" s="6" t="e">
        <f aca="false">H2233+I2233</f>
        <v>#VALUE!</v>
      </c>
      <c r="K2233" s="17"/>
    </row>
    <row r="2234" customFormat="false" ht="15" hidden="false" customHeight="true" outlineLevel="0" collapsed="false">
      <c r="A2234" s="1" t="s">
        <v>4655</v>
      </c>
      <c r="B2234" s="23" t="s">
        <v>4656</v>
      </c>
      <c r="C2234" s="15" t="n">
        <v>24744</v>
      </c>
      <c r="D2234" s="16" t="s">
        <v>883</v>
      </c>
      <c r="E2234" s="4" t="s">
        <v>91</v>
      </c>
      <c r="F2234" s="21" t="s">
        <v>102</v>
      </c>
      <c r="G2234" s="4" t="n">
        <v>5</v>
      </c>
      <c r="H2234" s="4" t="n">
        <f aca="false">E2234+F2234+G2234</f>
        <v>68</v>
      </c>
      <c r="I2234" s="21" t="s">
        <v>20</v>
      </c>
      <c r="J2234" s="6" t="e">
        <f aca="false">H2234+I2234</f>
        <v>#VALUE!</v>
      </c>
      <c r="K2234" s="17"/>
    </row>
    <row r="2235" customFormat="false" ht="15" hidden="false" customHeight="true" outlineLevel="0" collapsed="false">
      <c r="A2235" s="1" t="s">
        <v>4657</v>
      </c>
      <c r="B2235" s="23" t="s">
        <v>4658</v>
      </c>
      <c r="C2235" s="15" t="n">
        <v>25315</v>
      </c>
      <c r="D2235" s="16" t="s">
        <v>24</v>
      </c>
      <c r="E2235" s="4" t="s">
        <v>89</v>
      </c>
      <c r="F2235" s="21" t="s">
        <v>105</v>
      </c>
      <c r="G2235" s="4" t="n">
        <v>5</v>
      </c>
      <c r="H2235" s="4" t="n">
        <f aca="false">E2235+F2235+G2235</f>
        <v>68</v>
      </c>
      <c r="I2235" s="21" t="s">
        <v>20</v>
      </c>
      <c r="J2235" s="6" t="e">
        <f aca="false">H2235+I2235</f>
        <v>#VALUE!</v>
      </c>
      <c r="K2235" s="17"/>
    </row>
    <row r="2236" customFormat="false" ht="15" hidden="false" customHeight="true" outlineLevel="0" collapsed="false">
      <c r="A2236" s="1" t="s">
        <v>4659</v>
      </c>
      <c r="B2236" s="23" t="s">
        <v>4660</v>
      </c>
      <c r="C2236" s="15" t="n">
        <v>26881</v>
      </c>
      <c r="D2236" s="16" t="s">
        <v>16</v>
      </c>
      <c r="E2236" s="16" t="s">
        <v>89</v>
      </c>
      <c r="F2236" s="21" t="s">
        <v>17</v>
      </c>
      <c r="G2236" s="4" t="n">
        <v>3</v>
      </c>
      <c r="H2236" s="4" t="n">
        <f aca="false">E2236+F2236+G2236</f>
        <v>68</v>
      </c>
      <c r="I2236" s="21" t="s">
        <v>20</v>
      </c>
      <c r="J2236" s="6" t="e">
        <f aca="false">H2236+I2236</f>
        <v>#VALUE!</v>
      </c>
      <c r="K2236" s="17"/>
    </row>
    <row r="2237" customFormat="false" ht="15" hidden="false" customHeight="true" outlineLevel="0" collapsed="false">
      <c r="A2237" s="1" t="s">
        <v>4661</v>
      </c>
      <c r="B2237" s="23" t="s">
        <v>4662</v>
      </c>
      <c r="C2237" s="15" t="n">
        <v>26572</v>
      </c>
      <c r="D2237" s="16" t="s">
        <v>51</v>
      </c>
      <c r="E2237" s="16" t="s">
        <v>89</v>
      </c>
      <c r="F2237" s="21" t="s">
        <v>105</v>
      </c>
      <c r="G2237" s="4" t="n">
        <v>5</v>
      </c>
      <c r="H2237" s="4" t="n">
        <f aca="false">E2237+F2237+G2237</f>
        <v>68</v>
      </c>
      <c r="I2237" s="21" t="s">
        <v>20</v>
      </c>
      <c r="J2237" s="6" t="e">
        <f aca="false">H2237+I2237</f>
        <v>#VALUE!</v>
      </c>
      <c r="K2237" s="17"/>
    </row>
    <row r="2238" customFormat="false" ht="15" hidden="false" customHeight="true" outlineLevel="0" collapsed="false">
      <c r="A2238" s="1" t="s">
        <v>4663</v>
      </c>
      <c r="B2238" s="17" t="s">
        <v>4664</v>
      </c>
      <c r="C2238" s="22" t="n">
        <v>24496</v>
      </c>
      <c r="D2238" s="4" t="s">
        <v>24</v>
      </c>
      <c r="E2238" s="4" t="s">
        <v>77</v>
      </c>
      <c r="F2238" s="20" t="s">
        <v>98</v>
      </c>
      <c r="G2238" s="4" t="n">
        <v>5</v>
      </c>
      <c r="H2238" s="4" t="n">
        <f aca="false">E2238+F2238+G2238</f>
        <v>68</v>
      </c>
      <c r="I2238" s="20" t="s">
        <v>20</v>
      </c>
      <c r="J2238" s="6" t="e">
        <f aca="false">H2238+I2238</f>
        <v>#VALUE!</v>
      </c>
      <c r="K2238" s="17"/>
    </row>
    <row r="2239" customFormat="false" ht="15" hidden="false" customHeight="true" outlineLevel="0" collapsed="false">
      <c r="A2239" s="1" t="s">
        <v>4665</v>
      </c>
      <c r="B2239" s="17" t="s">
        <v>4666</v>
      </c>
      <c r="C2239" s="22" t="n">
        <v>25713</v>
      </c>
      <c r="D2239" s="4" t="s">
        <v>2245</v>
      </c>
      <c r="E2239" s="4" t="s">
        <v>89</v>
      </c>
      <c r="F2239" s="20" t="s">
        <v>47</v>
      </c>
      <c r="G2239" s="4" t="n">
        <v>4</v>
      </c>
      <c r="H2239" s="4" t="n">
        <f aca="false">E2239+F2239+G2239</f>
        <v>68</v>
      </c>
      <c r="I2239" s="20" t="s">
        <v>20</v>
      </c>
      <c r="J2239" s="6" t="e">
        <f aca="false">H2239+I2239</f>
        <v>#VALUE!</v>
      </c>
      <c r="K2239" s="17"/>
    </row>
    <row r="2240" customFormat="false" ht="15" hidden="false" customHeight="true" outlineLevel="0" collapsed="false">
      <c r="A2240" s="1" t="s">
        <v>4667</v>
      </c>
      <c r="B2240" s="17" t="s">
        <v>4668</v>
      </c>
      <c r="C2240" s="22" t="n">
        <v>26274</v>
      </c>
      <c r="D2240" s="4" t="s">
        <v>24</v>
      </c>
      <c r="E2240" s="4" t="s">
        <v>91</v>
      </c>
      <c r="F2240" s="20" t="s">
        <v>47</v>
      </c>
      <c r="G2240" s="4" t="n">
        <v>3</v>
      </c>
      <c r="H2240" s="4" t="n">
        <f aca="false">E2240+F2240+G2240</f>
        <v>68</v>
      </c>
      <c r="I2240" s="20" t="s">
        <v>20</v>
      </c>
      <c r="J2240" s="6" t="e">
        <f aca="false">H2240+I2240</f>
        <v>#VALUE!</v>
      </c>
      <c r="K2240" s="17"/>
    </row>
    <row r="2241" customFormat="false" ht="15" hidden="false" customHeight="true" outlineLevel="0" collapsed="false">
      <c r="A2241" s="1" t="s">
        <v>4669</v>
      </c>
      <c r="B2241" s="17" t="s">
        <v>4670</v>
      </c>
      <c r="C2241" s="22" t="n">
        <v>23394</v>
      </c>
      <c r="D2241" s="4" t="s">
        <v>16</v>
      </c>
      <c r="E2241" s="4" t="s">
        <v>89</v>
      </c>
      <c r="F2241" s="20" t="s">
        <v>32</v>
      </c>
      <c r="G2241" s="4" t="n">
        <v>2</v>
      </c>
      <c r="H2241" s="4" t="n">
        <f aca="false">E2241+F2241+G2241</f>
        <v>68</v>
      </c>
      <c r="I2241" s="20" t="s">
        <v>20</v>
      </c>
      <c r="J2241" s="6" t="e">
        <f aca="false">H2241+I2241</f>
        <v>#VALUE!</v>
      </c>
      <c r="K2241" s="17"/>
    </row>
    <row r="2242" customFormat="false" ht="15" hidden="false" customHeight="true" outlineLevel="0" collapsed="false">
      <c r="A2242" s="1" t="s">
        <v>4671</v>
      </c>
      <c r="B2242" s="23" t="s">
        <v>4672</v>
      </c>
      <c r="C2242" s="15" t="n">
        <v>25969</v>
      </c>
      <c r="D2242" s="16" t="s">
        <v>24</v>
      </c>
      <c r="E2242" s="16" t="s">
        <v>98</v>
      </c>
      <c r="F2242" s="21" t="s">
        <v>94</v>
      </c>
      <c r="G2242" s="4" t="n">
        <v>6</v>
      </c>
      <c r="H2242" s="4" t="n">
        <f aca="false">E2242+F2242+G2242</f>
        <v>68</v>
      </c>
      <c r="I2242" s="21" t="s">
        <v>20</v>
      </c>
      <c r="J2242" s="6" t="e">
        <f aca="false">H2242+I2242</f>
        <v>#VALUE!</v>
      </c>
      <c r="K2242" s="17"/>
    </row>
    <row r="2243" customFormat="false" ht="15" hidden="false" customHeight="true" outlineLevel="0" collapsed="false">
      <c r="A2243" s="1" t="s">
        <v>4673</v>
      </c>
      <c r="B2243" s="14" t="s">
        <v>4674</v>
      </c>
      <c r="C2243" s="15" t="n">
        <v>25644</v>
      </c>
      <c r="D2243" s="16" t="s">
        <v>24</v>
      </c>
      <c r="E2243" s="16" t="s">
        <v>89</v>
      </c>
      <c r="F2243" s="21" t="s">
        <v>105</v>
      </c>
      <c r="G2243" s="4" t="s">
        <v>30</v>
      </c>
      <c r="H2243" s="4" t="n">
        <f aca="false">E2243+F2243+G2243</f>
        <v>68</v>
      </c>
      <c r="I2243" s="21" t="s">
        <v>20</v>
      </c>
      <c r="J2243" s="6" t="e">
        <f aca="false">H2243+I2243</f>
        <v>#VALUE!</v>
      </c>
      <c r="K2243" s="17"/>
    </row>
    <row r="2244" customFormat="false" ht="15" hidden="false" customHeight="true" outlineLevel="0" collapsed="false">
      <c r="A2244" s="1" t="s">
        <v>4675</v>
      </c>
      <c r="B2244" s="17" t="s">
        <v>4676</v>
      </c>
      <c r="C2244" s="22" t="n">
        <v>23863</v>
      </c>
      <c r="D2244" s="4" t="s">
        <v>74</v>
      </c>
      <c r="E2244" s="4" t="s">
        <v>77</v>
      </c>
      <c r="F2244" s="20" t="s">
        <v>100</v>
      </c>
      <c r="G2244" s="4" t="n">
        <v>4.25</v>
      </c>
      <c r="H2244" s="4" t="n">
        <f aca="false">E2244+F2244+G2244</f>
        <v>68.25</v>
      </c>
      <c r="I2244" s="20" t="s">
        <v>474</v>
      </c>
      <c r="J2244" s="6" t="e">
        <f aca="false">H2244+I2244</f>
        <v>#VALUE!</v>
      </c>
      <c r="K2244" s="17" t="s">
        <v>2702</v>
      </c>
      <c r="L2244" s="4" t="n">
        <v>2</v>
      </c>
    </row>
    <row r="2245" customFormat="false" ht="15" hidden="false" customHeight="true" outlineLevel="0" collapsed="false">
      <c r="A2245" s="1" t="s">
        <v>4677</v>
      </c>
      <c r="B2245" s="17" t="s">
        <v>4678</v>
      </c>
      <c r="C2245" s="22" t="n">
        <v>22937</v>
      </c>
      <c r="D2245" s="4" t="s">
        <v>24</v>
      </c>
      <c r="E2245" s="16" t="s">
        <v>89</v>
      </c>
      <c r="F2245" s="20" t="s">
        <v>77</v>
      </c>
      <c r="G2245" s="16" t="s">
        <v>1243</v>
      </c>
      <c r="H2245" s="4" t="e">
        <f aca="false">E2245+F2245+G2245</f>
        <v>#VALUE!</v>
      </c>
      <c r="I2245" s="20"/>
      <c r="J2245" s="6" t="e">
        <f aca="false">H2245+I2245</f>
        <v>#VALUE!</v>
      </c>
      <c r="K2245" s="17" t="s">
        <v>21</v>
      </c>
      <c r="L2245" s="4" t="n">
        <v>2</v>
      </c>
    </row>
    <row r="2246" customFormat="false" ht="15" hidden="false" customHeight="true" outlineLevel="0" collapsed="false">
      <c r="A2246" s="1" t="s">
        <v>4679</v>
      </c>
      <c r="B2246" s="17" t="s">
        <v>4680</v>
      </c>
      <c r="C2246" s="22" t="n">
        <v>16620</v>
      </c>
      <c r="D2246" s="4" t="s">
        <v>24</v>
      </c>
      <c r="E2246" s="4" t="s">
        <v>89</v>
      </c>
      <c r="F2246" s="20" t="s">
        <v>98</v>
      </c>
      <c r="G2246" s="4" t="n">
        <v>8.25</v>
      </c>
      <c r="H2246" s="4" t="n">
        <f aca="false">E2246+F2246+G2246</f>
        <v>68.25</v>
      </c>
      <c r="I2246" s="20" t="s">
        <v>29</v>
      </c>
      <c r="J2246" s="6" t="e">
        <f aca="false">H2246+I2246</f>
        <v>#VALUE!</v>
      </c>
      <c r="K2246" s="17" t="s">
        <v>21</v>
      </c>
      <c r="L2246" s="4" t="n">
        <v>1</v>
      </c>
    </row>
    <row r="2247" customFormat="false" ht="15" hidden="false" customHeight="true" outlineLevel="0" collapsed="false">
      <c r="A2247" s="1" t="s">
        <v>4681</v>
      </c>
      <c r="B2247" s="23" t="s">
        <v>4682</v>
      </c>
      <c r="C2247" s="15" t="n">
        <v>24604</v>
      </c>
      <c r="D2247" s="16" t="s">
        <v>51</v>
      </c>
      <c r="E2247" s="16" t="s">
        <v>91</v>
      </c>
      <c r="F2247" s="21" t="s">
        <v>98</v>
      </c>
      <c r="G2247" s="4" t="n">
        <v>6.95</v>
      </c>
      <c r="H2247" s="4" t="n">
        <f aca="false">E2247+F2247+G2247</f>
        <v>67.95</v>
      </c>
      <c r="I2247" s="21" t="s">
        <v>20</v>
      </c>
      <c r="J2247" s="6" t="e">
        <f aca="false">H2247+I2247</f>
        <v>#VALUE!</v>
      </c>
      <c r="K2247" s="17" t="s">
        <v>174</v>
      </c>
      <c r="M2247" s="3" t="s">
        <v>175</v>
      </c>
    </row>
    <row r="2248" customFormat="false" ht="15" hidden="false" customHeight="true" outlineLevel="0" collapsed="false">
      <c r="A2248" s="1" t="s">
        <v>4683</v>
      </c>
      <c r="B2248" s="23" t="s">
        <v>4684</v>
      </c>
      <c r="C2248" s="15" t="n">
        <v>24330</v>
      </c>
      <c r="D2248" s="16" t="s">
        <v>24</v>
      </c>
      <c r="E2248" s="16" t="s">
        <v>89</v>
      </c>
      <c r="F2248" s="20" t="s">
        <v>102</v>
      </c>
      <c r="G2248" s="4" t="n">
        <v>6.25</v>
      </c>
      <c r="H2248" s="4" t="n">
        <f aca="false">E2248+F2248+G2248</f>
        <v>68.25</v>
      </c>
      <c r="I2248" s="20" t="s">
        <v>29</v>
      </c>
      <c r="J2248" s="6" t="e">
        <f aca="false">H2248+I2248</f>
        <v>#VALUE!</v>
      </c>
      <c r="K2248" s="17"/>
    </row>
    <row r="2249" customFormat="false" ht="15" hidden="false" customHeight="true" outlineLevel="0" collapsed="false">
      <c r="A2249" s="1" t="s">
        <v>4685</v>
      </c>
      <c r="B2249" s="23" t="s">
        <v>4686</v>
      </c>
      <c r="C2249" s="15" t="n">
        <v>23565</v>
      </c>
      <c r="D2249" s="16" t="s">
        <v>16</v>
      </c>
      <c r="E2249" s="16" t="s">
        <v>89</v>
      </c>
      <c r="F2249" s="20" t="s">
        <v>102</v>
      </c>
      <c r="G2249" s="4" t="n">
        <v>5.95</v>
      </c>
      <c r="H2249" s="4" t="n">
        <f aca="false">E2249+F2249+G2249</f>
        <v>67.95</v>
      </c>
      <c r="I2249" s="20" t="s">
        <v>20</v>
      </c>
      <c r="J2249" s="6" t="e">
        <f aca="false">H2249+I2249</f>
        <v>#VALUE!</v>
      </c>
      <c r="K2249" s="17"/>
    </row>
    <row r="2250" customFormat="false" ht="15" hidden="false" customHeight="true" outlineLevel="0" collapsed="false">
      <c r="A2250" s="1" t="s">
        <v>4687</v>
      </c>
      <c r="B2250" s="23" t="s">
        <v>4688</v>
      </c>
      <c r="C2250" s="15" t="n">
        <v>24710</v>
      </c>
      <c r="D2250" s="16" t="s">
        <v>24</v>
      </c>
      <c r="E2250" s="16" t="s">
        <v>94</v>
      </c>
      <c r="F2250" s="20" t="s">
        <v>102</v>
      </c>
      <c r="G2250" s="4" t="s">
        <v>740</v>
      </c>
      <c r="H2250" s="4" t="e">
        <f aca="false">E2250+F2250+G2250</f>
        <v>#VALUE!</v>
      </c>
      <c r="I2250" s="20" t="s">
        <v>29</v>
      </c>
      <c r="J2250" s="6" t="e">
        <f aca="false">H2250+I2250</f>
        <v>#VALUE!</v>
      </c>
      <c r="K2250" s="17"/>
    </row>
    <row r="2251" customFormat="false" ht="15" hidden="false" customHeight="true" outlineLevel="0" collapsed="false">
      <c r="A2251" s="1" t="s">
        <v>4689</v>
      </c>
      <c r="B2251" s="23" t="s">
        <v>4690</v>
      </c>
      <c r="C2251" s="15" t="n">
        <v>23091</v>
      </c>
      <c r="D2251" s="16" t="s">
        <v>1729</v>
      </c>
      <c r="E2251" s="16" t="s">
        <v>89</v>
      </c>
      <c r="F2251" s="20" t="s">
        <v>47</v>
      </c>
      <c r="G2251" s="4" t="n">
        <v>4</v>
      </c>
      <c r="H2251" s="4" t="n">
        <f aca="false">E2251+F2251+G2251</f>
        <v>68</v>
      </c>
      <c r="I2251" s="20" t="s">
        <v>48</v>
      </c>
      <c r="J2251" s="6" t="e">
        <f aca="false">H2251+I2251</f>
        <v>#VALUE!</v>
      </c>
      <c r="K2251" s="17" t="s">
        <v>2702</v>
      </c>
      <c r="L2251" s="4" t="n">
        <v>2</v>
      </c>
    </row>
    <row r="2252" customFormat="false" ht="15" hidden="false" customHeight="true" outlineLevel="0" collapsed="false">
      <c r="A2252" s="1" t="s">
        <v>4691</v>
      </c>
      <c r="B2252" s="17" t="s">
        <v>4692</v>
      </c>
      <c r="C2252" s="22" t="n">
        <v>22779</v>
      </c>
      <c r="D2252" s="4" t="s">
        <v>152</v>
      </c>
      <c r="E2252" s="16" t="s">
        <v>47</v>
      </c>
      <c r="F2252" s="20" t="s">
        <v>91</v>
      </c>
      <c r="G2252" s="4" t="n">
        <v>3</v>
      </c>
      <c r="H2252" s="4" t="n">
        <f aca="false">E2252+F2252+G2252</f>
        <v>68</v>
      </c>
      <c r="I2252" s="20" t="s">
        <v>48</v>
      </c>
      <c r="J2252" s="6" t="e">
        <f aca="false">H2252+I2252</f>
        <v>#VALUE!</v>
      </c>
      <c r="K2252" s="17" t="s">
        <v>21</v>
      </c>
      <c r="L2252" s="4" t="n">
        <v>2</v>
      </c>
    </row>
    <row r="2253" customFormat="false" ht="15" hidden="false" customHeight="true" outlineLevel="0" collapsed="false">
      <c r="A2253" s="1" t="s">
        <v>4693</v>
      </c>
      <c r="B2253" s="23" t="s">
        <v>4694</v>
      </c>
      <c r="C2253" s="15" t="n">
        <v>23871</v>
      </c>
      <c r="D2253" s="16" t="s">
        <v>16</v>
      </c>
      <c r="E2253" s="16" t="s">
        <v>91</v>
      </c>
      <c r="F2253" s="20" t="s">
        <v>105</v>
      </c>
      <c r="G2253" s="4" t="n">
        <v>4</v>
      </c>
      <c r="H2253" s="4" t="n">
        <f aca="false">E2253+F2253+G2253</f>
        <v>68</v>
      </c>
      <c r="I2253" s="20" t="s">
        <v>48</v>
      </c>
      <c r="J2253" s="6" t="e">
        <f aca="false">H2253+I2253</f>
        <v>#VALUE!</v>
      </c>
      <c r="K2253" s="17" t="s">
        <v>21</v>
      </c>
      <c r="L2253" s="4" t="n">
        <v>1</v>
      </c>
    </row>
    <row r="2254" customFormat="false" ht="15" hidden="false" customHeight="true" outlineLevel="0" collapsed="false">
      <c r="A2254" s="1" t="s">
        <v>4695</v>
      </c>
      <c r="B2254" s="23" t="s">
        <v>4696</v>
      </c>
      <c r="C2254" s="15" t="n">
        <v>27516</v>
      </c>
      <c r="D2254" s="16" t="s">
        <v>24</v>
      </c>
      <c r="E2254" s="4" t="s">
        <v>89</v>
      </c>
      <c r="F2254" s="20" t="s">
        <v>47</v>
      </c>
      <c r="G2254" s="4" t="n">
        <v>4</v>
      </c>
      <c r="H2254" s="4" t="n">
        <f aca="false">E2254+F2254+G2254</f>
        <v>68</v>
      </c>
      <c r="I2254" s="20" t="s">
        <v>48</v>
      </c>
      <c r="J2254" s="6" t="e">
        <f aca="false">H2254+I2254</f>
        <v>#VALUE!</v>
      </c>
      <c r="K2254" s="17"/>
    </row>
    <row r="2255" customFormat="false" ht="15" hidden="false" customHeight="true" outlineLevel="0" collapsed="false">
      <c r="A2255" s="1" t="s">
        <v>4697</v>
      </c>
      <c r="B2255" s="23" t="s">
        <v>4698</v>
      </c>
      <c r="C2255" s="15" t="n">
        <v>25237</v>
      </c>
      <c r="D2255" s="16" t="s">
        <v>24</v>
      </c>
      <c r="E2255" s="16" t="s">
        <v>89</v>
      </c>
      <c r="F2255" s="16" t="s">
        <v>47</v>
      </c>
      <c r="G2255" s="4" t="n">
        <v>4</v>
      </c>
      <c r="H2255" s="4" t="n">
        <f aca="false">E2255+F2255+G2255</f>
        <v>68</v>
      </c>
      <c r="I2255" s="16" t="s">
        <v>48</v>
      </c>
      <c r="J2255" s="6" t="e">
        <f aca="false">H2255+I2255</f>
        <v>#VALUE!</v>
      </c>
      <c r="K2255" s="23"/>
      <c r="L2255" s="16"/>
      <c r="M2255" s="24"/>
    </row>
    <row r="2256" customFormat="false" ht="15" hidden="false" customHeight="true" outlineLevel="0" collapsed="false">
      <c r="A2256" s="1" t="s">
        <v>4699</v>
      </c>
      <c r="B2256" s="17" t="s">
        <v>4700</v>
      </c>
      <c r="C2256" s="22" t="n">
        <v>24877</v>
      </c>
      <c r="D2256" s="4" t="s">
        <v>16</v>
      </c>
      <c r="E2256" s="16" t="s">
        <v>94</v>
      </c>
      <c r="F2256" s="20" t="s">
        <v>102</v>
      </c>
      <c r="G2256" s="4" t="n">
        <v>4</v>
      </c>
      <c r="H2256" s="4" t="n">
        <f aca="false">E2256+F2256+G2256</f>
        <v>68</v>
      </c>
      <c r="I2256" s="20" t="s">
        <v>48</v>
      </c>
      <c r="J2256" s="6" t="e">
        <f aca="false">H2256+I2256</f>
        <v>#VALUE!</v>
      </c>
      <c r="K2256" s="17"/>
    </row>
    <row r="2257" customFormat="false" ht="15" hidden="false" customHeight="true" outlineLevel="0" collapsed="false">
      <c r="A2257" s="1" t="s">
        <v>4701</v>
      </c>
      <c r="B2257" s="23" t="s">
        <v>4702</v>
      </c>
      <c r="C2257" s="15" t="n">
        <v>26466</v>
      </c>
      <c r="D2257" s="16" t="s">
        <v>24</v>
      </c>
      <c r="E2257" s="16" t="s">
        <v>89</v>
      </c>
      <c r="F2257" s="21" t="s">
        <v>100</v>
      </c>
      <c r="G2257" s="4" t="n">
        <v>7</v>
      </c>
      <c r="H2257" s="4" t="n">
        <f aca="false">E2257+F2257+G2257</f>
        <v>68</v>
      </c>
      <c r="I2257" s="21" t="s">
        <v>48</v>
      </c>
      <c r="J2257" s="6" t="e">
        <f aca="false">H2257+I2257</f>
        <v>#VALUE!</v>
      </c>
      <c r="K2257" s="17"/>
    </row>
    <row r="2258" customFormat="false" ht="15" hidden="false" customHeight="true" outlineLevel="0" collapsed="false">
      <c r="A2258" s="1" t="s">
        <v>4703</v>
      </c>
      <c r="B2258" s="29" t="s">
        <v>4704</v>
      </c>
      <c r="C2258" s="22" t="n">
        <v>25692</v>
      </c>
      <c r="D2258" s="4" t="s">
        <v>16</v>
      </c>
      <c r="E2258" s="16" t="s">
        <v>89</v>
      </c>
      <c r="F2258" s="4" t="s">
        <v>105</v>
      </c>
      <c r="G2258" s="4" t="n">
        <v>5</v>
      </c>
      <c r="H2258" s="4" t="n">
        <f aca="false">E2258+F2258+G2258</f>
        <v>68</v>
      </c>
      <c r="I2258" s="4" t="s">
        <v>48</v>
      </c>
      <c r="J2258" s="6" t="e">
        <f aca="false">H2258+I2258</f>
        <v>#VALUE!</v>
      </c>
      <c r="K2258" s="17"/>
    </row>
    <row r="2259" customFormat="false" ht="15" hidden="false" customHeight="true" outlineLevel="0" collapsed="false">
      <c r="A2259" s="1" t="s">
        <v>4705</v>
      </c>
      <c r="B2259" s="23" t="s">
        <v>4706</v>
      </c>
      <c r="C2259" s="15" t="n">
        <v>26234</v>
      </c>
      <c r="D2259" s="16" t="s">
        <v>24</v>
      </c>
      <c r="E2259" s="16" t="s">
        <v>89</v>
      </c>
      <c r="F2259" s="20" t="s">
        <v>98</v>
      </c>
      <c r="G2259" s="4" t="n">
        <v>8</v>
      </c>
      <c r="H2259" s="4" t="n">
        <f aca="false">E2259+F2259+G2259</f>
        <v>68</v>
      </c>
      <c r="I2259" s="20" t="s">
        <v>48</v>
      </c>
      <c r="J2259" s="6" t="e">
        <f aca="false">H2259+I2259</f>
        <v>#VALUE!</v>
      </c>
      <c r="K2259" s="17"/>
    </row>
    <row r="2260" customFormat="false" ht="15" hidden="false" customHeight="true" outlineLevel="0" collapsed="false">
      <c r="A2260" s="1" t="s">
        <v>4707</v>
      </c>
      <c r="B2260" s="23" t="s">
        <v>4708</v>
      </c>
      <c r="C2260" s="15" t="n">
        <v>26068</v>
      </c>
      <c r="D2260" s="16" t="s">
        <v>24</v>
      </c>
      <c r="E2260" s="16" t="s">
        <v>89</v>
      </c>
      <c r="F2260" s="21" t="s">
        <v>102</v>
      </c>
      <c r="G2260" s="4" t="s">
        <v>34</v>
      </c>
      <c r="H2260" s="4" t="n">
        <f aca="false">E2260+F2260+G2260</f>
        <v>68</v>
      </c>
      <c r="I2260" s="21" t="s">
        <v>48</v>
      </c>
      <c r="J2260" s="6" t="e">
        <f aca="false">H2260+I2260</f>
        <v>#VALUE!</v>
      </c>
      <c r="K2260" s="17"/>
    </row>
    <row r="2261" customFormat="false" ht="15" hidden="false" customHeight="true" outlineLevel="0" collapsed="false">
      <c r="A2261" s="1" t="s">
        <v>4709</v>
      </c>
      <c r="B2261" s="23" t="s">
        <v>4710</v>
      </c>
      <c r="C2261" s="15" t="n">
        <v>26753</v>
      </c>
      <c r="D2261" s="16" t="s">
        <v>24</v>
      </c>
      <c r="E2261" s="16" t="s">
        <v>77</v>
      </c>
      <c r="F2261" s="16" t="n">
        <v>33</v>
      </c>
      <c r="G2261" s="4" t="n">
        <v>4</v>
      </c>
      <c r="H2261" s="4" t="n">
        <f aca="false">E2261+F2261+G2261</f>
        <v>68</v>
      </c>
      <c r="I2261" s="16" t="n">
        <v>0.4</v>
      </c>
      <c r="J2261" s="6" t="n">
        <f aca="false">H2261+I2261</f>
        <v>68.4</v>
      </c>
      <c r="K2261" s="17"/>
    </row>
    <row r="2262" customFormat="false" ht="15" hidden="false" customHeight="true" outlineLevel="0" collapsed="false">
      <c r="A2262" s="1" t="s">
        <v>4711</v>
      </c>
      <c r="B2262" s="23" t="s">
        <v>4712</v>
      </c>
      <c r="C2262" s="15" t="n">
        <v>24723</v>
      </c>
      <c r="D2262" s="16" t="s">
        <v>24</v>
      </c>
      <c r="E2262" s="16" t="s">
        <v>105</v>
      </c>
      <c r="F2262" s="21" t="s">
        <v>89</v>
      </c>
      <c r="G2262" s="4" t="n">
        <v>5</v>
      </c>
      <c r="H2262" s="4" t="n">
        <f aca="false">E2262+F2262+G2262</f>
        <v>68</v>
      </c>
      <c r="I2262" s="21" t="s">
        <v>48</v>
      </c>
      <c r="J2262" s="6" t="e">
        <f aca="false">H2262+I2262</f>
        <v>#VALUE!</v>
      </c>
      <c r="K2262" s="17"/>
    </row>
    <row r="2263" customFormat="false" ht="15" hidden="false" customHeight="true" outlineLevel="0" collapsed="false">
      <c r="A2263" s="1" t="s">
        <v>4713</v>
      </c>
      <c r="B2263" s="23" t="s">
        <v>4714</v>
      </c>
      <c r="C2263" s="15" t="n">
        <v>24969</v>
      </c>
      <c r="D2263" s="16" t="s">
        <v>24</v>
      </c>
      <c r="E2263" s="16" t="s">
        <v>89</v>
      </c>
      <c r="F2263" s="20" t="s">
        <v>102</v>
      </c>
      <c r="G2263" s="4" t="n">
        <v>6</v>
      </c>
      <c r="H2263" s="4" t="n">
        <f aca="false">E2263+F2263+G2263</f>
        <v>68</v>
      </c>
      <c r="I2263" s="20" t="s">
        <v>48</v>
      </c>
      <c r="J2263" s="6" t="e">
        <f aca="false">H2263+I2263</f>
        <v>#VALUE!</v>
      </c>
      <c r="K2263" s="17"/>
    </row>
    <row r="2264" customFormat="false" ht="15" hidden="false" customHeight="true" outlineLevel="0" collapsed="false">
      <c r="A2264" s="1" t="s">
        <v>4715</v>
      </c>
      <c r="B2264" s="23" t="s">
        <v>4716</v>
      </c>
      <c r="C2264" s="15" t="n">
        <v>22104</v>
      </c>
      <c r="D2264" s="16" t="s">
        <v>51</v>
      </c>
      <c r="E2264" s="16" t="s">
        <v>102</v>
      </c>
      <c r="F2264" s="21" t="s">
        <v>89</v>
      </c>
      <c r="G2264" s="4" t="n">
        <v>6</v>
      </c>
      <c r="H2264" s="4" t="n">
        <f aca="false">E2264+F2264+G2264</f>
        <v>68</v>
      </c>
      <c r="I2264" s="21" t="s">
        <v>48</v>
      </c>
      <c r="J2264" s="6" t="e">
        <f aca="false">H2264+I2264</f>
        <v>#VALUE!</v>
      </c>
      <c r="K2264" s="17"/>
    </row>
    <row r="2265" customFormat="false" ht="15" hidden="false" customHeight="true" outlineLevel="0" collapsed="false">
      <c r="A2265" s="1" t="s">
        <v>4717</v>
      </c>
      <c r="B2265" s="17" t="s">
        <v>4718</v>
      </c>
      <c r="C2265" s="22" t="n">
        <v>22643</v>
      </c>
      <c r="D2265" s="4" t="s">
        <v>24</v>
      </c>
      <c r="E2265" s="4" t="s">
        <v>100</v>
      </c>
      <c r="F2265" s="4" t="n">
        <v>28</v>
      </c>
      <c r="G2265" s="4" t="s">
        <v>4719</v>
      </c>
      <c r="H2265" s="4" t="e">
        <f aca="false">E2265+F2265+G2265</f>
        <v>#VALUE!</v>
      </c>
      <c r="I2265" s="4" t="s">
        <v>20</v>
      </c>
      <c r="J2265" s="6" t="e">
        <f aca="false">H2265+I2265</f>
        <v>#VALUE!</v>
      </c>
      <c r="K2265" s="17"/>
    </row>
    <row r="2266" customFormat="false" ht="15" hidden="false" customHeight="true" outlineLevel="0" collapsed="false">
      <c r="A2266" s="1" t="s">
        <v>4720</v>
      </c>
      <c r="B2266" s="17" t="s">
        <v>4721</v>
      </c>
      <c r="C2266" s="22" t="n">
        <v>27449</v>
      </c>
      <c r="D2266" s="4" t="s">
        <v>24</v>
      </c>
      <c r="E2266" s="4" t="s">
        <v>100</v>
      </c>
      <c r="F2266" s="20" t="s">
        <v>94</v>
      </c>
      <c r="G2266" s="4" t="s">
        <v>30</v>
      </c>
      <c r="H2266" s="4" t="n">
        <f aca="false">E2266+F2266+G2266</f>
        <v>68</v>
      </c>
      <c r="I2266" s="20" t="s">
        <v>48</v>
      </c>
      <c r="J2266" s="6" t="e">
        <f aca="false">H2266+I2266</f>
        <v>#VALUE!</v>
      </c>
      <c r="K2266" s="17"/>
    </row>
    <row r="2267" customFormat="false" ht="15" hidden="false" customHeight="true" outlineLevel="0" collapsed="false">
      <c r="A2267" s="1" t="s">
        <v>4722</v>
      </c>
      <c r="B2267" s="17" t="s">
        <v>4723</v>
      </c>
      <c r="C2267" s="22" t="n">
        <v>25013</v>
      </c>
      <c r="D2267" s="4" t="s">
        <v>74</v>
      </c>
      <c r="E2267" s="4" t="s">
        <v>89</v>
      </c>
      <c r="F2267" s="20" t="s">
        <v>105</v>
      </c>
      <c r="G2267" s="16" t="s">
        <v>30</v>
      </c>
      <c r="H2267" s="4" t="n">
        <f aca="false">E2267+F2267+G2267</f>
        <v>68</v>
      </c>
      <c r="I2267" s="20" t="s">
        <v>48</v>
      </c>
      <c r="J2267" s="6" t="e">
        <f aca="false">H2267+I2267</f>
        <v>#VALUE!</v>
      </c>
      <c r="K2267" s="17"/>
    </row>
    <row r="2268" customFormat="false" ht="15" hidden="false" customHeight="true" outlineLevel="0" collapsed="false">
      <c r="A2268" s="1" t="s">
        <v>4724</v>
      </c>
      <c r="B2268" s="17" t="s">
        <v>4725</v>
      </c>
      <c r="C2268" s="22" t="n">
        <v>25725</v>
      </c>
      <c r="D2268" s="4" t="s">
        <v>24</v>
      </c>
      <c r="E2268" s="4" t="s">
        <v>98</v>
      </c>
      <c r="F2268" s="20" t="s">
        <v>98</v>
      </c>
      <c r="G2268" s="4" t="n">
        <v>4</v>
      </c>
      <c r="H2268" s="4" t="n">
        <f aca="false">E2268+F2268+G2268</f>
        <v>68</v>
      </c>
      <c r="I2268" s="20" t="s">
        <v>48</v>
      </c>
      <c r="J2268" s="6" t="e">
        <f aca="false">H2268+I2268</f>
        <v>#VALUE!</v>
      </c>
      <c r="K2268" s="17"/>
    </row>
    <row r="2269" customFormat="false" ht="15" hidden="false" customHeight="true" outlineLevel="0" collapsed="false">
      <c r="A2269" s="1" t="s">
        <v>4726</v>
      </c>
      <c r="B2269" s="17" t="s">
        <v>4727</v>
      </c>
      <c r="C2269" s="22" t="n">
        <v>25320</v>
      </c>
      <c r="D2269" s="4" t="s">
        <v>24</v>
      </c>
      <c r="E2269" s="4" t="s">
        <v>98</v>
      </c>
      <c r="F2269" s="20" t="s">
        <v>94</v>
      </c>
      <c r="G2269" s="4" t="n">
        <v>6</v>
      </c>
      <c r="H2269" s="4" t="n">
        <f aca="false">E2269+F2269+G2269</f>
        <v>68</v>
      </c>
      <c r="I2269" s="20" t="s">
        <v>48</v>
      </c>
      <c r="J2269" s="6" t="e">
        <f aca="false">H2269+I2269</f>
        <v>#VALUE!</v>
      </c>
      <c r="K2269" s="17"/>
    </row>
    <row r="2270" customFormat="false" ht="15" hidden="false" customHeight="true" outlineLevel="0" collapsed="false">
      <c r="A2270" s="1" t="s">
        <v>4728</v>
      </c>
      <c r="B2270" s="17" t="s">
        <v>4729</v>
      </c>
      <c r="C2270" s="22" t="n">
        <v>25717</v>
      </c>
      <c r="D2270" s="4" t="s">
        <v>16</v>
      </c>
      <c r="E2270" s="4" t="s">
        <v>98</v>
      </c>
      <c r="F2270" s="4" t="s">
        <v>98</v>
      </c>
      <c r="G2270" s="16" t="s">
        <v>27</v>
      </c>
      <c r="H2270" s="4" t="n">
        <f aca="false">E2270+F2270+G2270</f>
        <v>68</v>
      </c>
      <c r="I2270" s="4" t="s">
        <v>48</v>
      </c>
      <c r="J2270" s="6" t="e">
        <f aca="false">H2270+I2270</f>
        <v>#VALUE!</v>
      </c>
      <c r="K2270" s="17"/>
    </row>
    <row r="2271" customFormat="false" ht="15" hidden="false" customHeight="true" outlineLevel="0" collapsed="false">
      <c r="A2271" s="1" t="s">
        <v>4730</v>
      </c>
      <c r="B2271" s="3" t="s">
        <v>4731</v>
      </c>
      <c r="C2271" s="4" t="s">
        <v>4732</v>
      </c>
      <c r="D2271" s="4" t="s">
        <v>24</v>
      </c>
      <c r="E2271" s="4" t="s">
        <v>94</v>
      </c>
      <c r="F2271" s="4" t="s">
        <v>105</v>
      </c>
      <c r="G2271" s="4" t="n">
        <v>3</v>
      </c>
      <c r="H2271" s="4" t="n">
        <f aca="false">E2271+F2271+G2271</f>
        <v>68</v>
      </c>
      <c r="I2271" s="4" t="s">
        <v>48</v>
      </c>
      <c r="J2271" s="6" t="e">
        <f aca="false">H2271+I2271</f>
        <v>#VALUE!</v>
      </c>
      <c r="K2271" s="17"/>
    </row>
    <row r="2272" customFormat="false" ht="15" hidden="false" customHeight="true" outlineLevel="0" collapsed="false">
      <c r="A2272" s="1" t="s">
        <v>4733</v>
      </c>
      <c r="B2272" s="17" t="s">
        <v>4734</v>
      </c>
      <c r="C2272" s="22" t="n">
        <v>25569</v>
      </c>
      <c r="D2272" s="4" t="s">
        <v>24</v>
      </c>
      <c r="E2272" s="16" t="s">
        <v>94</v>
      </c>
      <c r="F2272" s="20" t="s">
        <v>100</v>
      </c>
      <c r="G2272" s="4" t="n">
        <v>5</v>
      </c>
      <c r="H2272" s="4" t="n">
        <f aca="false">E2272+F2272+G2272</f>
        <v>68</v>
      </c>
      <c r="I2272" s="20" t="s">
        <v>48</v>
      </c>
      <c r="J2272" s="6" t="e">
        <f aca="false">H2272+I2272</f>
        <v>#VALUE!</v>
      </c>
      <c r="K2272" s="17"/>
    </row>
    <row r="2273" customFormat="false" ht="15" hidden="false" customHeight="true" outlineLevel="0" collapsed="false">
      <c r="A2273" s="1" t="s">
        <v>4735</v>
      </c>
      <c r="B2273" s="17" t="s">
        <v>4736</v>
      </c>
      <c r="C2273" s="22" t="n">
        <v>27164</v>
      </c>
      <c r="D2273" s="4" t="s">
        <v>16</v>
      </c>
      <c r="E2273" s="16" t="s">
        <v>89</v>
      </c>
      <c r="F2273" s="20" t="s">
        <v>47</v>
      </c>
      <c r="G2273" s="4" t="n">
        <v>4</v>
      </c>
      <c r="H2273" s="4" t="n">
        <f aca="false">E2273+F2273+G2273</f>
        <v>68</v>
      </c>
      <c r="I2273" s="20" t="s">
        <v>48</v>
      </c>
      <c r="J2273" s="6" t="e">
        <f aca="false">H2273+I2273</f>
        <v>#VALUE!</v>
      </c>
      <c r="K2273" s="17"/>
    </row>
    <row r="2274" customFormat="false" ht="15" hidden="false" customHeight="true" outlineLevel="0" collapsed="false">
      <c r="A2274" s="1" t="s">
        <v>4737</v>
      </c>
      <c r="B2274" s="17" t="s">
        <v>2365</v>
      </c>
      <c r="C2274" s="22" t="n">
        <v>24104</v>
      </c>
      <c r="D2274" s="4" t="s">
        <v>16</v>
      </c>
      <c r="E2274" s="4" t="s">
        <v>89</v>
      </c>
      <c r="F2274" s="20" t="s">
        <v>105</v>
      </c>
      <c r="G2274" s="4" t="n">
        <v>5</v>
      </c>
      <c r="H2274" s="4" t="n">
        <f aca="false">E2274+F2274+G2274</f>
        <v>68</v>
      </c>
      <c r="I2274" s="20" t="s">
        <v>48</v>
      </c>
      <c r="J2274" s="6" t="e">
        <f aca="false">H2274+I2274</f>
        <v>#VALUE!</v>
      </c>
      <c r="K2274" s="17"/>
    </row>
    <row r="2275" customFormat="false" ht="15" hidden="false" customHeight="true" outlineLevel="0" collapsed="false">
      <c r="A2275" s="1" t="s">
        <v>4738</v>
      </c>
      <c r="B2275" s="17" t="s">
        <v>4739</v>
      </c>
      <c r="C2275" s="22" t="n">
        <v>26477</v>
      </c>
      <c r="D2275" s="4" t="s">
        <v>16</v>
      </c>
      <c r="E2275" s="4" t="s">
        <v>98</v>
      </c>
      <c r="F2275" s="20" t="s">
        <v>98</v>
      </c>
      <c r="G2275" s="4" t="n">
        <v>4</v>
      </c>
      <c r="H2275" s="4" t="n">
        <f aca="false">E2275+F2275+G2275</f>
        <v>68</v>
      </c>
      <c r="I2275" s="20" t="s">
        <v>48</v>
      </c>
      <c r="J2275" s="6" t="e">
        <f aca="false">H2275+I2275</f>
        <v>#VALUE!</v>
      </c>
      <c r="K2275" s="17"/>
    </row>
    <row r="2276" customFormat="false" ht="15" hidden="false" customHeight="true" outlineLevel="0" collapsed="false">
      <c r="A2276" s="1" t="s">
        <v>4740</v>
      </c>
      <c r="B2276" s="18" t="s">
        <v>4741</v>
      </c>
      <c r="C2276" s="19" t="n">
        <v>24235</v>
      </c>
      <c r="D2276" s="20" t="s">
        <v>24</v>
      </c>
      <c r="E2276" s="4" t="s">
        <v>91</v>
      </c>
      <c r="F2276" s="20" t="s">
        <v>77</v>
      </c>
      <c r="G2276" s="4" t="n">
        <v>8.25</v>
      </c>
      <c r="H2276" s="4" t="n">
        <f aca="false">E2276+F2276+G2276</f>
        <v>68.25</v>
      </c>
      <c r="I2276" s="21" t="s">
        <v>141</v>
      </c>
      <c r="J2276" s="6" t="e">
        <f aca="false">H2276+I2276</f>
        <v>#VALUE!</v>
      </c>
      <c r="K2276" s="17" t="s">
        <v>21</v>
      </c>
      <c r="L2276" s="4" t="n">
        <v>1</v>
      </c>
    </row>
    <row r="2277" customFormat="false" ht="15" hidden="false" customHeight="true" outlineLevel="0" collapsed="false">
      <c r="A2277" s="1" t="s">
        <v>4742</v>
      </c>
      <c r="B2277" s="23" t="s">
        <v>4743</v>
      </c>
      <c r="C2277" s="15" t="n">
        <v>25242</v>
      </c>
      <c r="D2277" s="16" t="s">
        <v>24</v>
      </c>
      <c r="E2277" s="16" t="s">
        <v>89</v>
      </c>
      <c r="F2277" s="20" t="s">
        <v>17</v>
      </c>
      <c r="G2277" s="4" t="n">
        <v>3.25</v>
      </c>
      <c r="H2277" s="4" t="n">
        <f aca="false">E2277+F2277+G2277</f>
        <v>68.25</v>
      </c>
      <c r="I2277" s="20" t="s">
        <v>141</v>
      </c>
      <c r="J2277" s="6" t="e">
        <f aca="false">H2277+I2277</f>
        <v>#VALUE!</v>
      </c>
      <c r="K2277" s="17"/>
    </row>
    <row r="2278" customFormat="false" ht="15" hidden="false" customHeight="true" outlineLevel="0" collapsed="false">
      <c r="A2278" s="1" t="s">
        <v>4744</v>
      </c>
      <c r="B2278" s="23" t="s">
        <v>4745</v>
      </c>
      <c r="C2278" s="15" t="n">
        <v>25043</v>
      </c>
      <c r="D2278" s="16" t="s">
        <v>16</v>
      </c>
      <c r="E2278" s="16" t="s">
        <v>89</v>
      </c>
      <c r="F2278" s="21" t="s">
        <v>98</v>
      </c>
      <c r="G2278" s="4" t="n">
        <v>8.25</v>
      </c>
      <c r="H2278" s="4" t="n">
        <f aca="false">E2278+F2278+G2278</f>
        <v>68.25</v>
      </c>
      <c r="I2278" s="21" t="s">
        <v>141</v>
      </c>
      <c r="J2278" s="6" t="e">
        <f aca="false">H2278+I2278</f>
        <v>#VALUE!</v>
      </c>
      <c r="K2278" s="17"/>
    </row>
    <row r="2279" customFormat="false" ht="15" hidden="false" customHeight="true" outlineLevel="0" collapsed="false">
      <c r="A2279" s="1" t="s">
        <v>4746</v>
      </c>
      <c r="B2279" s="17" t="s">
        <v>4747</v>
      </c>
      <c r="C2279" s="22" t="n">
        <v>26808</v>
      </c>
      <c r="D2279" s="4" t="s">
        <v>24</v>
      </c>
      <c r="E2279" s="4" t="s">
        <v>89</v>
      </c>
      <c r="F2279" s="20" t="s">
        <v>105</v>
      </c>
      <c r="G2279" s="4" t="n">
        <v>5</v>
      </c>
      <c r="H2279" s="4" t="n">
        <f aca="false">E2279+F2279+G2279</f>
        <v>68</v>
      </c>
      <c r="I2279" s="20" t="s">
        <v>58</v>
      </c>
      <c r="J2279" s="6" t="e">
        <f aca="false">H2279+I2279</f>
        <v>#VALUE!</v>
      </c>
      <c r="K2279" s="17" t="s">
        <v>231</v>
      </c>
    </row>
    <row r="2280" customFormat="false" ht="15" hidden="false" customHeight="true" outlineLevel="0" collapsed="false">
      <c r="A2280" s="1" t="s">
        <v>4748</v>
      </c>
      <c r="B2280" s="25" t="s">
        <v>4749</v>
      </c>
      <c r="C2280" s="26" t="n">
        <v>18543</v>
      </c>
      <c r="D2280" s="27" t="s">
        <v>169</v>
      </c>
      <c r="E2280" s="16" t="s">
        <v>105</v>
      </c>
      <c r="F2280" s="20" t="s">
        <v>94</v>
      </c>
      <c r="G2280" s="4" t="n">
        <v>3</v>
      </c>
      <c r="H2280" s="4" t="n">
        <f aca="false">E2280+F2280+G2280</f>
        <v>68</v>
      </c>
      <c r="I2280" s="20" t="s">
        <v>58</v>
      </c>
      <c r="J2280" s="6" t="e">
        <f aca="false">H2280+I2280</f>
        <v>#VALUE!</v>
      </c>
      <c r="K2280" s="17" t="s">
        <v>21</v>
      </c>
      <c r="L2280" s="4" t="n">
        <v>3</v>
      </c>
    </row>
    <row r="2281" customFormat="false" ht="15" hidden="false" customHeight="true" outlineLevel="0" collapsed="false">
      <c r="A2281" s="1" t="s">
        <v>4750</v>
      </c>
      <c r="B2281" s="17" t="s">
        <v>4751</v>
      </c>
      <c r="C2281" s="22" t="n">
        <v>22447</v>
      </c>
      <c r="D2281" s="4" t="s">
        <v>258</v>
      </c>
      <c r="E2281" s="4" t="s">
        <v>89</v>
      </c>
      <c r="F2281" s="4" t="s">
        <v>98</v>
      </c>
      <c r="G2281" s="4" t="n">
        <v>8</v>
      </c>
      <c r="H2281" s="4" t="n">
        <f aca="false">E2281+F2281+G2281</f>
        <v>68</v>
      </c>
      <c r="I2281" s="4" t="s">
        <v>58</v>
      </c>
      <c r="J2281" s="6" t="e">
        <f aca="false">H2281+I2281</f>
        <v>#VALUE!</v>
      </c>
      <c r="K2281" s="17" t="s">
        <v>21</v>
      </c>
      <c r="L2281" s="4" t="n">
        <v>2</v>
      </c>
    </row>
    <row r="2282" customFormat="false" ht="15" hidden="false" customHeight="true" outlineLevel="0" collapsed="false">
      <c r="A2282" s="1" t="s">
        <v>4752</v>
      </c>
      <c r="B2282" s="23" t="s">
        <v>4753</v>
      </c>
      <c r="C2282" s="15" t="n">
        <v>24567</v>
      </c>
      <c r="D2282" s="16" t="s">
        <v>24</v>
      </c>
      <c r="E2282" s="16" t="s">
        <v>89</v>
      </c>
      <c r="F2282" s="21" t="s">
        <v>32</v>
      </c>
      <c r="G2282" s="4" t="n">
        <v>2</v>
      </c>
      <c r="H2282" s="4" t="n">
        <f aca="false">E2282+F2282+G2282</f>
        <v>68</v>
      </c>
      <c r="I2282" s="21" t="s">
        <v>58</v>
      </c>
      <c r="J2282" s="6" t="e">
        <f aca="false">H2282+I2282</f>
        <v>#VALUE!</v>
      </c>
      <c r="K2282" s="17" t="s">
        <v>21</v>
      </c>
      <c r="L2282" s="4" t="n">
        <v>1</v>
      </c>
    </row>
    <row r="2283" customFormat="false" ht="15" hidden="false" customHeight="true" outlineLevel="0" collapsed="false">
      <c r="A2283" s="1" t="s">
        <v>4754</v>
      </c>
      <c r="B2283" s="23" t="s">
        <v>4755</v>
      </c>
      <c r="C2283" s="15" t="n">
        <v>25565</v>
      </c>
      <c r="D2283" s="16" t="s">
        <v>16</v>
      </c>
      <c r="E2283" s="16" t="s">
        <v>89</v>
      </c>
      <c r="F2283" s="21" t="s">
        <v>98</v>
      </c>
      <c r="G2283" s="4" t="n">
        <v>8</v>
      </c>
      <c r="H2283" s="4" t="n">
        <f aca="false">E2283+F2283+G2283</f>
        <v>68</v>
      </c>
      <c r="I2283" s="21" t="s">
        <v>58</v>
      </c>
      <c r="J2283" s="6" t="e">
        <f aca="false">H2283+I2283</f>
        <v>#VALUE!</v>
      </c>
      <c r="K2283" s="17"/>
    </row>
    <row r="2284" customFormat="false" ht="15" hidden="false" customHeight="true" outlineLevel="0" collapsed="false">
      <c r="A2284" s="1" t="s">
        <v>4756</v>
      </c>
      <c r="B2284" s="23" t="s">
        <v>4757</v>
      </c>
      <c r="C2284" s="15" t="n">
        <v>26109</v>
      </c>
      <c r="D2284" s="4" t="s">
        <v>16</v>
      </c>
      <c r="E2284" s="16" t="s">
        <v>89</v>
      </c>
      <c r="F2284" s="20" t="s">
        <v>102</v>
      </c>
      <c r="G2284" s="4" t="n">
        <v>6</v>
      </c>
      <c r="H2284" s="4" t="n">
        <f aca="false">E2284+F2284+G2284</f>
        <v>68</v>
      </c>
      <c r="I2284" s="20" t="s">
        <v>58</v>
      </c>
      <c r="J2284" s="6" t="e">
        <f aca="false">H2284+I2284</f>
        <v>#VALUE!</v>
      </c>
      <c r="K2284" s="17"/>
    </row>
    <row r="2285" customFormat="false" ht="15" hidden="false" customHeight="true" outlineLevel="0" collapsed="false">
      <c r="A2285" s="1" t="s">
        <v>4758</v>
      </c>
      <c r="B2285" s="23" t="s">
        <v>4759</v>
      </c>
      <c r="C2285" s="15" t="n">
        <v>25293</v>
      </c>
      <c r="D2285" s="16" t="s">
        <v>24</v>
      </c>
      <c r="E2285" s="16" t="s">
        <v>98</v>
      </c>
      <c r="F2285" s="21" t="s">
        <v>98</v>
      </c>
      <c r="G2285" s="4" t="n">
        <v>4</v>
      </c>
      <c r="H2285" s="4" t="n">
        <f aca="false">E2285+F2285+G2285</f>
        <v>68</v>
      </c>
      <c r="I2285" s="21" t="s">
        <v>58</v>
      </c>
      <c r="J2285" s="6" t="e">
        <f aca="false">H2285+I2285</f>
        <v>#VALUE!</v>
      </c>
      <c r="K2285" s="17"/>
    </row>
    <row r="2286" customFormat="false" ht="15" hidden="false" customHeight="true" outlineLevel="0" collapsed="false">
      <c r="A2286" s="1" t="s">
        <v>4760</v>
      </c>
      <c r="B2286" s="23" t="s">
        <v>4761</v>
      </c>
      <c r="C2286" s="15" t="n">
        <v>25338</v>
      </c>
      <c r="D2286" s="16" t="s">
        <v>51</v>
      </c>
      <c r="E2286" s="16" t="s">
        <v>98</v>
      </c>
      <c r="F2286" s="20" t="s">
        <v>89</v>
      </c>
      <c r="G2286" s="4" t="n">
        <v>8</v>
      </c>
      <c r="H2286" s="4" t="n">
        <f aca="false">E2286+F2286+G2286</f>
        <v>68</v>
      </c>
      <c r="I2286" s="20" t="s">
        <v>58</v>
      </c>
      <c r="J2286" s="6" t="e">
        <f aca="false">H2286+I2286</f>
        <v>#VALUE!</v>
      </c>
      <c r="K2286" s="17"/>
    </row>
    <row r="2287" customFormat="false" ht="15" hidden="false" customHeight="true" outlineLevel="0" collapsed="false">
      <c r="A2287" s="1" t="s">
        <v>4762</v>
      </c>
      <c r="B2287" s="14" t="s">
        <v>4763</v>
      </c>
      <c r="C2287" s="15" t="n">
        <v>24760</v>
      </c>
      <c r="D2287" s="16" t="s">
        <v>169</v>
      </c>
      <c r="E2287" s="16" t="s">
        <v>91</v>
      </c>
      <c r="F2287" s="21" t="s">
        <v>102</v>
      </c>
      <c r="G2287" s="4" t="n">
        <v>5</v>
      </c>
      <c r="H2287" s="4" t="n">
        <f aca="false">E2287+F2287+G2287</f>
        <v>68</v>
      </c>
      <c r="I2287" s="21" t="s">
        <v>58</v>
      </c>
      <c r="J2287" s="6" t="e">
        <f aca="false">H2287+I2287</f>
        <v>#VALUE!</v>
      </c>
      <c r="K2287" s="17"/>
    </row>
    <row r="2288" customFormat="false" ht="15" hidden="false" customHeight="true" outlineLevel="0" collapsed="false">
      <c r="A2288" s="1" t="s">
        <v>4764</v>
      </c>
      <c r="B2288" s="23" t="s">
        <v>4765</v>
      </c>
      <c r="C2288" s="15" t="n">
        <v>25393</v>
      </c>
      <c r="D2288" s="16" t="s">
        <v>24</v>
      </c>
      <c r="E2288" s="16" t="s">
        <v>98</v>
      </c>
      <c r="F2288" s="16" t="n">
        <v>31</v>
      </c>
      <c r="G2288" s="4" t="n">
        <v>5.25</v>
      </c>
      <c r="H2288" s="4" t="n">
        <f aca="false">E2288+F2288+G2288</f>
        <v>68.25</v>
      </c>
      <c r="I2288" s="16" t="n">
        <v>0.05</v>
      </c>
      <c r="J2288" s="6" t="n">
        <f aca="false">H2288+I2288</f>
        <v>68.3</v>
      </c>
      <c r="K2288" s="17"/>
    </row>
    <row r="2289" customFormat="false" ht="15" hidden="false" customHeight="true" outlineLevel="0" collapsed="false">
      <c r="A2289" s="1" t="s">
        <v>4766</v>
      </c>
      <c r="B2289" s="23" t="s">
        <v>4767</v>
      </c>
      <c r="C2289" s="15" t="n">
        <v>24915</v>
      </c>
      <c r="D2289" s="16" t="s">
        <v>2245</v>
      </c>
      <c r="E2289" s="16" t="s">
        <v>94</v>
      </c>
      <c r="F2289" s="20" t="s">
        <v>102</v>
      </c>
      <c r="G2289" s="4" t="n">
        <v>4</v>
      </c>
      <c r="H2289" s="4" t="n">
        <f aca="false">E2289+F2289+G2289</f>
        <v>68</v>
      </c>
      <c r="I2289" s="20" t="s">
        <v>58</v>
      </c>
      <c r="J2289" s="6" t="e">
        <f aca="false">H2289+I2289</f>
        <v>#VALUE!</v>
      </c>
      <c r="K2289" s="17"/>
    </row>
    <row r="2290" customFormat="false" ht="15" hidden="false" customHeight="true" outlineLevel="0" collapsed="false">
      <c r="A2290" s="1" t="s">
        <v>4768</v>
      </c>
      <c r="B2290" s="23" t="s">
        <v>4769</v>
      </c>
      <c r="C2290" s="15" t="n">
        <v>25406</v>
      </c>
      <c r="D2290" s="16" t="s">
        <v>24</v>
      </c>
      <c r="E2290" s="16" t="s">
        <v>89</v>
      </c>
      <c r="F2290" s="21" t="s">
        <v>105</v>
      </c>
      <c r="G2290" s="4" t="n">
        <v>5</v>
      </c>
      <c r="H2290" s="4" t="n">
        <f aca="false">E2290+F2290+G2290</f>
        <v>68</v>
      </c>
      <c r="I2290" s="21" t="s">
        <v>58</v>
      </c>
      <c r="J2290" s="6" t="e">
        <f aca="false">H2290+I2290</f>
        <v>#VALUE!</v>
      </c>
      <c r="K2290" s="17"/>
    </row>
    <row r="2291" customFormat="false" ht="15" hidden="false" customHeight="true" outlineLevel="0" collapsed="false">
      <c r="A2291" s="1" t="s">
        <v>4770</v>
      </c>
      <c r="B2291" s="23" t="s">
        <v>4771</v>
      </c>
      <c r="C2291" s="15" t="n">
        <v>24517</v>
      </c>
      <c r="D2291" s="16" t="s">
        <v>24</v>
      </c>
      <c r="E2291" s="16" t="s">
        <v>89</v>
      </c>
      <c r="F2291" s="21" t="s">
        <v>98</v>
      </c>
      <c r="G2291" s="4" t="n">
        <v>8</v>
      </c>
      <c r="H2291" s="4" t="n">
        <f aca="false">E2291+F2291+G2291</f>
        <v>68</v>
      </c>
      <c r="I2291" s="21" t="s">
        <v>58</v>
      </c>
      <c r="J2291" s="6" t="e">
        <f aca="false">H2291+I2291</f>
        <v>#VALUE!</v>
      </c>
      <c r="K2291" s="17"/>
    </row>
    <row r="2292" customFormat="false" ht="15" hidden="false" customHeight="true" outlineLevel="0" collapsed="false">
      <c r="A2292" s="1" t="s">
        <v>4772</v>
      </c>
      <c r="B2292" s="23" t="s">
        <v>4773</v>
      </c>
      <c r="C2292" s="15" t="n">
        <v>26273</v>
      </c>
      <c r="D2292" s="16" t="s">
        <v>24</v>
      </c>
      <c r="E2292" s="16" t="s">
        <v>94</v>
      </c>
      <c r="F2292" s="21" t="s">
        <v>17</v>
      </c>
      <c r="G2292" s="4" t="n">
        <v>1</v>
      </c>
      <c r="H2292" s="4" t="n">
        <f aca="false">E2292+F2292+G2292</f>
        <v>68</v>
      </c>
      <c r="I2292" s="21" t="s">
        <v>58</v>
      </c>
      <c r="J2292" s="6" t="e">
        <f aca="false">H2292+I2292</f>
        <v>#VALUE!</v>
      </c>
      <c r="K2292" s="17"/>
    </row>
    <row r="2293" customFormat="false" ht="15" hidden="false" customHeight="true" outlineLevel="0" collapsed="false">
      <c r="A2293" s="1" t="s">
        <v>4774</v>
      </c>
      <c r="B2293" s="17" t="s">
        <v>4775</v>
      </c>
      <c r="C2293" s="22" t="n">
        <v>25472</v>
      </c>
      <c r="D2293" s="4" t="s">
        <v>169</v>
      </c>
      <c r="E2293" s="4" t="s">
        <v>91</v>
      </c>
      <c r="F2293" s="20" t="s">
        <v>47</v>
      </c>
      <c r="G2293" s="4" t="n">
        <v>3</v>
      </c>
      <c r="H2293" s="4" t="n">
        <f aca="false">E2293+F2293+G2293</f>
        <v>68</v>
      </c>
      <c r="I2293" s="20" t="s">
        <v>58</v>
      </c>
      <c r="J2293" s="6" t="e">
        <f aca="false">H2293+I2293</f>
        <v>#VALUE!</v>
      </c>
      <c r="K2293" s="17"/>
    </row>
    <row r="2294" customFormat="false" ht="15" hidden="false" customHeight="true" outlineLevel="0" collapsed="false">
      <c r="A2294" s="1" t="s">
        <v>4776</v>
      </c>
      <c r="B2294" s="17" t="s">
        <v>4777</v>
      </c>
      <c r="C2294" s="22" t="n">
        <v>26429</v>
      </c>
      <c r="D2294" s="4" t="s">
        <v>24</v>
      </c>
      <c r="E2294" s="4" t="s">
        <v>100</v>
      </c>
      <c r="F2294" s="20" t="s">
        <v>91</v>
      </c>
      <c r="G2294" s="4" t="n">
        <v>6</v>
      </c>
      <c r="H2294" s="4" t="n">
        <f aca="false">E2294+F2294+G2294</f>
        <v>68</v>
      </c>
      <c r="I2294" s="20" t="s">
        <v>55</v>
      </c>
      <c r="J2294" s="6" t="e">
        <f aca="false">H2294+I2294</f>
        <v>#VALUE!</v>
      </c>
      <c r="K2294" s="17"/>
    </row>
    <row r="2295" customFormat="false" ht="15" hidden="false" customHeight="true" outlineLevel="0" collapsed="false">
      <c r="A2295" s="1" t="s">
        <v>4778</v>
      </c>
      <c r="B2295" s="17" t="s">
        <v>4779</v>
      </c>
      <c r="C2295" s="22" t="n">
        <v>25668</v>
      </c>
      <c r="D2295" s="4" t="s">
        <v>16</v>
      </c>
      <c r="E2295" s="4" t="s">
        <v>89</v>
      </c>
      <c r="F2295" s="20" t="s">
        <v>102</v>
      </c>
      <c r="G2295" s="4" t="n">
        <v>6</v>
      </c>
      <c r="H2295" s="4" t="n">
        <f aca="false">E2295+F2295+G2295</f>
        <v>68</v>
      </c>
      <c r="I2295" s="20" t="s">
        <v>55</v>
      </c>
      <c r="J2295" s="6" t="e">
        <f aca="false">H2295+I2295</f>
        <v>#VALUE!</v>
      </c>
      <c r="K2295" s="17"/>
    </row>
    <row r="2296" customFormat="false" ht="15" hidden="false" customHeight="true" outlineLevel="0" collapsed="false">
      <c r="A2296" s="1" t="s">
        <v>4780</v>
      </c>
      <c r="B2296" s="17" t="s">
        <v>4781</v>
      </c>
      <c r="C2296" s="22" t="n">
        <v>27427</v>
      </c>
      <c r="D2296" s="4" t="s">
        <v>24</v>
      </c>
      <c r="E2296" s="4" t="s">
        <v>91</v>
      </c>
      <c r="F2296" s="20" t="s">
        <v>17</v>
      </c>
      <c r="G2296" s="4" t="n">
        <v>2</v>
      </c>
      <c r="H2296" s="4" t="n">
        <f aca="false">E2296+F2296+G2296</f>
        <v>68</v>
      </c>
      <c r="I2296" s="20" t="s">
        <v>58</v>
      </c>
      <c r="J2296" s="6" t="e">
        <f aca="false">H2296+I2296</f>
        <v>#VALUE!</v>
      </c>
      <c r="K2296" s="17"/>
    </row>
    <row r="2297" customFormat="false" ht="15" hidden="false" customHeight="true" outlineLevel="0" collapsed="false">
      <c r="A2297" s="1" t="s">
        <v>4782</v>
      </c>
      <c r="B2297" s="17" t="s">
        <v>4783</v>
      </c>
      <c r="C2297" s="22" t="n">
        <v>26234</v>
      </c>
      <c r="D2297" s="4" t="s">
        <v>16</v>
      </c>
      <c r="E2297" s="4" t="s">
        <v>89</v>
      </c>
      <c r="F2297" s="20" t="s">
        <v>98</v>
      </c>
      <c r="G2297" s="4" t="n">
        <v>8</v>
      </c>
      <c r="H2297" s="4" t="n">
        <f aca="false">E2297+F2297+G2297</f>
        <v>68</v>
      </c>
      <c r="I2297" s="20" t="s">
        <v>58</v>
      </c>
      <c r="J2297" s="6" t="e">
        <f aca="false">H2297+I2297</f>
        <v>#VALUE!</v>
      </c>
      <c r="K2297" s="17"/>
    </row>
    <row r="2298" customFormat="false" ht="15" hidden="false" customHeight="true" outlineLevel="0" collapsed="false">
      <c r="A2298" s="1" t="s">
        <v>4784</v>
      </c>
      <c r="B2298" s="17" t="s">
        <v>4785</v>
      </c>
      <c r="C2298" s="22" t="n">
        <v>25918</v>
      </c>
      <c r="D2298" s="4" t="s">
        <v>24</v>
      </c>
      <c r="E2298" s="4" t="s">
        <v>94</v>
      </c>
      <c r="F2298" s="20" t="s">
        <v>102</v>
      </c>
      <c r="G2298" s="16" t="s">
        <v>27</v>
      </c>
      <c r="H2298" s="4" t="n">
        <f aca="false">E2298+F2298+G2298</f>
        <v>68</v>
      </c>
      <c r="I2298" s="20" t="s">
        <v>55</v>
      </c>
      <c r="J2298" s="6" t="e">
        <f aca="false">H2298+I2298</f>
        <v>#VALUE!</v>
      </c>
      <c r="K2298" s="17"/>
    </row>
    <row r="2299" customFormat="false" ht="15" hidden="false" customHeight="true" outlineLevel="0" collapsed="false">
      <c r="A2299" s="1" t="s">
        <v>4786</v>
      </c>
      <c r="B2299" s="23" t="s">
        <v>4787</v>
      </c>
      <c r="C2299" s="15" t="n">
        <v>26705</v>
      </c>
      <c r="D2299" s="16" t="s">
        <v>51</v>
      </c>
      <c r="E2299" s="16" t="s">
        <v>102</v>
      </c>
      <c r="F2299" s="16" t="s">
        <v>89</v>
      </c>
      <c r="G2299" s="4" t="n">
        <v>6</v>
      </c>
      <c r="H2299" s="4" t="n">
        <f aca="false">E2299+F2299+G2299</f>
        <v>68</v>
      </c>
      <c r="I2299" s="16" t="s">
        <v>58</v>
      </c>
      <c r="J2299" s="6" t="e">
        <f aca="false">H2299+I2299</f>
        <v>#VALUE!</v>
      </c>
      <c r="K2299" s="17"/>
    </row>
    <row r="2300" customFormat="false" ht="15" hidden="false" customHeight="true" outlineLevel="0" collapsed="false">
      <c r="A2300" s="1" t="s">
        <v>4788</v>
      </c>
      <c r="B2300" s="23" t="s">
        <v>4789</v>
      </c>
      <c r="C2300" s="15" t="n">
        <v>24563</v>
      </c>
      <c r="D2300" s="16" t="s">
        <v>767</v>
      </c>
      <c r="E2300" s="4" t="s">
        <v>94</v>
      </c>
      <c r="F2300" s="16" t="s">
        <v>47</v>
      </c>
      <c r="G2300" s="4" t="n">
        <v>2</v>
      </c>
      <c r="H2300" s="4" t="n">
        <f aca="false">E2300+F2300+G2300</f>
        <v>68</v>
      </c>
      <c r="I2300" s="16" t="s">
        <v>58</v>
      </c>
      <c r="J2300" s="6" t="e">
        <f aca="false">H2300+I2300</f>
        <v>#VALUE!</v>
      </c>
      <c r="K2300" s="17"/>
    </row>
    <row r="2301" customFormat="false" ht="15" hidden="false" customHeight="true" outlineLevel="0" collapsed="false">
      <c r="A2301" s="1" t="s">
        <v>4790</v>
      </c>
      <c r="B2301" s="17" t="s">
        <v>4791</v>
      </c>
      <c r="C2301" s="22" t="n">
        <v>23964</v>
      </c>
      <c r="D2301" s="4" t="s">
        <v>74</v>
      </c>
      <c r="E2301" s="16" t="s">
        <v>89</v>
      </c>
      <c r="F2301" s="20" t="s">
        <v>105</v>
      </c>
      <c r="G2301" s="16" t="s">
        <v>30</v>
      </c>
      <c r="H2301" s="4" t="n">
        <f aca="false">E2301+F2301+G2301</f>
        <v>68</v>
      </c>
      <c r="I2301" s="20" t="s">
        <v>58</v>
      </c>
      <c r="J2301" s="6" t="e">
        <f aca="false">H2301+I2301</f>
        <v>#VALUE!</v>
      </c>
      <c r="K2301" s="17"/>
    </row>
    <row r="2302" customFormat="false" ht="15" hidden="false" customHeight="true" outlineLevel="0" collapsed="false">
      <c r="A2302" s="1" t="s">
        <v>4792</v>
      </c>
      <c r="B2302" s="17" t="s">
        <v>4793</v>
      </c>
      <c r="C2302" s="22" t="n">
        <v>24636</v>
      </c>
      <c r="D2302" s="4" t="s">
        <v>51</v>
      </c>
      <c r="E2302" s="4" t="s">
        <v>100</v>
      </c>
      <c r="F2302" s="4" t="s">
        <v>91</v>
      </c>
      <c r="G2302" s="4" t="n">
        <v>6</v>
      </c>
      <c r="H2302" s="4" t="n">
        <f aca="false">E2302+F2302+G2302</f>
        <v>68</v>
      </c>
      <c r="I2302" s="4" t="s">
        <v>58</v>
      </c>
      <c r="J2302" s="6" t="e">
        <f aca="false">H2302+I2302</f>
        <v>#VALUE!</v>
      </c>
      <c r="K2302" s="17"/>
    </row>
    <row r="2303" customFormat="false" ht="15" hidden="false" customHeight="true" outlineLevel="0" collapsed="false">
      <c r="A2303" s="1" t="s">
        <v>4794</v>
      </c>
      <c r="B2303" s="3" t="s">
        <v>4795</v>
      </c>
      <c r="C2303" s="4" t="s">
        <v>4796</v>
      </c>
      <c r="D2303" s="4" t="s">
        <v>24</v>
      </c>
      <c r="E2303" s="4" t="s">
        <v>89</v>
      </c>
      <c r="F2303" s="4" t="s">
        <v>102</v>
      </c>
      <c r="G2303" s="4" t="s">
        <v>34</v>
      </c>
      <c r="H2303" s="4" t="n">
        <f aca="false">E2303+F2303+G2303</f>
        <v>68</v>
      </c>
      <c r="I2303" s="4" t="s">
        <v>58</v>
      </c>
      <c r="J2303" s="6" t="e">
        <f aca="false">H2303+I2303</f>
        <v>#VALUE!</v>
      </c>
      <c r="K2303" s="17"/>
    </row>
    <row r="2304" customFormat="false" ht="15" hidden="false" customHeight="true" outlineLevel="0" collapsed="false">
      <c r="A2304" s="1" t="s">
        <v>4797</v>
      </c>
      <c r="B2304" s="23" t="s">
        <v>4798</v>
      </c>
      <c r="C2304" s="15" t="n">
        <v>26602</v>
      </c>
      <c r="D2304" s="16" t="s">
        <v>51</v>
      </c>
      <c r="E2304" s="4" t="s">
        <v>89</v>
      </c>
      <c r="F2304" s="21" t="s">
        <v>98</v>
      </c>
      <c r="G2304" s="4" t="n">
        <v>8.2</v>
      </c>
      <c r="H2304" s="4" t="n">
        <f aca="false">E2304+F2304+G2304</f>
        <v>68.2</v>
      </c>
      <c r="I2304" s="21" t="s">
        <v>141</v>
      </c>
      <c r="J2304" s="6" t="e">
        <f aca="false">H2304+I2304</f>
        <v>#VALUE!</v>
      </c>
      <c r="K2304" s="17"/>
    </row>
    <row r="2305" customFormat="false" ht="15" hidden="false" customHeight="true" outlineLevel="0" collapsed="false">
      <c r="A2305" s="1" t="s">
        <v>4799</v>
      </c>
      <c r="B2305" s="17" t="s">
        <v>4800</v>
      </c>
      <c r="C2305" s="22" t="n">
        <v>25488</v>
      </c>
      <c r="D2305" s="4" t="s">
        <v>169</v>
      </c>
      <c r="E2305" s="4" t="s">
        <v>89</v>
      </c>
      <c r="F2305" s="4" t="s">
        <v>102</v>
      </c>
      <c r="G2305" s="4" t="n">
        <v>6</v>
      </c>
      <c r="H2305" s="4" t="n">
        <f aca="false">E2305+F2305+G2305</f>
        <v>68</v>
      </c>
      <c r="I2305" s="4" t="s">
        <v>58</v>
      </c>
      <c r="J2305" s="6" t="e">
        <f aca="false">H2305+I2305</f>
        <v>#VALUE!</v>
      </c>
      <c r="K2305" s="17"/>
    </row>
    <row r="2306" customFormat="false" ht="15" hidden="false" customHeight="true" outlineLevel="0" collapsed="false">
      <c r="A2306" s="1" t="s">
        <v>4801</v>
      </c>
      <c r="B2306" s="17" t="s">
        <v>4802</v>
      </c>
      <c r="C2306" s="22" t="n">
        <v>26268</v>
      </c>
      <c r="D2306" s="4" t="s">
        <v>16</v>
      </c>
      <c r="E2306" s="16" t="s">
        <v>89</v>
      </c>
      <c r="F2306" s="4" t="s">
        <v>102</v>
      </c>
      <c r="G2306" s="4" t="n">
        <v>6</v>
      </c>
      <c r="H2306" s="4" t="n">
        <f aca="false">E2306+F2306+G2306</f>
        <v>68</v>
      </c>
      <c r="I2306" s="20" t="s">
        <v>58</v>
      </c>
      <c r="J2306" s="6" t="e">
        <f aca="false">H2306+I2306</f>
        <v>#VALUE!</v>
      </c>
      <c r="K2306" s="17"/>
    </row>
    <row r="2307" customFormat="false" ht="15" hidden="false" customHeight="true" outlineLevel="0" collapsed="false">
      <c r="A2307" s="1" t="s">
        <v>4803</v>
      </c>
      <c r="B2307" s="17" t="s">
        <v>4804</v>
      </c>
      <c r="C2307" s="22" t="n">
        <v>22865</v>
      </c>
      <c r="D2307" s="4" t="s">
        <v>24</v>
      </c>
      <c r="E2307" s="16" t="s">
        <v>89</v>
      </c>
      <c r="F2307" s="20" t="s">
        <v>98</v>
      </c>
      <c r="G2307" s="4" t="n">
        <v>8.25</v>
      </c>
      <c r="H2307" s="4" t="n">
        <f aca="false">E2307+F2307+G2307</f>
        <v>68.25</v>
      </c>
      <c r="I2307" s="20"/>
      <c r="J2307" s="6" t="n">
        <f aca="false">H2307+I2307</f>
        <v>68.25</v>
      </c>
      <c r="K2307" s="17" t="s">
        <v>21</v>
      </c>
      <c r="L2307" s="4" t="n">
        <v>2</v>
      </c>
    </row>
    <row r="2308" customFormat="false" ht="15" hidden="false" customHeight="true" outlineLevel="0" collapsed="false">
      <c r="A2308" s="1" t="s">
        <v>4805</v>
      </c>
      <c r="B2308" s="17" t="s">
        <v>4806</v>
      </c>
      <c r="C2308" s="22" t="n">
        <v>22198</v>
      </c>
      <c r="D2308" s="4" t="s">
        <v>74</v>
      </c>
      <c r="E2308" s="4" t="s">
        <v>98</v>
      </c>
      <c r="F2308" s="20" t="s">
        <v>105</v>
      </c>
      <c r="G2308" s="4" t="n">
        <v>1.25</v>
      </c>
      <c r="H2308" s="4" t="n">
        <f aca="false">E2308+F2308+G2308</f>
        <v>68.25</v>
      </c>
      <c r="I2308" s="20"/>
      <c r="J2308" s="6" t="n">
        <f aca="false">H2308+I2308</f>
        <v>68.25</v>
      </c>
      <c r="K2308" s="17" t="s">
        <v>21</v>
      </c>
      <c r="L2308" s="4" t="n">
        <v>2</v>
      </c>
    </row>
    <row r="2309" customFormat="false" ht="15" hidden="false" customHeight="true" outlineLevel="0" collapsed="false">
      <c r="A2309" s="1" t="s">
        <v>4807</v>
      </c>
      <c r="B2309" s="23" t="s">
        <v>4808</v>
      </c>
      <c r="C2309" s="15" t="n">
        <v>23213</v>
      </c>
      <c r="D2309" s="16" t="s">
        <v>24</v>
      </c>
      <c r="E2309" s="16" t="s">
        <v>89</v>
      </c>
      <c r="F2309" s="16" t="n">
        <v>37</v>
      </c>
      <c r="G2309" s="4" t="n">
        <v>3.25</v>
      </c>
      <c r="H2309" s="4" t="n">
        <f aca="false">E2309+F2309+G2309</f>
        <v>68.25</v>
      </c>
      <c r="I2309" s="16"/>
      <c r="J2309" s="6" t="n">
        <f aca="false">H2309+I2309</f>
        <v>68.25</v>
      </c>
      <c r="K2309" s="17"/>
    </row>
    <row r="2310" customFormat="false" ht="15" hidden="false" customHeight="true" outlineLevel="0" collapsed="false">
      <c r="A2310" s="1" t="s">
        <v>4809</v>
      </c>
      <c r="B2310" s="23" t="s">
        <v>4810</v>
      </c>
      <c r="C2310" s="15" t="n">
        <v>24080</v>
      </c>
      <c r="D2310" s="16" t="s">
        <v>169</v>
      </c>
      <c r="E2310" s="16" t="s">
        <v>98</v>
      </c>
      <c r="F2310" s="21" t="s">
        <v>89</v>
      </c>
      <c r="G2310" s="4" t="n">
        <v>8</v>
      </c>
      <c r="H2310" s="4" t="n">
        <f aca="false">E2310+F2310+G2310</f>
        <v>68</v>
      </c>
      <c r="I2310" s="21" t="s">
        <v>29</v>
      </c>
      <c r="J2310" s="6" t="e">
        <f aca="false">H2310+I2310</f>
        <v>#VALUE!</v>
      </c>
      <c r="K2310" s="17" t="s">
        <v>21</v>
      </c>
      <c r="L2310" s="4" t="n">
        <v>2</v>
      </c>
    </row>
    <row r="2311" customFormat="false" ht="15" hidden="false" customHeight="true" outlineLevel="0" collapsed="false">
      <c r="A2311" s="1" t="s">
        <v>4811</v>
      </c>
      <c r="B2311" s="23" t="s">
        <v>4812</v>
      </c>
      <c r="C2311" s="15" t="n">
        <v>23530</v>
      </c>
      <c r="D2311" s="16" t="s">
        <v>16</v>
      </c>
      <c r="E2311" s="16" t="s">
        <v>94</v>
      </c>
      <c r="F2311" s="20" t="s">
        <v>100</v>
      </c>
      <c r="G2311" s="4" t="n">
        <v>5</v>
      </c>
      <c r="H2311" s="4" t="n">
        <f aca="false">E2311+F2311+G2311</f>
        <v>68</v>
      </c>
      <c r="I2311" s="20" t="s">
        <v>29</v>
      </c>
      <c r="J2311" s="6" t="e">
        <f aca="false">H2311+I2311</f>
        <v>#VALUE!</v>
      </c>
      <c r="K2311" s="17" t="s">
        <v>21</v>
      </c>
      <c r="L2311" s="4" t="n">
        <v>2</v>
      </c>
    </row>
    <row r="2312" customFormat="false" ht="15" hidden="false" customHeight="true" outlineLevel="0" collapsed="false">
      <c r="A2312" s="1" t="s">
        <v>4813</v>
      </c>
      <c r="B2312" s="17" t="s">
        <v>4814</v>
      </c>
      <c r="C2312" s="22" t="n">
        <v>25077</v>
      </c>
      <c r="D2312" s="4" t="s">
        <v>74</v>
      </c>
      <c r="E2312" s="4" t="s">
        <v>91</v>
      </c>
      <c r="F2312" s="20" t="s">
        <v>47</v>
      </c>
      <c r="G2312" s="4" t="n">
        <v>3</v>
      </c>
      <c r="H2312" s="4" t="n">
        <f aca="false">E2312+F2312+G2312</f>
        <v>68</v>
      </c>
      <c r="I2312" s="4" t="s">
        <v>29</v>
      </c>
      <c r="J2312" s="6" t="e">
        <f aca="false">H2312+I2312</f>
        <v>#VALUE!</v>
      </c>
      <c r="K2312" s="17" t="s">
        <v>21</v>
      </c>
      <c r="L2312" s="4" t="n">
        <v>2</v>
      </c>
    </row>
    <row r="2313" customFormat="false" ht="15" hidden="false" customHeight="true" outlineLevel="0" collapsed="false">
      <c r="A2313" s="1" t="s">
        <v>4815</v>
      </c>
      <c r="B2313" s="17" t="s">
        <v>4816</v>
      </c>
      <c r="C2313" s="22" t="n">
        <v>25831</v>
      </c>
      <c r="D2313" s="4" t="s">
        <v>74</v>
      </c>
      <c r="E2313" s="16" t="s">
        <v>98</v>
      </c>
      <c r="F2313" s="20" t="s">
        <v>77</v>
      </c>
      <c r="G2313" s="4" t="n">
        <v>5</v>
      </c>
      <c r="H2313" s="4" t="n">
        <f aca="false">E2313+F2313+G2313</f>
        <v>68</v>
      </c>
      <c r="I2313" s="20" t="s">
        <v>29</v>
      </c>
      <c r="J2313" s="6" t="e">
        <f aca="false">H2313+I2313</f>
        <v>#VALUE!</v>
      </c>
      <c r="K2313" s="17" t="s">
        <v>21</v>
      </c>
      <c r="L2313" s="4" t="n">
        <v>2</v>
      </c>
    </row>
    <row r="2314" customFormat="false" ht="15" hidden="false" customHeight="true" outlineLevel="0" collapsed="false">
      <c r="A2314" s="1" t="s">
        <v>4817</v>
      </c>
      <c r="B2314" s="17" t="s">
        <v>4818</v>
      </c>
      <c r="C2314" s="22" t="n">
        <v>25006</v>
      </c>
      <c r="D2314" s="4" t="s">
        <v>74</v>
      </c>
      <c r="E2314" s="4" t="s">
        <v>89</v>
      </c>
      <c r="F2314" s="20" t="s">
        <v>98</v>
      </c>
      <c r="G2314" s="4" t="n">
        <v>8</v>
      </c>
      <c r="H2314" s="4" t="n">
        <f aca="false">E2314+F2314+G2314</f>
        <v>68</v>
      </c>
      <c r="I2314" s="20" t="s">
        <v>29</v>
      </c>
      <c r="J2314" s="6" t="e">
        <f aca="false">H2314+I2314</f>
        <v>#VALUE!</v>
      </c>
      <c r="K2314" s="17" t="s">
        <v>21</v>
      </c>
      <c r="L2314" s="4" t="n">
        <v>1</v>
      </c>
    </row>
    <row r="2315" customFormat="false" ht="15" hidden="false" customHeight="true" outlineLevel="0" collapsed="false">
      <c r="A2315" s="1" t="s">
        <v>4819</v>
      </c>
      <c r="B2315" s="17" t="s">
        <v>4820</v>
      </c>
      <c r="C2315" s="22" t="n">
        <v>27001</v>
      </c>
      <c r="D2315" s="4" t="s">
        <v>24</v>
      </c>
      <c r="E2315" s="4" t="s">
        <v>89</v>
      </c>
      <c r="F2315" s="20" t="s">
        <v>98</v>
      </c>
      <c r="G2315" s="4" t="n">
        <v>8</v>
      </c>
      <c r="H2315" s="4" t="n">
        <f aca="false">E2315+F2315+G2315</f>
        <v>68</v>
      </c>
      <c r="I2315" s="20" t="s">
        <v>29</v>
      </c>
      <c r="J2315" s="6" t="e">
        <f aca="false">H2315+I2315</f>
        <v>#VALUE!</v>
      </c>
      <c r="K2315" s="17" t="s">
        <v>21</v>
      </c>
      <c r="L2315" s="4" t="n">
        <v>1</v>
      </c>
    </row>
    <row r="2316" customFormat="false" ht="15" hidden="false" customHeight="true" outlineLevel="0" collapsed="false">
      <c r="A2316" s="1" t="s">
        <v>4821</v>
      </c>
      <c r="B2316" s="17" t="s">
        <v>4822</v>
      </c>
      <c r="C2316" s="22" t="n">
        <v>25375</v>
      </c>
      <c r="D2316" s="4" t="s">
        <v>24</v>
      </c>
      <c r="E2316" s="4" t="s">
        <v>89</v>
      </c>
      <c r="F2316" s="20" t="n">
        <v>36</v>
      </c>
      <c r="G2316" s="4" t="n">
        <v>4</v>
      </c>
      <c r="H2316" s="4" t="n">
        <f aca="false">E2316+F2316+G2316</f>
        <v>68</v>
      </c>
      <c r="I2316" s="20" t="n">
        <v>0.2</v>
      </c>
      <c r="J2316" s="6" t="n">
        <f aca="false">H2316+I2316</f>
        <v>68.2</v>
      </c>
      <c r="K2316" s="17" t="s">
        <v>21</v>
      </c>
      <c r="L2316" s="4" t="n">
        <v>1</v>
      </c>
    </row>
    <row r="2317" customFormat="false" ht="15" hidden="false" customHeight="true" outlineLevel="0" collapsed="false">
      <c r="A2317" s="1" t="s">
        <v>4823</v>
      </c>
      <c r="B2317" s="18" t="s">
        <v>4824</v>
      </c>
      <c r="C2317" s="19" t="n">
        <v>21607</v>
      </c>
      <c r="D2317" s="20" t="s">
        <v>24</v>
      </c>
      <c r="E2317" s="4" t="s">
        <v>89</v>
      </c>
      <c r="F2317" s="20" t="s">
        <v>102</v>
      </c>
      <c r="G2317" s="4" t="n">
        <v>6.2</v>
      </c>
      <c r="H2317" s="4" t="n">
        <f aca="false">E2317+F2317+G2317</f>
        <v>68.2</v>
      </c>
      <c r="I2317" s="20"/>
      <c r="J2317" s="6" t="n">
        <f aca="false">H2317+I2317</f>
        <v>68.2</v>
      </c>
      <c r="K2317" s="17" t="s">
        <v>21</v>
      </c>
      <c r="L2317" s="4" t="n">
        <v>1</v>
      </c>
    </row>
    <row r="2318" customFormat="false" ht="15" hidden="false" customHeight="true" outlineLevel="0" collapsed="false">
      <c r="A2318" s="1" t="s">
        <v>4825</v>
      </c>
      <c r="B2318" s="23" t="s">
        <v>4826</v>
      </c>
      <c r="C2318" s="15" t="n">
        <v>26394</v>
      </c>
      <c r="D2318" s="16" t="s">
        <v>74</v>
      </c>
      <c r="E2318" s="16" t="s">
        <v>89</v>
      </c>
      <c r="F2318" s="21" t="s">
        <v>105</v>
      </c>
      <c r="G2318" s="4" t="n">
        <v>5</v>
      </c>
      <c r="H2318" s="4" t="n">
        <f aca="false">E2318+F2318+G2318</f>
        <v>68</v>
      </c>
      <c r="I2318" s="21" t="s">
        <v>29</v>
      </c>
      <c r="J2318" s="6" t="e">
        <f aca="false">H2318+I2318</f>
        <v>#VALUE!</v>
      </c>
      <c r="K2318" s="17"/>
    </row>
    <row r="2319" customFormat="false" ht="15" hidden="false" customHeight="true" outlineLevel="0" collapsed="false">
      <c r="A2319" s="1" t="s">
        <v>4827</v>
      </c>
      <c r="B2319" s="23" t="s">
        <v>4828</v>
      </c>
      <c r="C2319" s="15" t="n">
        <v>26740</v>
      </c>
      <c r="D2319" s="16" t="s">
        <v>24</v>
      </c>
      <c r="E2319" s="16" t="s">
        <v>89</v>
      </c>
      <c r="F2319" s="20" t="s">
        <v>102</v>
      </c>
      <c r="G2319" s="4" t="n">
        <v>6</v>
      </c>
      <c r="H2319" s="4" t="n">
        <f aca="false">E2319+F2319+G2319</f>
        <v>68</v>
      </c>
      <c r="I2319" s="20" t="s">
        <v>29</v>
      </c>
      <c r="J2319" s="6" t="e">
        <f aca="false">H2319+I2319</f>
        <v>#VALUE!</v>
      </c>
      <c r="K2319" s="17"/>
    </row>
    <row r="2320" customFormat="false" ht="15" hidden="false" customHeight="true" outlineLevel="0" collapsed="false">
      <c r="A2320" s="1" t="s">
        <v>4829</v>
      </c>
      <c r="B2320" s="23" t="s">
        <v>4830</v>
      </c>
      <c r="C2320" s="15" t="n">
        <v>26120</v>
      </c>
      <c r="D2320" s="16" t="s">
        <v>24</v>
      </c>
      <c r="E2320" s="16" t="s">
        <v>89</v>
      </c>
      <c r="F2320" s="20" t="s">
        <v>102</v>
      </c>
      <c r="G2320" s="4" t="n">
        <v>6</v>
      </c>
      <c r="H2320" s="4" t="n">
        <f aca="false">E2320+F2320+G2320</f>
        <v>68</v>
      </c>
      <c r="I2320" s="20" t="s">
        <v>29</v>
      </c>
      <c r="J2320" s="6" t="e">
        <f aca="false">H2320+I2320</f>
        <v>#VALUE!</v>
      </c>
      <c r="K2320" s="17"/>
    </row>
    <row r="2321" customFormat="false" ht="15" hidden="false" customHeight="true" outlineLevel="0" collapsed="false">
      <c r="A2321" s="1" t="s">
        <v>4831</v>
      </c>
      <c r="B2321" s="23" t="s">
        <v>1396</v>
      </c>
      <c r="C2321" s="15" t="n">
        <v>25629</v>
      </c>
      <c r="D2321" s="16" t="s">
        <v>169</v>
      </c>
      <c r="E2321" s="16" t="s">
        <v>89</v>
      </c>
      <c r="F2321" s="20" t="s">
        <v>102</v>
      </c>
      <c r="G2321" s="4" t="n">
        <v>6</v>
      </c>
      <c r="H2321" s="4" t="n">
        <f aca="false">E2321+F2321+G2321</f>
        <v>68</v>
      </c>
      <c r="I2321" s="20" t="s">
        <v>29</v>
      </c>
      <c r="J2321" s="6" t="e">
        <f aca="false">H2321+I2321</f>
        <v>#VALUE!</v>
      </c>
      <c r="K2321" s="17"/>
    </row>
    <row r="2322" customFormat="false" ht="15" hidden="false" customHeight="true" outlineLevel="0" collapsed="false">
      <c r="A2322" s="1" t="s">
        <v>4832</v>
      </c>
      <c r="B2322" s="23" t="s">
        <v>4833</v>
      </c>
      <c r="C2322" s="15" t="n">
        <v>26200</v>
      </c>
      <c r="D2322" s="16" t="s">
        <v>24</v>
      </c>
      <c r="E2322" s="16" t="s">
        <v>89</v>
      </c>
      <c r="F2322" s="20" t="s">
        <v>105</v>
      </c>
      <c r="G2322" s="4" t="n">
        <v>5</v>
      </c>
      <c r="H2322" s="4" t="n">
        <f aca="false">E2322+F2322+G2322</f>
        <v>68</v>
      </c>
      <c r="I2322" s="20" t="s">
        <v>29</v>
      </c>
      <c r="J2322" s="6" t="e">
        <f aca="false">H2322+I2322</f>
        <v>#VALUE!</v>
      </c>
      <c r="K2322" s="17"/>
    </row>
    <row r="2323" customFormat="false" ht="15" hidden="false" customHeight="true" outlineLevel="0" collapsed="false">
      <c r="A2323" s="1" t="s">
        <v>4834</v>
      </c>
      <c r="B2323" s="23" t="s">
        <v>4835</v>
      </c>
      <c r="C2323" s="15" t="n">
        <v>26165</v>
      </c>
      <c r="D2323" s="16" t="s">
        <v>24</v>
      </c>
      <c r="E2323" s="16" t="s">
        <v>94</v>
      </c>
      <c r="F2323" s="20" t="s">
        <v>100</v>
      </c>
      <c r="G2323" s="4" t="n">
        <v>5</v>
      </c>
      <c r="H2323" s="4" t="n">
        <f aca="false">E2323+F2323+G2323</f>
        <v>68</v>
      </c>
      <c r="I2323" s="20" t="s">
        <v>29</v>
      </c>
      <c r="J2323" s="6" t="e">
        <f aca="false">H2323+I2323</f>
        <v>#VALUE!</v>
      </c>
      <c r="K2323" s="17"/>
    </row>
    <row r="2324" customFormat="false" ht="15" hidden="false" customHeight="true" outlineLevel="0" collapsed="false">
      <c r="A2324" s="1" t="s">
        <v>4836</v>
      </c>
      <c r="B2324" s="23" t="s">
        <v>4837</v>
      </c>
      <c r="C2324" s="15" t="n">
        <v>27165</v>
      </c>
      <c r="D2324" s="16" t="s">
        <v>16</v>
      </c>
      <c r="E2324" s="16" t="s">
        <v>89</v>
      </c>
      <c r="F2324" s="21" t="s">
        <v>105</v>
      </c>
      <c r="G2324" s="4" t="n">
        <v>5</v>
      </c>
      <c r="H2324" s="4" t="n">
        <f aca="false">E2324+F2324+G2324</f>
        <v>68</v>
      </c>
      <c r="I2324" s="21" t="s">
        <v>29</v>
      </c>
      <c r="J2324" s="6" t="e">
        <f aca="false">H2324+I2324</f>
        <v>#VALUE!</v>
      </c>
      <c r="K2324" s="17"/>
    </row>
    <row r="2325" customFormat="false" ht="15" hidden="false" customHeight="true" outlineLevel="0" collapsed="false">
      <c r="A2325" s="1" t="s">
        <v>4838</v>
      </c>
      <c r="B2325" s="23" t="s">
        <v>4839</v>
      </c>
      <c r="C2325" s="15" t="n">
        <v>25668</v>
      </c>
      <c r="D2325" s="16" t="s">
        <v>74</v>
      </c>
      <c r="E2325" s="16" t="s">
        <v>89</v>
      </c>
      <c r="F2325" s="21" t="s">
        <v>105</v>
      </c>
      <c r="G2325" s="4" t="n">
        <v>5</v>
      </c>
      <c r="H2325" s="4" t="n">
        <f aca="false">E2325+F2325+G2325</f>
        <v>68</v>
      </c>
      <c r="I2325" s="21" t="s">
        <v>29</v>
      </c>
      <c r="J2325" s="6" t="e">
        <f aca="false">H2325+I2325</f>
        <v>#VALUE!</v>
      </c>
      <c r="K2325" s="17"/>
    </row>
    <row r="2326" customFormat="false" ht="15" hidden="false" customHeight="true" outlineLevel="0" collapsed="false">
      <c r="A2326" s="1" t="s">
        <v>4840</v>
      </c>
      <c r="B2326" s="23" t="s">
        <v>4841</v>
      </c>
      <c r="C2326" s="15" t="n">
        <v>25732</v>
      </c>
      <c r="D2326" s="16" t="s">
        <v>16</v>
      </c>
      <c r="E2326" s="16" t="s">
        <v>89</v>
      </c>
      <c r="F2326" s="21" t="s">
        <v>105</v>
      </c>
      <c r="G2326" s="4" t="n">
        <v>5</v>
      </c>
      <c r="H2326" s="4" t="n">
        <f aca="false">E2326+F2326+G2326</f>
        <v>68</v>
      </c>
      <c r="I2326" s="21" t="s">
        <v>29</v>
      </c>
      <c r="J2326" s="6" t="e">
        <f aca="false">H2326+I2326</f>
        <v>#VALUE!</v>
      </c>
      <c r="K2326" s="17"/>
    </row>
    <row r="2327" customFormat="false" ht="15" hidden="false" customHeight="true" outlineLevel="0" collapsed="false">
      <c r="A2327" s="1" t="s">
        <v>4842</v>
      </c>
      <c r="B2327" s="17" t="s">
        <v>4843</v>
      </c>
      <c r="C2327" s="22" t="n">
        <v>24179</v>
      </c>
      <c r="D2327" s="4" t="s">
        <v>51</v>
      </c>
      <c r="E2327" s="4" t="s">
        <v>89</v>
      </c>
      <c r="F2327" s="20" t="s">
        <v>105</v>
      </c>
      <c r="G2327" s="4" t="n">
        <v>5</v>
      </c>
      <c r="H2327" s="4" t="n">
        <f aca="false">E2327+F2327+G2327</f>
        <v>68</v>
      </c>
      <c r="I2327" s="20" t="s">
        <v>29</v>
      </c>
      <c r="J2327" s="6" t="e">
        <f aca="false">H2327+I2327</f>
        <v>#VALUE!</v>
      </c>
      <c r="K2327" s="17"/>
    </row>
    <row r="2328" customFormat="false" ht="15" hidden="false" customHeight="true" outlineLevel="0" collapsed="false">
      <c r="A2328" s="1" t="s">
        <v>4844</v>
      </c>
      <c r="B2328" s="17" t="s">
        <v>4845</v>
      </c>
      <c r="C2328" s="22" t="n">
        <v>26736</v>
      </c>
      <c r="D2328" s="4" t="s">
        <v>24</v>
      </c>
      <c r="E2328" s="4" t="s">
        <v>89</v>
      </c>
      <c r="F2328" s="20" t="s">
        <v>98</v>
      </c>
      <c r="G2328" s="4" t="s">
        <v>38</v>
      </c>
      <c r="H2328" s="4" t="n">
        <f aca="false">E2328+F2328+G2328</f>
        <v>68</v>
      </c>
      <c r="I2328" s="20" t="s">
        <v>29</v>
      </c>
      <c r="J2328" s="6" t="e">
        <f aca="false">H2328+I2328</f>
        <v>#VALUE!</v>
      </c>
      <c r="K2328" s="17"/>
    </row>
    <row r="2329" customFormat="false" ht="15" hidden="false" customHeight="true" outlineLevel="0" collapsed="false">
      <c r="A2329" s="1" t="s">
        <v>4846</v>
      </c>
      <c r="B2329" s="17" t="s">
        <v>4847</v>
      </c>
      <c r="C2329" s="22" t="n">
        <v>26565</v>
      </c>
      <c r="D2329" s="4" t="s">
        <v>24</v>
      </c>
      <c r="E2329" s="4" t="s">
        <v>89</v>
      </c>
      <c r="F2329" s="20" t="s">
        <v>105</v>
      </c>
      <c r="G2329" s="4" t="n">
        <v>5</v>
      </c>
      <c r="H2329" s="4" t="n">
        <f aca="false">E2329+F2329+G2329</f>
        <v>68</v>
      </c>
      <c r="I2329" s="20" t="s">
        <v>29</v>
      </c>
      <c r="J2329" s="6" t="e">
        <f aca="false">H2329+I2329</f>
        <v>#VALUE!</v>
      </c>
      <c r="K2329" s="17"/>
    </row>
    <row r="2330" customFormat="false" ht="15" hidden="false" customHeight="true" outlineLevel="0" collapsed="false">
      <c r="A2330" s="1" t="s">
        <v>4848</v>
      </c>
      <c r="B2330" s="17" t="s">
        <v>4849</v>
      </c>
      <c r="C2330" s="22" t="n">
        <v>26012</v>
      </c>
      <c r="D2330" s="4" t="s">
        <v>24</v>
      </c>
      <c r="E2330" s="16" t="s">
        <v>89</v>
      </c>
      <c r="F2330" s="20" t="s">
        <v>98</v>
      </c>
      <c r="G2330" s="4" t="n">
        <v>8</v>
      </c>
      <c r="H2330" s="4" t="n">
        <f aca="false">E2330+F2330+G2330</f>
        <v>68</v>
      </c>
      <c r="I2330" s="20" t="s">
        <v>29</v>
      </c>
      <c r="J2330" s="6" t="e">
        <f aca="false">H2330+I2330</f>
        <v>#VALUE!</v>
      </c>
      <c r="K2330" s="17"/>
    </row>
    <row r="2331" customFormat="false" ht="15" hidden="false" customHeight="true" outlineLevel="0" collapsed="false">
      <c r="A2331" s="1" t="s">
        <v>4850</v>
      </c>
      <c r="B2331" s="17" t="s">
        <v>4851</v>
      </c>
      <c r="C2331" s="22" t="n">
        <v>24802</v>
      </c>
      <c r="D2331" s="4" t="s">
        <v>16</v>
      </c>
      <c r="E2331" s="4" t="s">
        <v>89</v>
      </c>
      <c r="F2331" s="21" t="s">
        <v>47</v>
      </c>
      <c r="G2331" s="4" t="n">
        <v>4</v>
      </c>
      <c r="H2331" s="4" t="n">
        <f aca="false">E2331+F2331+G2331</f>
        <v>68</v>
      </c>
      <c r="I2331" s="21" t="s">
        <v>29</v>
      </c>
      <c r="J2331" s="6" t="e">
        <f aca="false">H2331+I2331</f>
        <v>#VALUE!</v>
      </c>
      <c r="K2331" s="17"/>
    </row>
    <row r="2332" customFormat="false" ht="15" hidden="false" customHeight="true" outlineLevel="0" collapsed="false">
      <c r="A2332" s="1" t="s">
        <v>4852</v>
      </c>
      <c r="B2332" s="17" t="s">
        <v>4853</v>
      </c>
      <c r="C2332" s="22" t="n">
        <v>26234</v>
      </c>
      <c r="D2332" s="4" t="s">
        <v>169</v>
      </c>
      <c r="E2332" s="16" t="s">
        <v>89</v>
      </c>
      <c r="F2332" s="20" t="s">
        <v>32</v>
      </c>
      <c r="G2332" s="4" t="s">
        <v>22</v>
      </c>
      <c r="H2332" s="4" t="n">
        <f aca="false">E2332+F2332+G2332</f>
        <v>68</v>
      </c>
      <c r="I2332" s="20" t="s">
        <v>29</v>
      </c>
      <c r="J2332" s="6" t="e">
        <f aca="false">H2332+I2332</f>
        <v>#VALUE!</v>
      </c>
      <c r="K2332" s="17"/>
    </row>
    <row r="2333" customFormat="false" ht="15" hidden="false" customHeight="true" outlineLevel="0" collapsed="false">
      <c r="A2333" s="1" t="s">
        <v>4854</v>
      </c>
      <c r="B2333" s="17" t="s">
        <v>4855</v>
      </c>
      <c r="C2333" s="22" t="n">
        <v>25256</v>
      </c>
      <c r="D2333" s="4" t="s">
        <v>24</v>
      </c>
      <c r="E2333" s="16" t="s">
        <v>105</v>
      </c>
      <c r="F2333" s="20" t="s">
        <v>91</v>
      </c>
      <c r="G2333" s="4" t="n">
        <v>4</v>
      </c>
      <c r="H2333" s="4" t="n">
        <f aca="false">E2333+F2333+G2333</f>
        <v>68</v>
      </c>
      <c r="I2333" s="20" t="s">
        <v>29</v>
      </c>
      <c r="J2333" s="6" t="e">
        <f aca="false">H2333+I2333</f>
        <v>#VALUE!</v>
      </c>
      <c r="K2333" s="17"/>
    </row>
    <row r="2334" customFormat="false" ht="15" hidden="false" customHeight="true" outlineLevel="0" collapsed="false">
      <c r="A2334" s="1" t="s">
        <v>4856</v>
      </c>
      <c r="B2334" s="23" t="s">
        <v>4857</v>
      </c>
      <c r="C2334" s="15" t="n">
        <v>25479</v>
      </c>
      <c r="D2334" s="16" t="s">
        <v>16</v>
      </c>
      <c r="E2334" s="4" t="s">
        <v>89</v>
      </c>
      <c r="F2334" s="21" t="s">
        <v>47</v>
      </c>
      <c r="G2334" s="4" t="n">
        <v>4</v>
      </c>
      <c r="H2334" s="4" t="n">
        <f aca="false">E2334+F2334+G2334</f>
        <v>68</v>
      </c>
      <c r="I2334" s="21" t="s">
        <v>29</v>
      </c>
      <c r="J2334" s="6" t="e">
        <f aca="false">H2334+I2334</f>
        <v>#VALUE!</v>
      </c>
      <c r="K2334" s="17"/>
    </row>
    <row r="2335" customFormat="false" ht="15" hidden="false" customHeight="true" outlineLevel="0" collapsed="false">
      <c r="A2335" s="1" t="s">
        <v>4858</v>
      </c>
      <c r="B2335" s="23" t="s">
        <v>4859</v>
      </c>
      <c r="C2335" s="15" t="n">
        <v>21668</v>
      </c>
      <c r="D2335" s="16" t="s">
        <v>24</v>
      </c>
      <c r="E2335" s="16" t="s">
        <v>89</v>
      </c>
      <c r="F2335" s="21" t="s">
        <v>102</v>
      </c>
      <c r="G2335" s="4" t="n">
        <v>6</v>
      </c>
      <c r="H2335" s="4" t="n">
        <f aca="false">E2335+F2335+G2335</f>
        <v>68</v>
      </c>
      <c r="I2335" s="21" t="s">
        <v>29</v>
      </c>
      <c r="J2335" s="6" t="e">
        <f aca="false">H2335+I2335</f>
        <v>#VALUE!</v>
      </c>
      <c r="K2335" s="17"/>
    </row>
    <row r="2336" customFormat="false" ht="15" hidden="false" customHeight="true" outlineLevel="0" collapsed="false">
      <c r="A2336" s="1" t="s">
        <v>4860</v>
      </c>
      <c r="B2336" s="17" t="s">
        <v>4861</v>
      </c>
      <c r="C2336" s="22" t="n">
        <v>21886</v>
      </c>
      <c r="D2336" s="4" t="s">
        <v>51</v>
      </c>
      <c r="E2336" s="4" t="s">
        <v>94</v>
      </c>
      <c r="F2336" s="20" t="s">
        <v>89</v>
      </c>
      <c r="G2336" s="4" t="n">
        <v>9.75</v>
      </c>
      <c r="H2336" s="4" t="n">
        <f aca="false">E2336+F2336+G2336</f>
        <v>67.75</v>
      </c>
      <c r="I2336" s="20" t="s">
        <v>48</v>
      </c>
      <c r="J2336" s="6" t="e">
        <f aca="false">H2336+I2336</f>
        <v>#VALUE!</v>
      </c>
      <c r="K2336" s="17"/>
    </row>
    <row r="2337" customFormat="false" ht="15" hidden="false" customHeight="true" outlineLevel="0" collapsed="false">
      <c r="A2337" s="1" t="s">
        <v>4862</v>
      </c>
      <c r="B2337" s="23" t="s">
        <v>4863</v>
      </c>
      <c r="C2337" s="15" t="n">
        <v>25282</v>
      </c>
      <c r="D2337" s="16" t="s">
        <v>74</v>
      </c>
      <c r="E2337" s="16" t="s">
        <v>89</v>
      </c>
      <c r="F2337" s="21" t="s">
        <v>17</v>
      </c>
      <c r="G2337" s="4" t="n">
        <v>3</v>
      </c>
      <c r="H2337" s="4" t="n">
        <f aca="false">E2337+F2337+G2337</f>
        <v>68</v>
      </c>
      <c r="I2337" s="21" t="s">
        <v>141</v>
      </c>
      <c r="J2337" s="6" t="e">
        <f aca="false">H2337+I2337</f>
        <v>#VALUE!</v>
      </c>
      <c r="K2337" s="17" t="s">
        <v>21</v>
      </c>
      <c r="L2337" s="4" t="n">
        <v>1</v>
      </c>
    </row>
    <row r="2338" customFormat="false" ht="15" hidden="false" customHeight="true" outlineLevel="0" collapsed="false">
      <c r="A2338" s="1" t="s">
        <v>4864</v>
      </c>
      <c r="B2338" s="14" t="s">
        <v>4865</v>
      </c>
      <c r="C2338" s="15" t="n">
        <v>20691</v>
      </c>
      <c r="D2338" s="16" t="s">
        <v>74</v>
      </c>
      <c r="E2338" s="16" t="s">
        <v>77</v>
      </c>
      <c r="F2338" s="21" t="s">
        <v>102</v>
      </c>
      <c r="G2338" s="4" t="s">
        <v>4866</v>
      </c>
      <c r="H2338" s="4" t="e">
        <f aca="false">E2338+F2338+G2338</f>
        <v>#VALUE!</v>
      </c>
      <c r="I2338" s="21"/>
      <c r="J2338" s="6" t="e">
        <f aca="false">H2338+I2338</f>
        <v>#VALUE!</v>
      </c>
      <c r="K2338" s="17"/>
    </row>
    <row r="2339" customFormat="false" ht="15" hidden="false" customHeight="true" outlineLevel="0" collapsed="false">
      <c r="A2339" s="1" t="s">
        <v>4867</v>
      </c>
      <c r="B2339" s="23" t="s">
        <v>4868</v>
      </c>
      <c r="C2339" s="15" t="n">
        <v>26405</v>
      </c>
      <c r="D2339" s="16" t="s">
        <v>16</v>
      </c>
      <c r="E2339" s="16" t="s">
        <v>89</v>
      </c>
      <c r="F2339" s="20" t="s">
        <v>47</v>
      </c>
      <c r="G2339" s="16" t="s">
        <v>27</v>
      </c>
      <c r="H2339" s="4" t="n">
        <f aca="false">E2339+F2339+G2339</f>
        <v>68</v>
      </c>
      <c r="I2339" s="20" t="s">
        <v>141</v>
      </c>
      <c r="J2339" s="6" t="e">
        <f aca="false">H2339+I2339</f>
        <v>#VALUE!</v>
      </c>
      <c r="K2339" s="17"/>
    </row>
    <row r="2340" customFormat="false" ht="15" hidden="false" customHeight="true" outlineLevel="0" collapsed="false">
      <c r="A2340" s="1" t="s">
        <v>4869</v>
      </c>
      <c r="B2340" s="23" t="s">
        <v>4870</v>
      </c>
      <c r="C2340" s="15" t="n">
        <v>26305</v>
      </c>
      <c r="D2340" s="16" t="s">
        <v>24</v>
      </c>
      <c r="E2340" s="16" t="s">
        <v>89</v>
      </c>
      <c r="F2340" s="20" t="s">
        <v>47</v>
      </c>
      <c r="G2340" s="4" t="n">
        <v>4</v>
      </c>
      <c r="H2340" s="4" t="n">
        <f aca="false">E2340+F2340+G2340</f>
        <v>68</v>
      </c>
      <c r="I2340" s="20" t="s">
        <v>141</v>
      </c>
      <c r="J2340" s="6" t="e">
        <f aca="false">H2340+I2340</f>
        <v>#VALUE!</v>
      </c>
      <c r="K2340" s="17"/>
    </row>
    <row r="2341" customFormat="false" ht="15" hidden="false" customHeight="true" outlineLevel="0" collapsed="false">
      <c r="A2341" s="1" t="s">
        <v>4871</v>
      </c>
      <c r="B2341" s="23" t="s">
        <v>4872</v>
      </c>
      <c r="C2341" s="15" t="n">
        <v>26631</v>
      </c>
      <c r="D2341" s="16" t="s">
        <v>51</v>
      </c>
      <c r="E2341" s="16" t="s">
        <v>102</v>
      </c>
      <c r="F2341" s="20" t="s">
        <v>94</v>
      </c>
      <c r="G2341" s="4" t="n">
        <v>4</v>
      </c>
      <c r="H2341" s="4" t="n">
        <f aca="false">E2341+F2341+G2341</f>
        <v>68</v>
      </c>
      <c r="I2341" s="20" t="s">
        <v>141</v>
      </c>
      <c r="J2341" s="6" t="e">
        <f aca="false">H2341+I2341</f>
        <v>#VALUE!</v>
      </c>
      <c r="K2341" s="17"/>
    </row>
    <row r="2342" customFormat="false" ht="15" hidden="false" customHeight="true" outlineLevel="0" collapsed="false">
      <c r="A2342" s="1" t="s">
        <v>4873</v>
      </c>
      <c r="B2342" s="23" t="s">
        <v>4874</v>
      </c>
      <c r="C2342" s="15" t="n">
        <v>24613</v>
      </c>
      <c r="D2342" s="16" t="s">
        <v>16</v>
      </c>
      <c r="E2342" s="16" t="s">
        <v>89</v>
      </c>
      <c r="F2342" s="21" t="s">
        <v>47</v>
      </c>
      <c r="G2342" s="4" t="n">
        <v>4</v>
      </c>
      <c r="H2342" s="4" t="n">
        <f aca="false">E2342+F2342+G2342</f>
        <v>68</v>
      </c>
      <c r="I2342" s="21" t="s">
        <v>141</v>
      </c>
      <c r="J2342" s="6" t="e">
        <f aca="false">H2342+I2342</f>
        <v>#VALUE!</v>
      </c>
      <c r="K2342" s="17"/>
    </row>
    <row r="2343" customFormat="false" ht="15" hidden="false" customHeight="true" outlineLevel="0" collapsed="false">
      <c r="A2343" s="1" t="s">
        <v>4875</v>
      </c>
      <c r="B2343" s="14" t="s">
        <v>4876</v>
      </c>
      <c r="C2343" s="15" t="n">
        <v>26796</v>
      </c>
      <c r="D2343" s="16" t="s">
        <v>51</v>
      </c>
      <c r="E2343" s="16" t="s">
        <v>102</v>
      </c>
      <c r="F2343" s="21" t="s">
        <v>91</v>
      </c>
      <c r="G2343" s="4" t="n">
        <v>5</v>
      </c>
      <c r="H2343" s="4" t="n">
        <f aca="false">E2343+F2343+G2343</f>
        <v>68</v>
      </c>
      <c r="I2343" s="21" t="s">
        <v>141</v>
      </c>
      <c r="J2343" s="6" t="e">
        <f aca="false">H2343+I2343</f>
        <v>#VALUE!</v>
      </c>
      <c r="K2343" s="17"/>
    </row>
    <row r="2344" customFormat="false" ht="15" hidden="false" customHeight="true" outlineLevel="0" collapsed="false">
      <c r="A2344" s="1" t="s">
        <v>4877</v>
      </c>
      <c r="B2344" s="23" t="s">
        <v>4878</v>
      </c>
      <c r="C2344" s="15" t="n">
        <v>25927</v>
      </c>
      <c r="D2344" s="16" t="s">
        <v>767</v>
      </c>
      <c r="E2344" s="16" t="s">
        <v>89</v>
      </c>
      <c r="F2344" s="20" t="s">
        <v>105</v>
      </c>
      <c r="G2344" s="4" t="n">
        <v>5</v>
      </c>
      <c r="H2344" s="4" t="n">
        <f aca="false">E2344+F2344+G2344</f>
        <v>68</v>
      </c>
      <c r="I2344" s="20" t="s">
        <v>141</v>
      </c>
      <c r="J2344" s="6" t="e">
        <f aca="false">H2344+I2344</f>
        <v>#VALUE!</v>
      </c>
      <c r="K2344" s="17"/>
    </row>
    <row r="2345" customFormat="false" ht="15" hidden="false" customHeight="true" outlineLevel="0" collapsed="false">
      <c r="A2345" s="1" t="s">
        <v>4879</v>
      </c>
      <c r="B2345" s="17" t="s">
        <v>4880</v>
      </c>
      <c r="C2345" s="22" t="n">
        <v>26699</v>
      </c>
      <c r="D2345" s="4" t="s">
        <v>74</v>
      </c>
      <c r="E2345" s="4" t="s">
        <v>102</v>
      </c>
      <c r="F2345" s="20" t="s">
        <v>91</v>
      </c>
      <c r="G2345" s="4" t="n">
        <v>5</v>
      </c>
      <c r="H2345" s="4" t="n">
        <f aca="false">E2345+F2345+G2345</f>
        <v>68</v>
      </c>
      <c r="I2345" s="20" t="s">
        <v>980</v>
      </c>
      <c r="J2345" s="6" t="e">
        <f aca="false">H2345+I2345</f>
        <v>#VALUE!</v>
      </c>
      <c r="K2345" s="17"/>
    </row>
    <row r="2346" customFormat="false" ht="15" hidden="false" customHeight="true" outlineLevel="0" collapsed="false">
      <c r="A2346" s="1" t="s">
        <v>4881</v>
      </c>
      <c r="B2346" s="17" t="s">
        <v>4882</v>
      </c>
      <c r="C2346" s="22" t="n">
        <v>26418</v>
      </c>
      <c r="D2346" s="4" t="s">
        <v>74</v>
      </c>
      <c r="E2346" s="4" t="s">
        <v>98</v>
      </c>
      <c r="F2346" s="20" t="s">
        <v>89</v>
      </c>
      <c r="G2346" s="4" t="s">
        <v>38</v>
      </c>
      <c r="H2346" s="4" t="n">
        <f aca="false">E2346+F2346+G2346</f>
        <v>68</v>
      </c>
      <c r="I2346" s="20" t="s">
        <v>141</v>
      </c>
      <c r="J2346" s="6" t="e">
        <f aca="false">H2346+I2346</f>
        <v>#VALUE!</v>
      </c>
      <c r="K2346" s="17"/>
    </row>
    <row r="2347" customFormat="false" ht="15" hidden="false" customHeight="true" outlineLevel="0" collapsed="false">
      <c r="A2347" s="1" t="s">
        <v>4883</v>
      </c>
      <c r="B2347" s="17" t="s">
        <v>4884</v>
      </c>
      <c r="C2347" s="22" t="n">
        <v>26747</v>
      </c>
      <c r="D2347" s="4" t="s">
        <v>767</v>
      </c>
      <c r="E2347" s="4" t="s">
        <v>102</v>
      </c>
      <c r="F2347" s="20" t="s">
        <v>89</v>
      </c>
      <c r="G2347" s="4" t="n">
        <v>6</v>
      </c>
      <c r="H2347" s="4" t="n">
        <f aca="false">E2347+F2347+G2347</f>
        <v>68</v>
      </c>
      <c r="I2347" s="20" t="s">
        <v>141</v>
      </c>
      <c r="J2347" s="6" t="e">
        <f aca="false">H2347+I2347</f>
        <v>#VALUE!</v>
      </c>
      <c r="K2347" s="17"/>
    </row>
    <row r="2348" customFormat="false" ht="15" hidden="false" customHeight="true" outlineLevel="0" collapsed="false">
      <c r="A2348" s="1" t="s">
        <v>4885</v>
      </c>
      <c r="B2348" s="17" t="s">
        <v>4886</v>
      </c>
      <c r="C2348" s="22" t="n">
        <v>26228</v>
      </c>
      <c r="D2348" s="4" t="s">
        <v>24</v>
      </c>
      <c r="E2348" s="4" t="s">
        <v>98</v>
      </c>
      <c r="F2348" s="4" t="s">
        <v>94</v>
      </c>
      <c r="G2348" s="4" t="n">
        <v>6</v>
      </c>
      <c r="H2348" s="4" t="n">
        <f aca="false">E2348+F2348+G2348</f>
        <v>68</v>
      </c>
      <c r="I2348" s="4" t="s">
        <v>141</v>
      </c>
      <c r="J2348" s="6" t="e">
        <f aca="false">H2348+I2348</f>
        <v>#VALUE!</v>
      </c>
      <c r="K2348" s="17"/>
    </row>
    <row r="2349" customFormat="false" ht="15" hidden="false" customHeight="true" outlineLevel="0" collapsed="false">
      <c r="A2349" s="1" t="s">
        <v>4887</v>
      </c>
      <c r="B2349" s="23" t="s">
        <v>4888</v>
      </c>
      <c r="C2349" s="15" t="n">
        <v>25925</v>
      </c>
      <c r="D2349" s="16" t="s">
        <v>16</v>
      </c>
      <c r="E2349" s="4" t="s">
        <v>89</v>
      </c>
      <c r="F2349" s="21" t="s">
        <v>102</v>
      </c>
      <c r="G2349" s="4" t="n">
        <v>6</v>
      </c>
      <c r="H2349" s="4" t="n">
        <f aca="false">E2349+F2349+G2349</f>
        <v>68</v>
      </c>
      <c r="I2349" s="21" t="s">
        <v>141</v>
      </c>
      <c r="J2349" s="6" t="e">
        <f aca="false">H2349+I2349</f>
        <v>#VALUE!</v>
      </c>
      <c r="K2349" s="17"/>
    </row>
    <row r="2350" customFormat="false" ht="15" hidden="false" customHeight="true" outlineLevel="0" collapsed="false">
      <c r="A2350" s="1" t="s">
        <v>4889</v>
      </c>
      <c r="B2350" s="17" t="s">
        <v>4890</v>
      </c>
      <c r="C2350" s="22" t="n">
        <v>26739</v>
      </c>
      <c r="D2350" s="4" t="s">
        <v>16</v>
      </c>
      <c r="E2350" s="4" t="s">
        <v>91</v>
      </c>
      <c r="F2350" s="4" t="s">
        <v>77</v>
      </c>
      <c r="G2350" s="4" t="n">
        <v>8</v>
      </c>
      <c r="H2350" s="4" t="n">
        <f aca="false">E2350+F2350+G2350</f>
        <v>68</v>
      </c>
      <c r="I2350" s="4" t="s">
        <v>141</v>
      </c>
      <c r="J2350" s="6" t="e">
        <f aca="false">H2350+I2350</f>
        <v>#VALUE!</v>
      </c>
      <c r="K2350" s="17"/>
    </row>
    <row r="2351" customFormat="false" ht="15" hidden="false" customHeight="true" outlineLevel="0" collapsed="false">
      <c r="A2351" s="1" t="s">
        <v>4891</v>
      </c>
      <c r="B2351" s="23" t="s">
        <v>4892</v>
      </c>
      <c r="C2351" s="15" t="n">
        <v>26371</v>
      </c>
      <c r="D2351" s="16" t="s">
        <v>51</v>
      </c>
      <c r="E2351" s="16" t="s">
        <v>89</v>
      </c>
      <c r="F2351" s="20" t="s">
        <v>105</v>
      </c>
      <c r="G2351" s="4" t="s">
        <v>30</v>
      </c>
      <c r="H2351" s="4" t="n">
        <f aca="false">E2351+F2351+G2351</f>
        <v>68</v>
      </c>
      <c r="I2351" s="20" t="s">
        <v>97</v>
      </c>
      <c r="J2351" s="6" t="e">
        <f aca="false">H2351+I2351</f>
        <v>#VALUE!</v>
      </c>
      <c r="K2351" s="17"/>
    </row>
    <row r="2352" customFormat="false" ht="15" hidden="false" customHeight="true" outlineLevel="0" collapsed="false">
      <c r="A2352" s="1" t="s">
        <v>4893</v>
      </c>
      <c r="B2352" s="23" t="s">
        <v>4894</v>
      </c>
      <c r="C2352" s="15" t="n">
        <v>25745</v>
      </c>
      <c r="D2352" s="16" t="s">
        <v>74</v>
      </c>
      <c r="E2352" s="16" t="s">
        <v>77</v>
      </c>
      <c r="F2352" s="20" t="s">
        <v>100</v>
      </c>
      <c r="G2352" s="4" t="n">
        <v>4</v>
      </c>
      <c r="H2352" s="4" t="n">
        <f aca="false">E2352+F2352+G2352</f>
        <v>68</v>
      </c>
      <c r="I2352" s="20" t="s">
        <v>97</v>
      </c>
      <c r="J2352" s="6" t="e">
        <f aca="false">H2352+I2352</f>
        <v>#VALUE!</v>
      </c>
      <c r="K2352" s="17"/>
    </row>
    <row r="2353" customFormat="false" ht="15" hidden="false" customHeight="true" outlineLevel="0" collapsed="false">
      <c r="A2353" s="1" t="s">
        <v>4895</v>
      </c>
      <c r="B2353" s="23" t="s">
        <v>4896</v>
      </c>
      <c r="C2353" s="15" t="n">
        <v>25991</v>
      </c>
      <c r="D2353" s="16" t="s">
        <v>74</v>
      </c>
      <c r="E2353" s="16" t="s">
        <v>89</v>
      </c>
      <c r="F2353" s="21" t="s">
        <v>105</v>
      </c>
      <c r="G2353" s="16" t="s">
        <v>30</v>
      </c>
      <c r="H2353" s="4" t="n">
        <f aca="false">E2353+F2353+G2353</f>
        <v>68</v>
      </c>
      <c r="I2353" s="21" t="s">
        <v>97</v>
      </c>
      <c r="J2353" s="6" t="e">
        <f aca="false">H2353+I2353</f>
        <v>#VALUE!</v>
      </c>
      <c r="K2353" s="17"/>
    </row>
    <row r="2354" customFormat="false" ht="15" hidden="false" customHeight="true" outlineLevel="0" collapsed="false">
      <c r="A2354" s="1" t="s">
        <v>4897</v>
      </c>
      <c r="B2354" s="17" t="s">
        <v>4898</v>
      </c>
      <c r="C2354" s="22" t="n">
        <v>25037</v>
      </c>
      <c r="D2354" s="4" t="s">
        <v>24</v>
      </c>
      <c r="E2354" s="4" t="s">
        <v>89</v>
      </c>
      <c r="F2354" s="20" t="s">
        <v>47</v>
      </c>
      <c r="G2354" s="4" t="n">
        <v>4</v>
      </c>
      <c r="H2354" s="4" t="n">
        <f aca="false">E2354+F2354+G2354</f>
        <v>68</v>
      </c>
      <c r="I2354" s="20" t="s">
        <v>208</v>
      </c>
      <c r="J2354" s="6" t="e">
        <f aca="false">H2354+I2354</f>
        <v>#VALUE!</v>
      </c>
      <c r="K2354" s="17"/>
    </row>
    <row r="2355" customFormat="false" ht="15" hidden="false" customHeight="true" outlineLevel="0" collapsed="false">
      <c r="A2355" s="1" t="s">
        <v>4899</v>
      </c>
      <c r="B2355" s="18" t="s">
        <v>4900</v>
      </c>
      <c r="C2355" s="19" t="n">
        <v>24117</v>
      </c>
      <c r="D2355" s="20" t="s">
        <v>24</v>
      </c>
      <c r="E2355" s="4" t="s">
        <v>94</v>
      </c>
      <c r="F2355" s="20" t="s">
        <v>98</v>
      </c>
      <c r="G2355" s="4" t="n">
        <v>6</v>
      </c>
      <c r="H2355" s="4" t="n">
        <f aca="false">E2355+F2355+G2355</f>
        <v>68</v>
      </c>
      <c r="I2355" s="21" t="s">
        <v>97</v>
      </c>
      <c r="J2355" s="6" t="e">
        <f aca="false">H2355+I2355</f>
        <v>#VALUE!</v>
      </c>
      <c r="K2355" s="17"/>
    </row>
    <row r="2356" customFormat="false" ht="15" hidden="false" customHeight="true" outlineLevel="0" collapsed="false">
      <c r="A2356" s="1" t="s">
        <v>4901</v>
      </c>
      <c r="B2356" s="17" t="s">
        <v>4902</v>
      </c>
      <c r="C2356" s="22" t="n">
        <v>18861</v>
      </c>
      <c r="D2356" s="4" t="s">
        <v>24</v>
      </c>
      <c r="E2356" s="4" t="s">
        <v>94</v>
      </c>
      <c r="F2356" s="20" t="s">
        <v>98</v>
      </c>
      <c r="G2356" s="4" t="s">
        <v>34</v>
      </c>
      <c r="H2356" s="4" t="n">
        <f aca="false">E2356+F2356+G2356</f>
        <v>68</v>
      </c>
      <c r="I2356" s="20"/>
      <c r="J2356" s="6" t="n">
        <f aca="false">H2356+I2356</f>
        <v>68</v>
      </c>
      <c r="K2356" s="17" t="s">
        <v>21</v>
      </c>
      <c r="L2356" s="4" t="s">
        <v>14</v>
      </c>
    </row>
    <row r="2357" customFormat="false" ht="15" hidden="false" customHeight="true" outlineLevel="0" collapsed="false">
      <c r="A2357" s="1" t="s">
        <v>4903</v>
      </c>
      <c r="B2357" s="17" t="s">
        <v>4904</v>
      </c>
      <c r="C2357" s="22" t="n">
        <v>24541</v>
      </c>
      <c r="D2357" s="4" t="s">
        <v>24</v>
      </c>
      <c r="E2357" s="4" t="s">
        <v>89</v>
      </c>
      <c r="F2357" s="20" t="s">
        <v>47</v>
      </c>
      <c r="G2357" s="4" t="n">
        <v>4</v>
      </c>
      <c r="H2357" s="4" t="n">
        <f aca="false">E2357+F2357+G2357</f>
        <v>68</v>
      </c>
      <c r="I2357" s="20"/>
      <c r="J2357" s="6" t="n">
        <f aca="false">H2357+I2357</f>
        <v>68</v>
      </c>
      <c r="K2357" s="17" t="s">
        <v>21</v>
      </c>
      <c r="L2357" s="4" t="n">
        <v>2</v>
      </c>
    </row>
    <row r="2358" customFormat="false" ht="15" hidden="false" customHeight="true" outlineLevel="0" collapsed="false">
      <c r="A2358" s="1" t="s">
        <v>4905</v>
      </c>
      <c r="B2358" s="23" t="s">
        <v>4906</v>
      </c>
      <c r="C2358" s="15" t="n">
        <v>23344</v>
      </c>
      <c r="D2358" s="16" t="s">
        <v>74</v>
      </c>
      <c r="E2358" s="16" t="s">
        <v>94</v>
      </c>
      <c r="F2358" s="21" t="s">
        <v>105</v>
      </c>
      <c r="G2358" s="4" t="n">
        <v>3</v>
      </c>
      <c r="H2358" s="4" t="n">
        <f aca="false">E2358+F2358+G2358</f>
        <v>68</v>
      </c>
      <c r="I2358" s="21"/>
      <c r="J2358" s="6" t="n">
        <f aca="false">H2358+I2358</f>
        <v>68</v>
      </c>
      <c r="K2358" s="17" t="s">
        <v>21</v>
      </c>
      <c r="L2358" s="4" t="n">
        <v>1</v>
      </c>
    </row>
    <row r="2359" customFormat="false" ht="15" hidden="false" customHeight="true" outlineLevel="0" collapsed="false">
      <c r="A2359" s="1" t="s">
        <v>4907</v>
      </c>
      <c r="B2359" s="23" t="s">
        <v>4908</v>
      </c>
      <c r="C2359" s="15" t="n">
        <v>26152</v>
      </c>
      <c r="D2359" s="16" t="s">
        <v>24</v>
      </c>
      <c r="E2359" s="16" t="s">
        <v>89</v>
      </c>
      <c r="F2359" s="21" t="s">
        <v>105</v>
      </c>
      <c r="G2359" s="4" t="n">
        <v>5</v>
      </c>
      <c r="H2359" s="4" t="n">
        <f aca="false">E2359+F2359+G2359</f>
        <v>68</v>
      </c>
      <c r="I2359" s="21"/>
      <c r="J2359" s="6" t="n">
        <f aca="false">H2359+I2359</f>
        <v>68</v>
      </c>
      <c r="K2359" s="17" t="s">
        <v>21</v>
      </c>
      <c r="L2359" s="4" t="n">
        <v>1</v>
      </c>
    </row>
    <row r="2360" customFormat="false" ht="15" hidden="false" customHeight="true" outlineLevel="0" collapsed="false">
      <c r="A2360" s="1" t="s">
        <v>4909</v>
      </c>
      <c r="B2360" s="17" t="s">
        <v>4910</v>
      </c>
      <c r="C2360" s="22" t="n">
        <v>23711</v>
      </c>
      <c r="D2360" s="4" t="s">
        <v>24</v>
      </c>
      <c r="E2360" s="4" t="s">
        <v>94</v>
      </c>
      <c r="F2360" s="4" t="s">
        <v>102</v>
      </c>
      <c r="G2360" s="4" t="n">
        <v>4</v>
      </c>
      <c r="H2360" s="4" t="n">
        <f aca="false">E2360+F2360+G2360</f>
        <v>68</v>
      </c>
      <c r="I2360" s="4"/>
      <c r="J2360" s="6" t="n">
        <f aca="false">H2360+I2360</f>
        <v>68</v>
      </c>
      <c r="K2360" s="17" t="s">
        <v>21</v>
      </c>
      <c r="L2360" s="4" t="n">
        <v>1</v>
      </c>
    </row>
    <row r="2361" customFormat="false" ht="15" hidden="false" customHeight="true" outlineLevel="0" collapsed="false">
      <c r="A2361" s="1" t="s">
        <v>4911</v>
      </c>
      <c r="B2361" s="23" t="s">
        <v>4912</v>
      </c>
      <c r="C2361" s="15" t="n">
        <v>22750</v>
      </c>
      <c r="D2361" s="16" t="s">
        <v>24</v>
      </c>
      <c r="E2361" s="16" t="s">
        <v>89</v>
      </c>
      <c r="F2361" s="16" t="s">
        <v>98</v>
      </c>
      <c r="G2361" s="4" t="n">
        <v>8</v>
      </c>
      <c r="H2361" s="4" t="n">
        <f aca="false">E2361+F2361+G2361</f>
        <v>68</v>
      </c>
      <c r="I2361" s="16"/>
      <c r="J2361" s="6" t="n">
        <f aca="false">H2361+I2361</f>
        <v>68</v>
      </c>
      <c r="K2361" s="17"/>
    </row>
    <row r="2362" customFormat="false" ht="15" hidden="false" customHeight="true" outlineLevel="0" collapsed="false">
      <c r="A2362" s="1" t="s">
        <v>4913</v>
      </c>
      <c r="B2362" s="23" t="s">
        <v>4914</v>
      </c>
      <c r="C2362" s="15" t="n">
        <v>25255</v>
      </c>
      <c r="D2362" s="16" t="s">
        <v>169</v>
      </c>
      <c r="E2362" s="16" t="s">
        <v>89</v>
      </c>
      <c r="F2362" s="21" t="s">
        <v>105</v>
      </c>
      <c r="G2362" s="4" t="n">
        <v>5</v>
      </c>
      <c r="H2362" s="4" t="n">
        <f aca="false">E2362+F2362+G2362</f>
        <v>68</v>
      </c>
      <c r="I2362" s="21"/>
      <c r="J2362" s="6" t="n">
        <f aca="false">H2362+I2362</f>
        <v>68</v>
      </c>
      <c r="K2362" s="17"/>
    </row>
    <row r="2363" customFormat="false" ht="15" hidden="false" customHeight="true" outlineLevel="0" collapsed="false">
      <c r="A2363" s="1" t="s">
        <v>4915</v>
      </c>
      <c r="B2363" s="23" t="s">
        <v>4916</v>
      </c>
      <c r="C2363" s="22" t="n">
        <v>24526</v>
      </c>
      <c r="D2363" s="4" t="s">
        <v>16</v>
      </c>
      <c r="E2363" s="16" t="s">
        <v>89</v>
      </c>
      <c r="F2363" s="20" t="s">
        <v>47</v>
      </c>
      <c r="G2363" s="4" t="n">
        <v>4</v>
      </c>
      <c r="H2363" s="4" t="n">
        <f aca="false">E2363+F2363+G2363</f>
        <v>68</v>
      </c>
      <c r="I2363" s="20"/>
      <c r="J2363" s="6" t="n">
        <f aca="false">H2363+I2363</f>
        <v>68</v>
      </c>
      <c r="K2363" s="17"/>
    </row>
    <row r="2364" customFormat="false" ht="15" hidden="false" customHeight="true" outlineLevel="0" collapsed="false">
      <c r="A2364" s="1" t="s">
        <v>4917</v>
      </c>
      <c r="B2364" s="14" t="s">
        <v>4918</v>
      </c>
      <c r="C2364" s="15" t="n">
        <v>25355</v>
      </c>
      <c r="D2364" s="16" t="s">
        <v>169</v>
      </c>
      <c r="E2364" s="16" t="s">
        <v>89</v>
      </c>
      <c r="F2364" s="21" t="s">
        <v>47</v>
      </c>
      <c r="G2364" s="4" t="s">
        <v>27</v>
      </c>
      <c r="H2364" s="4" t="n">
        <f aca="false">E2364+F2364+G2364</f>
        <v>68</v>
      </c>
      <c r="I2364" s="21"/>
      <c r="J2364" s="6" t="n">
        <f aca="false">H2364+I2364</f>
        <v>68</v>
      </c>
      <c r="K2364" s="17"/>
    </row>
    <row r="2365" customFormat="false" ht="15" hidden="false" customHeight="true" outlineLevel="0" collapsed="false">
      <c r="A2365" s="1" t="s">
        <v>4919</v>
      </c>
      <c r="B2365" s="3" t="s">
        <v>4920</v>
      </c>
      <c r="C2365" s="22" t="n">
        <v>26094</v>
      </c>
      <c r="D2365" s="4" t="s">
        <v>16</v>
      </c>
      <c r="E2365" s="16" t="s">
        <v>98</v>
      </c>
      <c r="F2365" s="20" t="s">
        <v>98</v>
      </c>
      <c r="G2365" s="4" t="n">
        <v>4</v>
      </c>
      <c r="H2365" s="4" t="n">
        <f aca="false">E2365+F2365+G2365</f>
        <v>68</v>
      </c>
      <c r="I2365" s="20"/>
      <c r="J2365" s="6" t="n">
        <f aca="false">H2365+I2365</f>
        <v>68</v>
      </c>
      <c r="K2365" s="17"/>
    </row>
    <row r="2366" customFormat="false" ht="15" hidden="false" customHeight="true" outlineLevel="0" collapsed="false">
      <c r="A2366" s="1" t="s">
        <v>4921</v>
      </c>
      <c r="B2366" s="3" t="s">
        <v>4922</v>
      </c>
      <c r="C2366" s="22" t="n">
        <v>25122</v>
      </c>
      <c r="D2366" s="4" t="s">
        <v>74</v>
      </c>
      <c r="E2366" s="16" t="s">
        <v>89</v>
      </c>
      <c r="F2366" s="20" t="s">
        <v>98</v>
      </c>
      <c r="G2366" s="4" t="n">
        <v>8</v>
      </c>
      <c r="H2366" s="4" t="n">
        <f aca="false">E2366+F2366+G2366</f>
        <v>68</v>
      </c>
      <c r="I2366" s="20"/>
      <c r="J2366" s="6" t="n">
        <f aca="false">H2366+I2366</f>
        <v>68</v>
      </c>
      <c r="K2366" s="17"/>
    </row>
    <row r="2367" customFormat="false" ht="15" hidden="false" customHeight="true" outlineLevel="0" collapsed="false">
      <c r="A2367" s="1" t="s">
        <v>4923</v>
      </c>
      <c r="B2367" s="23" t="s">
        <v>4924</v>
      </c>
      <c r="C2367" s="15" t="n">
        <v>26909</v>
      </c>
      <c r="D2367" s="16" t="s">
        <v>74</v>
      </c>
      <c r="E2367" s="16" t="s">
        <v>89</v>
      </c>
      <c r="F2367" s="21" t="s">
        <v>105</v>
      </c>
      <c r="G2367" s="4" t="s">
        <v>30</v>
      </c>
      <c r="H2367" s="4" t="n">
        <f aca="false">E2367+F2367+G2367</f>
        <v>68</v>
      </c>
      <c r="I2367" s="21"/>
      <c r="J2367" s="6" t="n">
        <f aca="false">H2367+I2367</f>
        <v>68</v>
      </c>
      <c r="K2367" s="17"/>
    </row>
    <row r="2368" customFormat="false" ht="15" hidden="false" customHeight="true" outlineLevel="0" collapsed="false">
      <c r="A2368" s="1" t="s">
        <v>4925</v>
      </c>
      <c r="B2368" s="23" t="s">
        <v>4926</v>
      </c>
      <c r="C2368" s="15" t="n">
        <v>28023</v>
      </c>
      <c r="D2368" s="16" t="s">
        <v>24</v>
      </c>
      <c r="E2368" s="4" t="s">
        <v>94</v>
      </c>
      <c r="F2368" s="20" t="s">
        <v>100</v>
      </c>
      <c r="G2368" s="4" t="n">
        <v>5</v>
      </c>
      <c r="H2368" s="4" t="n">
        <f aca="false">E2368+F2368+G2368</f>
        <v>68</v>
      </c>
      <c r="I2368" s="20"/>
      <c r="J2368" s="6" t="n">
        <f aca="false">H2368+I2368</f>
        <v>68</v>
      </c>
      <c r="K2368" s="17"/>
    </row>
    <row r="2369" customFormat="false" ht="15" hidden="false" customHeight="true" outlineLevel="0" collapsed="false">
      <c r="A2369" s="1" t="s">
        <v>4927</v>
      </c>
      <c r="B2369" s="17" t="s">
        <v>4928</v>
      </c>
      <c r="C2369" s="22" t="n">
        <v>24718</v>
      </c>
      <c r="D2369" s="4" t="s">
        <v>74</v>
      </c>
      <c r="E2369" s="4" t="s">
        <v>102</v>
      </c>
      <c r="F2369" s="20" t="s">
        <v>91</v>
      </c>
      <c r="G2369" s="4" t="n">
        <v>5</v>
      </c>
      <c r="H2369" s="4" t="n">
        <f aca="false">E2369+F2369+G2369</f>
        <v>68</v>
      </c>
      <c r="I2369" s="20"/>
      <c r="J2369" s="6" t="n">
        <f aca="false">H2369+I2369</f>
        <v>68</v>
      </c>
      <c r="K2369" s="17"/>
    </row>
    <row r="2370" customFormat="false" ht="15" hidden="false" customHeight="true" outlineLevel="0" collapsed="false">
      <c r="A2370" s="1" t="s">
        <v>4929</v>
      </c>
      <c r="B2370" s="23" t="s">
        <v>4930</v>
      </c>
      <c r="C2370" s="15" t="n">
        <v>24603</v>
      </c>
      <c r="D2370" s="16" t="s">
        <v>24</v>
      </c>
      <c r="E2370" s="16" t="s">
        <v>89</v>
      </c>
      <c r="F2370" s="21" t="s">
        <v>98</v>
      </c>
      <c r="G2370" s="4" t="n">
        <v>8</v>
      </c>
      <c r="H2370" s="4" t="n">
        <f aca="false">E2370+F2370+G2370</f>
        <v>68</v>
      </c>
      <c r="I2370" s="21"/>
      <c r="J2370" s="6" t="n">
        <f aca="false">H2370+I2370</f>
        <v>68</v>
      </c>
      <c r="K2370" s="17"/>
    </row>
    <row r="2371" customFormat="false" ht="15" hidden="false" customHeight="true" outlineLevel="0" collapsed="false">
      <c r="A2371" s="1" t="s">
        <v>4931</v>
      </c>
      <c r="B2371" s="17" t="s">
        <v>4932</v>
      </c>
      <c r="C2371" s="22" t="n">
        <v>26500</v>
      </c>
      <c r="D2371" s="4" t="s">
        <v>169</v>
      </c>
      <c r="E2371" s="4" t="s">
        <v>100</v>
      </c>
      <c r="F2371" s="20" t="s">
        <v>102</v>
      </c>
      <c r="G2371" s="4" t="n">
        <v>0.5</v>
      </c>
      <c r="H2371" s="4" t="n">
        <f aca="false">E2371+F2371+G2371</f>
        <v>67.5</v>
      </c>
      <c r="I2371" s="20" t="s">
        <v>20</v>
      </c>
      <c r="J2371" s="6" t="e">
        <f aca="false">H2371+I2371</f>
        <v>#VALUE!</v>
      </c>
      <c r="K2371" s="17"/>
    </row>
    <row r="2372" customFormat="false" ht="15" hidden="false" customHeight="true" outlineLevel="0" collapsed="false">
      <c r="A2372" s="1" t="s">
        <v>4933</v>
      </c>
      <c r="B2372" s="17" t="s">
        <v>4934</v>
      </c>
      <c r="C2372" s="22" t="n">
        <v>25569</v>
      </c>
      <c r="D2372" s="4" t="s">
        <v>24</v>
      </c>
      <c r="E2372" s="4" t="s">
        <v>89</v>
      </c>
      <c r="F2372" s="20" t="s">
        <v>47</v>
      </c>
      <c r="G2372" s="4" t="n">
        <v>4</v>
      </c>
      <c r="H2372" s="4" t="n">
        <f aca="false">E2372+F2372+G2372</f>
        <v>68</v>
      </c>
      <c r="I2372" s="20"/>
      <c r="J2372" s="6" t="n">
        <f aca="false">H2372+I2372</f>
        <v>68</v>
      </c>
      <c r="K2372" s="17"/>
    </row>
    <row r="2373" customFormat="false" ht="15" hidden="false" customHeight="true" outlineLevel="0" collapsed="false">
      <c r="A2373" s="1" t="s">
        <v>4935</v>
      </c>
      <c r="B2373" s="17" t="s">
        <v>4936</v>
      </c>
      <c r="C2373" s="22" t="n">
        <v>26210</v>
      </c>
      <c r="D2373" s="4" t="s">
        <v>74</v>
      </c>
      <c r="E2373" s="4" t="s">
        <v>98</v>
      </c>
      <c r="F2373" s="20" t="s">
        <v>89</v>
      </c>
      <c r="G2373" s="4" t="n">
        <v>7.5</v>
      </c>
      <c r="H2373" s="4" t="n">
        <f aca="false">E2373+F2373+G2373</f>
        <v>67.5</v>
      </c>
      <c r="I2373" s="20" t="s">
        <v>20</v>
      </c>
      <c r="J2373" s="6" t="e">
        <f aca="false">H2373+I2373</f>
        <v>#VALUE!</v>
      </c>
      <c r="K2373" s="17"/>
    </row>
    <row r="2374" customFormat="false" ht="15" hidden="false" customHeight="true" outlineLevel="0" collapsed="false">
      <c r="A2374" s="1" t="s">
        <v>4937</v>
      </c>
      <c r="B2374" s="23" t="s">
        <v>4938</v>
      </c>
      <c r="C2374" s="15" t="n">
        <v>26309</v>
      </c>
      <c r="D2374" s="16" t="s">
        <v>24</v>
      </c>
      <c r="E2374" s="4" t="s">
        <v>89</v>
      </c>
      <c r="F2374" s="16" t="s">
        <v>102</v>
      </c>
      <c r="G2374" s="4" t="n">
        <v>6</v>
      </c>
      <c r="H2374" s="4" t="n">
        <f aca="false">E2374+F2374+G2374</f>
        <v>68</v>
      </c>
      <c r="I2374" s="16"/>
      <c r="J2374" s="6" t="n">
        <f aca="false">H2374+I2374</f>
        <v>68</v>
      </c>
      <c r="K2374" s="17"/>
    </row>
    <row r="2375" customFormat="false" ht="15" hidden="false" customHeight="true" outlineLevel="0" collapsed="false">
      <c r="A2375" s="1" t="s">
        <v>4939</v>
      </c>
      <c r="B2375" s="17" t="s">
        <v>4940</v>
      </c>
      <c r="C2375" s="22" t="n">
        <v>23650</v>
      </c>
      <c r="D2375" s="4" t="s">
        <v>24</v>
      </c>
      <c r="E2375" s="4" t="s">
        <v>89</v>
      </c>
      <c r="F2375" s="4" t="s">
        <v>102</v>
      </c>
      <c r="G2375" s="4" t="n">
        <v>6</v>
      </c>
      <c r="H2375" s="4" t="n">
        <f aca="false">E2375+F2375+G2375</f>
        <v>68</v>
      </c>
      <c r="I2375" s="4"/>
      <c r="J2375" s="6" t="n">
        <f aca="false">H2375+I2375</f>
        <v>68</v>
      </c>
      <c r="K2375" s="17"/>
    </row>
    <row r="2376" customFormat="false" ht="15" hidden="false" customHeight="true" outlineLevel="0" collapsed="false">
      <c r="A2376" s="1" t="s">
        <v>4941</v>
      </c>
      <c r="B2376" s="17" t="s">
        <v>4942</v>
      </c>
      <c r="C2376" s="22" t="n">
        <v>25325</v>
      </c>
      <c r="D2376" s="4" t="s">
        <v>24</v>
      </c>
      <c r="E2376" s="4" t="s">
        <v>89</v>
      </c>
      <c r="F2376" s="4" t="s">
        <v>98</v>
      </c>
      <c r="G2376" s="4" t="n">
        <v>8</v>
      </c>
      <c r="H2376" s="4" t="n">
        <f aca="false">E2376+F2376+G2376</f>
        <v>68</v>
      </c>
      <c r="I2376" s="4"/>
      <c r="J2376" s="6" t="n">
        <f aca="false">H2376+I2376</f>
        <v>68</v>
      </c>
      <c r="K2376" s="17"/>
    </row>
    <row r="2377" customFormat="false" ht="15" hidden="false" customHeight="true" outlineLevel="0" collapsed="false">
      <c r="A2377" s="1" t="s">
        <v>4943</v>
      </c>
      <c r="B2377" s="17" t="s">
        <v>4944</v>
      </c>
      <c r="C2377" s="22" t="n">
        <v>26195</v>
      </c>
      <c r="D2377" s="4" t="s">
        <v>169</v>
      </c>
      <c r="E2377" s="4" t="s">
        <v>98</v>
      </c>
      <c r="F2377" s="4" t="s">
        <v>94</v>
      </c>
      <c r="G2377" s="4" t="n">
        <v>6</v>
      </c>
      <c r="H2377" s="4" t="n">
        <f aca="false">E2377+F2377+G2377</f>
        <v>68</v>
      </c>
      <c r="I2377" s="4"/>
      <c r="J2377" s="6" t="n">
        <f aca="false">H2377+I2377</f>
        <v>68</v>
      </c>
      <c r="K2377" s="17"/>
    </row>
    <row r="2378" customFormat="false" ht="15" hidden="false" customHeight="true" outlineLevel="0" collapsed="false">
      <c r="A2378" s="1" t="s">
        <v>4945</v>
      </c>
      <c r="B2378" s="17" t="s">
        <v>4946</v>
      </c>
      <c r="C2378" s="22" t="n">
        <v>24456</v>
      </c>
      <c r="D2378" s="4" t="s">
        <v>51</v>
      </c>
      <c r="E2378" s="4" t="s">
        <v>89</v>
      </c>
      <c r="F2378" s="20" t="s">
        <v>47</v>
      </c>
      <c r="G2378" s="4" t="n">
        <v>4</v>
      </c>
      <c r="H2378" s="4" t="n">
        <f aca="false">E2378+F2378+G2378</f>
        <v>68</v>
      </c>
      <c r="I2378" s="20"/>
      <c r="J2378" s="6" t="n">
        <f aca="false">H2378+I2378</f>
        <v>68</v>
      </c>
      <c r="K2378" s="17"/>
    </row>
    <row r="2379" customFormat="false" ht="15" hidden="false" customHeight="true" outlineLevel="0" collapsed="false">
      <c r="A2379" s="1" t="s">
        <v>4947</v>
      </c>
      <c r="B2379" s="23" t="s">
        <v>4948</v>
      </c>
      <c r="C2379" s="15" t="n">
        <v>26124</v>
      </c>
      <c r="D2379" s="16" t="s">
        <v>51</v>
      </c>
      <c r="E2379" s="16" t="s">
        <v>89</v>
      </c>
      <c r="F2379" s="20" t="s">
        <v>105</v>
      </c>
      <c r="G2379" s="4" t="n">
        <v>4.75</v>
      </c>
      <c r="H2379" s="4" t="n">
        <f aca="false">E2379+F2379+G2379</f>
        <v>67.75</v>
      </c>
      <c r="I2379" s="20" t="s">
        <v>29</v>
      </c>
      <c r="J2379" s="6" t="e">
        <f aca="false">H2379+I2379</f>
        <v>#VALUE!</v>
      </c>
      <c r="K2379" s="17"/>
    </row>
    <row r="2380" customFormat="false" ht="15" hidden="false" customHeight="true" outlineLevel="0" collapsed="false">
      <c r="A2380" s="1" t="s">
        <v>4949</v>
      </c>
      <c r="B2380" s="17" t="s">
        <v>4950</v>
      </c>
      <c r="C2380" s="22" t="n">
        <v>22193</v>
      </c>
      <c r="D2380" s="4" t="s">
        <v>24</v>
      </c>
      <c r="E2380" s="16" t="s">
        <v>89</v>
      </c>
      <c r="F2380" s="20" t="s">
        <v>89</v>
      </c>
      <c r="G2380" s="4" t="n">
        <v>11.5</v>
      </c>
      <c r="H2380" s="4" t="n">
        <f aca="false">E2380+F2380+G2380</f>
        <v>67.5</v>
      </c>
      <c r="I2380" s="20" t="s">
        <v>48</v>
      </c>
      <c r="J2380" s="6" t="e">
        <f aca="false">H2380+I2380</f>
        <v>#VALUE!</v>
      </c>
      <c r="K2380" s="17" t="s">
        <v>21</v>
      </c>
      <c r="L2380" s="4" t="n">
        <v>1</v>
      </c>
    </row>
    <row r="2381" customFormat="false" ht="15" hidden="false" customHeight="true" outlineLevel="0" collapsed="false">
      <c r="A2381" s="1" t="s">
        <v>4951</v>
      </c>
      <c r="B2381" s="23" t="s">
        <v>4952</v>
      </c>
      <c r="C2381" s="15" t="n">
        <v>25705</v>
      </c>
      <c r="D2381" s="16" t="s">
        <v>44</v>
      </c>
      <c r="E2381" s="16" t="s">
        <v>100</v>
      </c>
      <c r="F2381" s="20" t="s">
        <v>102</v>
      </c>
      <c r="G2381" s="4" t="n">
        <v>0.5</v>
      </c>
      <c r="H2381" s="4" t="n">
        <f aca="false">E2381+F2381+G2381</f>
        <v>67.5</v>
      </c>
      <c r="I2381" s="20" t="s">
        <v>48</v>
      </c>
      <c r="J2381" s="6" t="e">
        <f aca="false">H2381+I2381</f>
        <v>#VALUE!</v>
      </c>
      <c r="K2381" s="17"/>
    </row>
    <row r="2382" customFormat="false" ht="15" hidden="false" customHeight="true" outlineLevel="0" collapsed="false">
      <c r="A2382" s="1" t="s">
        <v>4953</v>
      </c>
      <c r="B2382" s="23" t="s">
        <v>4954</v>
      </c>
      <c r="C2382" s="15" t="n">
        <v>25944</v>
      </c>
      <c r="D2382" s="16" t="s">
        <v>24</v>
      </c>
      <c r="E2382" s="16" t="s">
        <v>94</v>
      </c>
      <c r="F2382" s="20" t="s">
        <v>102</v>
      </c>
      <c r="G2382" s="4" t="s">
        <v>4955</v>
      </c>
      <c r="H2382" s="4" t="e">
        <f aca="false">E2382+F2382+G2382</f>
        <v>#VALUE!</v>
      </c>
      <c r="I2382" s="20" t="s">
        <v>48</v>
      </c>
      <c r="J2382" s="6" t="e">
        <f aca="false">H2382+I2382</f>
        <v>#VALUE!</v>
      </c>
      <c r="K2382" s="17"/>
    </row>
    <row r="2383" customFormat="false" ht="15" hidden="false" customHeight="true" outlineLevel="0" collapsed="false">
      <c r="A2383" s="1" t="s">
        <v>4956</v>
      </c>
      <c r="B2383" s="17" t="s">
        <v>4957</v>
      </c>
      <c r="C2383" s="22" t="n">
        <v>24700</v>
      </c>
      <c r="D2383" s="4" t="s">
        <v>169</v>
      </c>
      <c r="E2383" s="4" t="s">
        <v>89</v>
      </c>
      <c r="F2383" s="20" t="s">
        <v>47</v>
      </c>
      <c r="G2383" s="4" t="n">
        <v>3.5</v>
      </c>
      <c r="H2383" s="4" t="n">
        <f aca="false">E2383+F2383+G2383</f>
        <v>67.5</v>
      </c>
      <c r="I2383" s="20" t="s">
        <v>48</v>
      </c>
      <c r="J2383" s="6" t="e">
        <f aca="false">H2383+I2383</f>
        <v>#VALUE!</v>
      </c>
      <c r="K2383" s="17"/>
    </row>
    <row r="2384" customFormat="false" ht="15" hidden="false" customHeight="true" outlineLevel="0" collapsed="false">
      <c r="A2384" s="1" t="s">
        <v>4958</v>
      </c>
      <c r="B2384" s="18" t="s">
        <v>4959</v>
      </c>
      <c r="C2384" s="19" t="n">
        <v>25243</v>
      </c>
      <c r="D2384" s="20" t="s">
        <v>16</v>
      </c>
      <c r="E2384" s="4" t="s">
        <v>100</v>
      </c>
      <c r="F2384" s="20" t="s">
        <v>94</v>
      </c>
      <c r="G2384" s="4" t="n">
        <v>4.5</v>
      </c>
      <c r="H2384" s="4" t="n">
        <f aca="false">E2384+F2384+G2384</f>
        <v>67.5</v>
      </c>
      <c r="I2384" s="20" t="s">
        <v>48</v>
      </c>
      <c r="J2384" s="6" t="e">
        <f aca="false">H2384+I2384</f>
        <v>#VALUE!</v>
      </c>
      <c r="K2384" s="17"/>
    </row>
    <row r="2385" customFormat="false" ht="15" hidden="false" customHeight="true" outlineLevel="0" collapsed="false">
      <c r="A2385" s="1" t="s">
        <v>4960</v>
      </c>
      <c r="B2385" s="23" t="s">
        <v>4961</v>
      </c>
      <c r="C2385" s="15" t="n">
        <v>21301</v>
      </c>
      <c r="D2385" s="16" t="s">
        <v>24</v>
      </c>
      <c r="E2385" s="16" t="s">
        <v>89</v>
      </c>
      <c r="F2385" s="16" t="s">
        <v>102</v>
      </c>
      <c r="G2385" s="4" t="n">
        <v>5.6</v>
      </c>
      <c r="H2385" s="4" t="n">
        <f aca="false">E2385+F2385+G2385</f>
        <v>67.6</v>
      </c>
      <c r="I2385" s="16" t="s">
        <v>58</v>
      </c>
      <c r="J2385" s="6" t="e">
        <f aca="false">H2385+I2385</f>
        <v>#VALUE!</v>
      </c>
      <c r="K2385" s="17" t="s">
        <v>21</v>
      </c>
      <c r="L2385" s="4" t="n">
        <v>1</v>
      </c>
    </row>
    <row r="2386" customFormat="false" ht="15" hidden="false" customHeight="true" outlineLevel="0" collapsed="false">
      <c r="A2386" s="1" t="s">
        <v>4962</v>
      </c>
      <c r="B2386" s="17" t="s">
        <v>4963</v>
      </c>
      <c r="C2386" s="40" t="n">
        <v>22722</v>
      </c>
      <c r="D2386" s="4" t="s">
        <v>24</v>
      </c>
      <c r="E2386" s="16" t="s">
        <v>89</v>
      </c>
      <c r="F2386" s="20" t="s">
        <v>89</v>
      </c>
      <c r="G2386" s="4" t="n">
        <v>11.8</v>
      </c>
      <c r="H2386" s="4" t="n">
        <f aca="false">E2386+F2386+G2386</f>
        <v>67.8</v>
      </c>
      <c r="I2386" s="20" t="s">
        <v>97</v>
      </c>
      <c r="J2386" s="6" t="e">
        <f aca="false">H2386+I2386</f>
        <v>#VALUE!</v>
      </c>
      <c r="K2386" s="17" t="s">
        <v>231</v>
      </c>
    </row>
    <row r="2387" customFormat="false" ht="15" hidden="false" customHeight="true" outlineLevel="0" collapsed="false">
      <c r="A2387" s="1" t="s">
        <v>4964</v>
      </c>
      <c r="B2387" s="23" t="s">
        <v>4965</v>
      </c>
      <c r="C2387" s="15" t="n">
        <v>24588</v>
      </c>
      <c r="D2387" s="16" t="s">
        <v>24</v>
      </c>
      <c r="E2387" s="16" t="s">
        <v>91</v>
      </c>
      <c r="F2387" s="20" t="s">
        <v>102</v>
      </c>
      <c r="G2387" s="4" t="n">
        <v>4.35</v>
      </c>
      <c r="H2387" s="4" t="n">
        <f aca="false">E2387+F2387+G2387</f>
        <v>67.35</v>
      </c>
      <c r="I2387" s="20" t="s">
        <v>20</v>
      </c>
      <c r="J2387" s="6" t="e">
        <f aca="false">H2387+I2387</f>
        <v>#VALUE!</v>
      </c>
      <c r="K2387" s="17" t="s">
        <v>21</v>
      </c>
      <c r="L2387" s="4" t="n">
        <v>2</v>
      </c>
    </row>
    <row r="2388" customFormat="false" ht="15" hidden="false" customHeight="true" outlineLevel="0" collapsed="false">
      <c r="A2388" s="1" t="s">
        <v>4966</v>
      </c>
      <c r="B2388" s="23" t="s">
        <v>4967</v>
      </c>
      <c r="C2388" s="15" t="n">
        <v>25033</v>
      </c>
      <c r="D2388" s="16" t="s">
        <v>16</v>
      </c>
      <c r="E2388" s="16" t="s">
        <v>91</v>
      </c>
      <c r="F2388" s="20" t="s">
        <v>105</v>
      </c>
      <c r="G2388" s="4" t="n">
        <v>3.5</v>
      </c>
      <c r="H2388" s="4" t="n">
        <f aca="false">E2388+F2388+G2388</f>
        <v>67.5</v>
      </c>
      <c r="I2388" s="20" t="s">
        <v>58</v>
      </c>
      <c r="J2388" s="6" t="e">
        <f aca="false">H2388+I2388</f>
        <v>#VALUE!</v>
      </c>
      <c r="K2388" s="17"/>
    </row>
    <row r="2389" customFormat="false" ht="15" hidden="false" customHeight="true" outlineLevel="0" collapsed="false">
      <c r="A2389" s="1" t="s">
        <v>4968</v>
      </c>
      <c r="B2389" s="23" t="s">
        <v>4969</v>
      </c>
      <c r="C2389" s="15" t="n">
        <v>25965</v>
      </c>
      <c r="D2389" s="16" t="s">
        <v>24</v>
      </c>
      <c r="E2389" s="4" t="s">
        <v>77</v>
      </c>
      <c r="F2389" s="21" t="s">
        <v>100</v>
      </c>
      <c r="G2389" s="16" t="s">
        <v>3178</v>
      </c>
      <c r="H2389" s="4" t="e">
        <f aca="false">E2389+F2389+G2389</f>
        <v>#VALUE!</v>
      </c>
      <c r="I2389" s="21" t="s">
        <v>20</v>
      </c>
      <c r="J2389" s="6" t="e">
        <f aca="false">H2389+I2389</f>
        <v>#VALUE!</v>
      </c>
      <c r="K2389" s="23" t="s">
        <v>21</v>
      </c>
      <c r="L2389" s="16" t="s">
        <v>22</v>
      </c>
    </row>
    <row r="2390" customFormat="false" ht="15" hidden="false" customHeight="true" outlineLevel="0" collapsed="false">
      <c r="A2390" s="1" t="s">
        <v>4970</v>
      </c>
      <c r="B2390" s="17" t="s">
        <v>4971</v>
      </c>
      <c r="C2390" s="22" t="n">
        <v>21993</v>
      </c>
      <c r="D2390" s="4" t="s">
        <v>24</v>
      </c>
      <c r="E2390" s="16" t="s">
        <v>89</v>
      </c>
      <c r="F2390" s="20" t="s">
        <v>98</v>
      </c>
      <c r="G2390" s="4" t="n">
        <v>7.25</v>
      </c>
      <c r="H2390" s="4" t="n">
        <f aca="false">E2390+F2390+G2390</f>
        <v>67.25</v>
      </c>
      <c r="I2390" s="20" t="s">
        <v>20</v>
      </c>
      <c r="J2390" s="6" t="e">
        <f aca="false">H2390+I2390</f>
        <v>#VALUE!</v>
      </c>
      <c r="K2390" s="23" t="s">
        <v>21</v>
      </c>
      <c r="L2390" s="16" t="s">
        <v>22</v>
      </c>
    </row>
    <row r="2391" customFormat="false" ht="15" hidden="false" customHeight="true" outlineLevel="0" collapsed="false">
      <c r="A2391" s="1" t="s">
        <v>4972</v>
      </c>
      <c r="B2391" s="23" t="s">
        <v>4973</v>
      </c>
      <c r="C2391" s="15" t="n">
        <v>24016</v>
      </c>
      <c r="D2391" s="16" t="s">
        <v>169</v>
      </c>
      <c r="E2391" s="16" t="s">
        <v>91</v>
      </c>
      <c r="F2391" s="21" t="s">
        <v>102</v>
      </c>
      <c r="G2391" s="4" t="s">
        <v>4974</v>
      </c>
      <c r="H2391" s="4" t="e">
        <f aca="false">E2391+F2391+G2391</f>
        <v>#VALUE!</v>
      </c>
      <c r="I2391" s="21" t="s">
        <v>58</v>
      </c>
      <c r="J2391" s="6" t="e">
        <f aca="false">H2391+I2391</f>
        <v>#VALUE!</v>
      </c>
      <c r="K2391" s="33" t="s">
        <v>21</v>
      </c>
      <c r="L2391" s="4" t="s">
        <v>14</v>
      </c>
    </row>
    <row r="2392" customFormat="false" ht="15" hidden="false" customHeight="true" outlineLevel="0" collapsed="false">
      <c r="A2392" s="1" t="s">
        <v>4975</v>
      </c>
      <c r="B2392" s="17" t="s">
        <v>4976</v>
      </c>
      <c r="C2392" s="22" t="n">
        <v>23628</v>
      </c>
      <c r="D2392" s="4" t="s">
        <v>24</v>
      </c>
      <c r="E2392" s="4" t="s">
        <v>94</v>
      </c>
      <c r="F2392" s="20" t="s">
        <v>98</v>
      </c>
      <c r="G2392" s="16" t="s">
        <v>776</v>
      </c>
      <c r="H2392" s="4" t="e">
        <f aca="false">E2392+F2392+G2392</f>
        <v>#VALUE!</v>
      </c>
      <c r="I2392" s="20" t="s">
        <v>20</v>
      </c>
      <c r="J2392" s="6" t="e">
        <f aca="false">H2392+I2392</f>
        <v>#VALUE!</v>
      </c>
      <c r="K2392" s="23" t="s">
        <v>21</v>
      </c>
      <c r="L2392" s="16" t="s">
        <v>14</v>
      </c>
    </row>
    <row r="2393" customFormat="false" ht="15" hidden="false" customHeight="true" outlineLevel="0" collapsed="false">
      <c r="A2393" s="1" t="s">
        <v>4977</v>
      </c>
      <c r="B2393" s="23" t="s">
        <v>4978</v>
      </c>
      <c r="C2393" s="15" t="n">
        <v>22457</v>
      </c>
      <c r="D2393" s="16" t="s">
        <v>24</v>
      </c>
      <c r="E2393" s="16" t="s">
        <v>89</v>
      </c>
      <c r="F2393" s="20" t="s">
        <v>94</v>
      </c>
      <c r="G2393" s="4" t="n">
        <v>9.25</v>
      </c>
      <c r="H2393" s="4" t="n">
        <f aca="false">E2393+F2393+G2393</f>
        <v>67.25</v>
      </c>
      <c r="I2393" s="20" t="s">
        <v>20</v>
      </c>
      <c r="J2393" s="6" t="e">
        <f aca="false">H2393+I2393</f>
        <v>#VALUE!</v>
      </c>
      <c r="K2393" s="17" t="s">
        <v>21</v>
      </c>
      <c r="L2393" s="4" t="n">
        <v>2</v>
      </c>
    </row>
    <row r="2394" customFormat="false" ht="15" hidden="false" customHeight="true" outlineLevel="0" collapsed="false">
      <c r="A2394" s="1" t="s">
        <v>4979</v>
      </c>
      <c r="B2394" s="23" t="s">
        <v>4980</v>
      </c>
      <c r="C2394" s="15" t="n">
        <v>24801</v>
      </c>
      <c r="D2394" s="16" t="s">
        <v>74</v>
      </c>
      <c r="E2394" s="16" t="s">
        <v>98</v>
      </c>
      <c r="F2394" s="20" t="s">
        <v>98</v>
      </c>
      <c r="G2394" s="4" t="n">
        <v>3.25</v>
      </c>
      <c r="H2394" s="4" t="n">
        <f aca="false">E2394+F2394+G2394</f>
        <v>67.25</v>
      </c>
      <c r="I2394" s="20" t="s">
        <v>20</v>
      </c>
      <c r="J2394" s="6" t="e">
        <f aca="false">H2394+I2394</f>
        <v>#VALUE!</v>
      </c>
      <c r="K2394" s="17" t="s">
        <v>21</v>
      </c>
      <c r="L2394" s="4" t="n">
        <v>2</v>
      </c>
    </row>
    <row r="2395" customFormat="false" ht="15" hidden="false" customHeight="true" outlineLevel="0" collapsed="false">
      <c r="A2395" s="1" t="s">
        <v>4981</v>
      </c>
      <c r="B2395" s="23" t="s">
        <v>4982</v>
      </c>
      <c r="C2395" s="15" t="n">
        <v>22355</v>
      </c>
      <c r="D2395" s="16" t="s">
        <v>24</v>
      </c>
      <c r="E2395" s="4" t="s">
        <v>89</v>
      </c>
      <c r="F2395" s="21" t="s">
        <v>102</v>
      </c>
      <c r="G2395" s="4" t="n">
        <v>5.25</v>
      </c>
      <c r="H2395" s="4" t="n">
        <f aca="false">E2395+F2395+G2395</f>
        <v>67.25</v>
      </c>
      <c r="I2395" s="21" t="s">
        <v>20</v>
      </c>
      <c r="J2395" s="6" t="e">
        <f aca="false">H2395+I2395</f>
        <v>#VALUE!</v>
      </c>
      <c r="K2395" s="17" t="s">
        <v>21</v>
      </c>
      <c r="L2395" s="4" t="n">
        <v>2</v>
      </c>
    </row>
    <row r="2396" customFormat="false" ht="15" hidden="false" customHeight="true" outlineLevel="0" collapsed="false">
      <c r="A2396" s="1" t="s">
        <v>4983</v>
      </c>
      <c r="B2396" s="23" t="s">
        <v>4984</v>
      </c>
      <c r="C2396" s="15" t="n">
        <v>24630</v>
      </c>
      <c r="D2396" s="16" t="s">
        <v>24</v>
      </c>
      <c r="E2396" s="16" t="s">
        <v>94</v>
      </c>
      <c r="F2396" s="20" t="s">
        <v>98</v>
      </c>
      <c r="G2396" s="4" t="n">
        <v>5.25</v>
      </c>
      <c r="H2396" s="4" t="n">
        <f aca="false">E2396+F2396+G2396</f>
        <v>67.25</v>
      </c>
      <c r="I2396" s="20" t="s">
        <v>20</v>
      </c>
      <c r="J2396" s="6" t="e">
        <f aca="false">H2396+I2396</f>
        <v>#VALUE!</v>
      </c>
      <c r="K2396" s="17" t="s">
        <v>21</v>
      </c>
      <c r="L2396" s="4" t="n">
        <v>1</v>
      </c>
    </row>
    <row r="2397" customFormat="false" ht="15" hidden="false" customHeight="true" outlineLevel="0" collapsed="false">
      <c r="A2397" s="1" t="s">
        <v>4985</v>
      </c>
      <c r="B2397" s="17" t="s">
        <v>4986</v>
      </c>
      <c r="C2397" s="22" t="n">
        <v>24805</v>
      </c>
      <c r="D2397" s="4" t="s">
        <v>74</v>
      </c>
      <c r="E2397" s="16" t="s">
        <v>89</v>
      </c>
      <c r="F2397" s="20" t="s">
        <v>102</v>
      </c>
      <c r="G2397" s="4" t="n">
        <v>5.25</v>
      </c>
      <c r="H2397" s="4" t="n">
        <f aca="false">E2397+F2397+G2397</f>
        <v>67.25</v>
      </c>
      <c r="I2397" s="20" t="s">
        <v>20</v>
      </c>
      <c r="J2397" s="6" t="e">
        <f aca="false">H2397+I2397</f>
        <v>#VALUE!</v>
      </c>
      <c r="K2397" s="17" t="s">
        <v>21</v>
      </c>
      <c r="L2397" s="4" t="n">
        <v>1</v>
      </c>
    </row>
    <row r="2398" customFormat="false" ht="15" hidden="false" customHeight="true" outlineLevel="0" collapsed="false">
      <c r="A2398" s="1" t="s">
        <v>4987</v>
      </c>
      <c r="B2398" s="17" t="s">
        <v>4988</v>
      </c>
      <c r="C2398" s="22" t="n">
        <v>23933</v>
      </c>
      <c r="D2398" s="4" t="s">
        <v>24</v>
      </c>
      <c r="E2398" s="4" t="s">
        <v>91</v>
      </c>
      <c r="F2398" s="4" t="s">
        <v>47</v>
      </c>
      <c r="G2398" s="4" t="n">
        <v>2.25</v>
      </c>
      <c r="H2398" s="4" t="n">
        <f aca="false">E2398+F2398+G2398</f>
        <v>67.25</v>
      </c>
      <c r="I2398" s="4" t="s">
        <v>20</v>
      </c>
      <c r="J2398" s="6" t="e">
        <f aca="false">H2398+I2398</f>
        <v>#VALUE!</v>
      </c>
      <c r="K2398" s="17" t="s">
        <v>21</v>
      </c>
      <c r="L2398" s="4" t="n">
        <v>1</v>
      </c>
    </row>
    <row r="2399" customFormat="false" ht="15" hidden="false" customHeight="true" outlineLevel="0" collapsed="false">
      <c r="A2399" s="1" t="s">
        <v>4989</v>
      </c>
      <c r="B2399" s="29" t="s">
        <v>4990</v>
      </c>
      <c r="C2399" s="22" t="n">
        <v>24415</v>
      </c>
      <c r="D2399" s="4" t="s">
        <v>74</v>
      </c>
      <c r="E2399" s="16" t="s">
        <v>91</v>
      </c>
      <c r="F2399" s="4" t="s">
        <v>102</v>
      </c>
      <c r="G2399" s="4" t="n">
        <v>4.25</v>
      </c>
      <c r="H2399" s="4" t="n">
        <f aca="false">E2399+F2399+G2399</f>
        <v>67.25</v>
      </c>
      <c r="I2399" s="4" t="s">
        <v>20</v>
      </c>
      <c r="J2399" s="6" t="e">
        <f aca="false">H2399+I2399</f>
        <v>#VALUE!</v>
      </c>
      <c r="K2399" s="17"/>
    </row>
    <row r="2400" customFormat="false" ht="15" hidden="false" customHeight="true" outlineLevel="0" collapsed="false">
      <c r="A2400" s="1" t="s">
        <v>4991</v>
      </c>
      <c r="B2400" s="23" t="s">
        <v>4992</v>
      </c>
      <c r="C2400" s="15" t="n">
        <v>23779</v>
      </c>
      <c r="D2400" s="16" t="s">
        <v>24</v>
      </c>
      <c r="E2400" s="16" t="s">
        <v>91</v>
      </c>
      <c r="F2400" s="21" t="s">
        <v>102</v>
      </c>
      <c r="G2400" s="4" t="n">
        <v>4.25</v>
      </c>
      <c r="H2400" s="4" t="n">
        <f aca="false">E2400+F2400+G2400</f>
        <v>67.25</v>
      </c>
      <c r="I2400" s="21" t="s">
        <v>20</v>
      </c>
      <c r="J2400" s="6" t="e">
        <f aca="false">H2400+I2400</f>
        <v>#VALUE!</v>
      </c>
      <c r="K2400" s="17"/>
    </row>
    <row r="2401" customFormat="false" ht="15" hidden="false" customHeight="true" outlineLevel="0" collapsed="false">
      <c r="A2401" s="1" t="s">
        <v>4993</v>
      </c>
      <c r="B2401" s="23" t="s">
        <v>4994</v>
      </c>
      <c r="C2401" s="15" t="n">
        <v>23985</v>
      </c>
      <c r="D2401" s="16" t="s">
        <v>24</v>
      </c>
      <c r="E2401" s="16" t="s">
        <v>94</v>
      </c>
      <c r="F2401" s="20" t="s">
        <v>102</v>
      </c>
      <c r="G2401" s="4" t="n">
        <v>3.25</v>
      </c>
      <c r="H2401" s="4" t="n">
        <f aca="false">E2401+F2401+G2401</f>
        <v>67.25</v>
      </c>
      <c r="I2401" s="20" t="s">
        <v>20</v>
      </c>
      <c r="J2401" s="6" t="e">
        <f aca="false">H2401+I2401</f>
        <v>#VALUE!</v>
      </c>
      <c r="K2401" s="17"/>
    </row>
    <row r="2402" customFormat="false" ht="15" hidden="false" customHeight="true" outlineLevel="0" collapsed="false">
      <c r="A2402" s="1" t="s">
        <v>4995</v>
      </c>
      <c r="B2402" s="23" t="s">
        <v>4996</v>
      </c>
      <c r="C2402" s="15" t="n">
        <v>24635</v>
      </c>
      <c r="D2402" s="16" t="s">
        <v>24</v>
      </c>
      <c r="E2402" s="16" t="s">
        <v>91</v>
      </c>
      <c r="F2402" s="20" t="s">
        <v>98</v>
      </c>
      <c r="G2402" s="4" t="n">
        <v>6.25</v>
      </c>
      <c r="H2402" s="4" t="n">
        <f aca="false">E2402+F2402+G2402</f>
        <v>67.25</v>
      </c>
      <c r="I2402" s="20" t="s">
        <v>20</v>
      </c>
      <c r="J2402" s="6" t="e">
        <f aca="false">H2402+I2402</f>
        <v>#VALUE!</v>
      </c>
      <c r="K2402" s="17"/>
    </row>
    <row r="2403" customFormat="false" ht="15" hidden="false" customHeight="true" outlineLevel="0" collapsed="false">
      <c r="A2403" s="1" t="s">
        <v>4997</v>
      </c>
      <c r="B2403" s="3" t="s">
        <v>4998</v>
      </c>
      <c r="C2403" s="22" t="n">
        <v>25780</v>
      </c>
      <c r="D2403" s="4" t="s">
        <v>107</v>
      </c>
      <c r="E2403" s="16" t="s">
        <v>89</v>
      </c>
      <c r="F2403" s="20" t="s">
        <v>47</v>
      </c>
      <c r="G2403" s="4" t="n">
        <v>3.25</v>
      </c>
      <c r="H2403" s="4" t="n">
        <f aca="false">E2403+F2403+G2403</f>
        <v>67.25</v>
      </c>
      <c r="I2403" s="20" t="s">
        <v>20</v>
      </c>
      <c r="J2403" s="6" t="e">
        <f aca="false">H2403+I2403</f>
        <v>#VALUE!</v>
      </c>
      <c r="K2403" s="17"/>
    </row>
    <row r="2404" customFormat="false" ht="15" hidden="false" customHeight="true" outlineLevel="0" collapsed="false">
      <c r="A2404" s="1" t="s">
        <v>4999</v>
      </c>
      <c r="B2404" s="23" t="s">
        <v>5000</v>
      </c>
      <c r="C2404" s="15" t="n">
        <v>25198</v>
      </c>
      <c r="D2404" s="16" t="s">
        <v>24</v>
      </c>
      <c r="E2404" s="16" t="s">
        <v>91</v>
      </c>
      <c r="F2404" s="20" t="s">
        <v>102</v>
      </c>
      <c r="G2404" s="4" t="n">
        <v>4.25</v>
      </c>
      <c r="H2404" s="4" t="n">
        <f aca="false">E2404+F2404+G2404</f>
        <v>67.25</v>
      </c>
      <c r="I2404" s="20" t="s">
        <v>20</v>
      </c>
      <c r="J2404" s="6" t="e">
        <f aca="false">H2404+I2404</f>
        <v>#VALUE!</v>
      </c>
      <c r="K2404" s="17"/>
    </row>
    <row r="2405" customFormat="false" ht="15" hidden="false" customHeight="true" outlineLevel="0" collapsed="false">
      <c r="A2405" s="1" t="s">
        <v>5001</v>
      </c>
      <c r="B2405" s="23" t="s">
        <v>5002</v>
      </c>
      <c r="C2405" s="15" t="n">
        <v>26569</v>
      </c>
      <c r="D2405" s="16" t="s">
        <v>24</v>
      </c>
      <c r="E2405" s="16" t="s">
        <v>89</v>
      </c>
      <c r="F2405" s="21" t="s">
        <v>100</v>
      </c>
      <c r="G2405" s="4" t="n">
        <v>6.25</v>
      </c>
      <c r="H2405" s="4" t="n">
        <f aca="false">E2405+F2405+G2405</f>
        <v>67.25</v>
      </c>
      <c r="I2405" s="21" t="s">
        <v>20</v>
      </c>
      <c r="J2405" s="6" t="e">
        <f aca="false">H2405+I2405</f>
        <v>#VALUE!</v>
      </c>
      <c r="K2405" s="17"/>
    </row>
    <row r="2406" customFormat="false" ht="15" hidden="false" customHeight="true" outlineLevel="0" collapsed="false">
      <c r="A2406" s="1" t="s">
        <v>5003</v>
      </c>
      <c r="B2406" s="23" t="s">
        <v>5004</v>
      </c>
      <c r="C2406" s="15" t="n">
        <v>24406</v>
      </c>
      <c r="D2406" s="16" t="s">
        <v>24</v>
      </c>
      <c r="E2406" s="16" t="s">
        <v>47</v>
      </c>
      <c r="F2406" s="20" t="s">
        <v>94</v>
      </c>
      <c r="G2406" s="4" t="n">
        <v>1.25</v>
      </c>
      <c r="H2406" s="4" t="n">
        <f aca="false">E2406+F2406+G2406</f>
        <v>67.25</v>
      </c>
      <c r="I2406" s="20" t="s">
        <v>20</v>
      </c>
      <c r="J2406" s="6" t="e">
        <f aca="false">H2406+I2406</f>
        <v>#VALUE!</v>
      </c>
      <c r="K2406" s="17"/>
    </row>
    <row r="2407" customFormat="false" ht="15" hidden="false" customHeight="true" outlineLevel="0" collapsed="false">
      <c r="A2407" s="1" t="s">
        <v>5005</v>
      </c>
      <c r="B2407" s="23" t="s">
        <v>5006</v>
      </c>
      <c r="C2407" s="15" t="n">
        <v>22690</v>
      </c>
      <c r="D2407" s="16" t="s">
        <v>1356</v>
      </c>
      <c r="E2407" s="16" t="s">
        <v>94</v>
      </c>
      <c r="F2407" s="21" t="s">
        <v>98</v>
      </c>
      <c r="G2407" s="4" t="n">
        <v>5.25</v>
      </c>
      <c r="H2407" s="4" t="n">
        <f aca="false">E2407+F2407+G2407</f>
        <v>67.25</v>
      </c>
      <c r="I2407" s="21" t="s">
        <v>20</v>
      </c>
      <c r="J2407" s="6" t="e">
        <f aca="false">H2407+I2407</f>
        <v>#VALUE!</v>
      </c>
      <c r="K2407" s="17"/>
    </row>
    <row r="2408" customFormat="false" ht="15" hidden="false" customHeight="true" outlineLevel="0" collapsed="false">
      <c r="A2408" s="1" t="s">
        <v>5007</v>
      </c>
      <c r="B2408" s="23" t="s">
        <v>5008</v>
      </c>
      <c r="C2408" s="15" t="n">
        <v>26266</v>
      </c>
      <c r="D2408" s="16" t="s">
        <v>2224</v>
      </c>
      <c r="E2408" s="16" t="s">
        <v>89</v>
      </c>
      <c r="F2408" s="21" t="s">
        <v>105</v>
      </c>
      <c r="G2408" s="4" t="n">
        <v>4.25</v>
      </c>
      <c r="H2408" s="4" t="n">
        <f aca="false">E2408+F2408+G2408</f>
        <v>67.25</v>
      </c>
      <c r="I2408" s="21" t="s">
        <v>20</v>
      </c>
      <c r="J2408" s="6" t="e">
        <f aca="false">H2408+I2408</f>
        <v>#VALUE!</v>
      </c>
      <c r="K2408" s="17"/>
    </row>
    <row r="2409" customFormat="false" ht="15" hidden="false" customHeight="true" outlineLevel="0" collapsed="false">
      <c r="A2409" s="1" t="s">
        <v>5009</v>
      </c>
      <c r="B2409" s="23" t="s">
        <v>5010</v>
      </c>
      <c r="C2409" s="15" t="n">
        <v>25069</v>
      </c>
      <c r="D2409" s="16" t="s">
        <v>16</v>
      </c>
      <c r="E2409" s="16" t="s">
        <v>98</v>
      </c>
      <c r="F2409" s="21" t="s">
        <v>100</v>
      </c>
      <c r="G2409" s="4" t="n">
        <v>2.25</v>
      </c>
      <c r="H2409" s="4" t="n">
        <f aca="false">E2409+F2409+G2409</f>
        <v>67.25</v>
      </c>
      <c r="I2409" s="21" t="s">
        <v>20</v>
      </c>
      <c r="J2409" s="6" t="e">
        <f aca="false">H2409+I2409</f>
        <v>#VALUE!</v>
      </c>
      <c r="K2409" s="17"/>
    </row>
    <row r="2410" customFormat="false" ht="15" hidden="false" customHeight="true" outlineLevel="0" collapsed="false">
      <c r="A2410" s="1" t="s">
        <v>5011</v>
      </c>
      <c r="B2410" s="23" t="s">
        <v>5012</v>
      </c>
      <c r="C2410" s="15" t="n">
        <v>25848</v>
      </c>
      <c r="D2410" s="16" t="s">
        <v>16</v>
      </c>
      <c r="E2410" s="16" t="s">
        <v>89</v>
      </c>
      <c r="F2410" s="21" t="s">
        <v>105</v>
      </c>
      <c r="G2410" s="4" t="n">
        <v>4.25</v>
      </c>
      <c r="H2410" s="4" t="n">
        <f aca="false">E2410+F2410+G2410</f>
        <v>67.25</v>
      </c>
      <c r="I2410" s="21" t="s">
        <v>20</v>
      </c>
      <c r="J2410" s="6" t="e">
        <f aca="false">H2410+I2410</f>
        <v>#VALUE!</v>
      </c>
      <c r="K2410" s="17"/>
    </row>
    <row r="2411" customFormat="false" ht="15" hidden="false" customHeight="true" outlineLevel="0" collapsed="false">
      <c r="A2411" s="1" t="s">
        <v>5013</v>
      </c>
      <c r="B2411" s="25" t="s">
        <v>5014</v>
      </c>
      <c r="C2411" s="26" t="n">
        <v>25618</v>
      </c>
      <c r="D2411" s="27" t="s">
        <v>24</v>
      </c>
      <c r="E2411" s="16" t="s">
        <v>89</v>
      </c>
      <c r="F2411" s="20" t="s">
        <v>105</v>
      </c>
      <c r="G2411" s="4" t="n">
        <v>4.25</v>
      </c>
      <c r="H2411" s="4" t="n">
        <f aca="false">E2411+F2411+G2411</f>
        <v>67.25</v>
      </c>
      <c r="I2411" s="20" t="s">
        <v>20</v>
      </c>
      <c r="J2411" s="6" t="e">
        <f aca="false">H2411+I2411</f>
        <v>#VALUE!</v>
      </c>
      <c r="K2411" s="17"/>
    </row>
    <row r="2412" customFormat="false" ht="15" hidden="false" customHeight="true" outlineLevel="0" collapsed="false">
      <c r="A2412" s="1" t="s">
        <v>5015</v>
      </c>
      <c r="B2412" s="17" t="s">
        <v>5016</v>
      </c>
      <c r="C2412" s="22" t="n">
        <v>25600</v>
      </c>
      <c r="D2412" s="4" t="s">
        <v>24</v>
      </c>
      <c r="E2412" s="4" t="s">
        <v>89</v>
      </c>
      <c r="F2412" s="20" t="s">
        <v>102</v>
      </c>
      <c r="G2412" s="4" t="n">
        <v>5.25</v>
      </c>
      <c r="H2412" s="4" t="n">
        <f aca="false">E2412+F2412+G2412</f>
        <v>67.25</v>
      </c>
      <c r="I2412" s="20" t="s">
        <v>2285</v>
      </c>
      <c r="J2412" s="6" t="e">
        <f aca="false">H2412+I2412</f>
        <v>#VALUE!</v>
      </c>
      <c r="K2412" s="17"/>
    </row>
    <row r="2413" customFormat="false" ht="15" hidden="false" customHeight="true" outlineLevel="0" collapsed="false">
      <c r="A2413" s="1" t="s">
        <v>5017</v>
      </c>
      <c r="B2413" s="17" t="s">
        <v>5018</v>
      </c>
      <c r="C2413" s="22" t="n">
        <v>23004</v>
      </c>
      <c r="D2413" s="4" t="s">
        <v>24</v>
      </c>
      <c r="E2413" s="4" t="s">
        <v>91</v>
      </c>
      <c r="F2413" s="20" t="s">
        <v>100</v>
      </c>
      <c r="G2413" s="4" t="n">
        <v>5.25</v>
      </c>
      <c r="H2413" s="4" t="n">
        <f aca="false">E2413+F2413+G2413</f>
        <v>67.25</v>
      </c>
      <c r="I2413" s="20" t="s">
        <v>20</v>
      </c>
      <c r="J2413" s="6" t="e">
        <f aca="false">H2413+I2413</f>
        <v>#VALUE!</v>
      </c>
      <c r="K2413" s="17"/>
    </row>
    <row r="2414" customFormat="false" ht="15" hidden="false" customHeight="true" outlineLevel="0" collapsed="false">
      <c r="A2414" s="1" t="s">
        <v>5019</v>
      </c>
      <c r="B2414" s="17" t="s">
        <v>5020</v>
      </c>
      <c r="C2414" s="22" t="n">
        <v>22046</v>
      </c>
      <c r="D2414" s="4" t="s">
        <v>24</v>
      </c>
      <c r="E2414" s="4" t="s">
        <v>89</v>
      </c>
      <c r="F2414" s="20" t="s">
        <v>100</v>
      </c>
      <c r="G2414" s="4" t="n">
        <v>6.25</v>
      </c>
      <c r="H2414" s="4" t="n">
        <f aca="false">E2414+F2414+G2414</f>
        <v>67.25</v>
      </c>
      <c r="I2414" s="20" t="s">
        <v>20</v>
      </c>
      <c r="J2414" s="6" t="e">
        <f aca="false">H2414+I2414</f>
        <v>#VALUE!</v>
      </c>
      <c r="K2414" s="17"/>
    </row>
    <row r="2415" customFormat="false" ht="15" hidden="false" customHeight="true" outlineLevel="0" collapsed="false">
      <c r="A2415" s="1" t="s">
        <v>5021</v>
      </c>
      <c r="B2415" s="17" t="s">
        <v>5022</v>
      </c>
      <c r="C2415" s="22" t="n">
        <v>25210</v>
      </c>
      <c r="D2415" s="4" t="s">
        <v>1356</v>
      </c>
      <c r="E2415" s="4" t="s">
        <v>94</v>
      </c>
      <c r="F2415" s="4" t="n">
        <v>32</v>
      </c>
      <c r="G2415" s="4" t="n">
        <v>5.25</v>
      </c>
      <c r="H2415" s="4" t="n">
        <f aca="false">E2415+F2415+G2415</f>
        <v>67.25</v>
      </c>
      <c r="I2415" s="4" t="s">
        <v>20</v>
      </c>
      <c r="J2415" s="6" t="e">
        <f aca="false">H2415+I2415</f>
        <v>#VALUE!</v>
      </c>
      <c r="K2415" s="17"/>
    </row>
    <row r="2416" customFormat="false" ht="15" hidden="false" customHeight="true" outlineLevel="0" collapsed="false">
      <c r="A2416" s="1" t="s">
        <v>5023</v>
      </c>
      <c r="B2416" s="17" t="s">
        <v>5024</v>
      </c>
      <c r="C2416" s="22" t="n">
        <v>26302</v>
      </c>
      <c r="D2416" s="4" t="s">
        <v>74</v>
      </c>
      <c r="E2416" s="4" t="s">
        <v>89</v>
      </c>
      <c r="F2416" s="20" t="s">
        <v>100</v>
      </c>
      <c r="G2416" s="4" t="n">
        <v>6.25</v>
      </c>
      <c r="H2416" s="4" t="n">
        <f aca="false">E2416+F2416+G2416</f>
        <v>67.25</v>
      </c>
      <c r="I2416" s="20" t="s">
        <v>20</v>
      </c>
      <c r="J2416" s="6" t="e">
        <f aca="false">H2416+I2416</f>
        <v>#VALUE!</v>
      </c>
      <c r="K2416" s="17"/>
    </row>
    <row r="2417" customFormat="false" ht="15" hidden="false" customHeight="true" outlineLevel="0" collapsed="false">
      <c r="A2417" s="1" t="s">
        <v>5025</v>
      </c>
      <c r="B2417" s="17" t="s">
        <v>5026</v>
      </c>
      <c r="C2417" s="22" t="n">
        <v>24497</v>
      </c>
      <c r="D2417" s="4" t="s">
        <v>16</v>
      </c>
      <c r="E2417" s="4" t="s">
        <v>89</v>
      </c>
      <c r="F2417" s="20" t="s">
        <v>102</v>
      </c>
      <c r="G2417" s="4" t="n">
        <v>5.25</v>
      </c>
      <c r="H2417" s="4" t="n">
        <f aca="false">E2417+F2417+G2417</f>
        <v>67.25</v>
      </c>
      <c r="I2417" s="20" t="s">
        <v>20</v>
      </c>
      <c r="J2417" s="6" t="e">
        <f aca="false">H2417+I2417</f>
        <v>#VALUE!</v>
      </c>
      <c r="K2417" s="17"/>
    </row>
    <row r="2418" customFormat="false" ht="15" hidden="false" customHeight="true" outlineLevel="0" collapsed="false">
      <c r="A2418" s="1" t="s">
        <v>5027</v>
      </c>
      <c r="B2418" s="17" t="s">
        <v>5028</v>
      </c>
      <c r="C2418" s="22" t="n">
        <v>24902</v>
      </c>
      <c r="D2418" s="4" t="s">
        <v>74</v>
      </c>
      <c r="E2418" s="16" t="s">
        <v>89</v>
      </c>
      <c r="F2418" s="20" t="s">
        <v>102</v>
      </c>
      <c r="G2418" s="4" t="n">
        <v>5.25</v>
      </c>
      <c r="H2418" s="4" t="n">
        <f aca="false">E2418+F2418+G2418</f>
        <v>67.25</v>
      </c>
      <c r="I2418" s="20" t="s">
        <v>20</v>
      </c>
      <c r="J2418" s="6" t="e">
        <f aca="false">H2418+I2418</f>
        <v>#VALUE!</v>
      </c>
      <c r="K2418" s="17"/>
    </row>
    <row r="2419" customFormat="false" ht="15" hidden="false" customHeight="true" outlineLevel="0" collapsed="false">
      <c r="A2419" s="1" t="s">
        <v>5029</v>
      </c>
      <c r="B2419" s="17" t="s">
        <v>5030</v>
      </c>
      <c r="C2419" s="22" t="n">
        <v>24608</v>
      </c>
      <c r="D2419" s="4" t="s">
        <v>24</v>
      </c>
      <c r="E2419" s="4" t="s">
        <v>77</v>
      </c>
      <c r="F2419" s="20" t="s">
        <v>100</v>
      </c>
      <c r="G2419" s="4" t="n">
        <v>3.25</v>
      </c>
      <c r="H2419" s="4" t="n">
        <f aca="false">E2419+F2419+G2419</f>
        <v>67.25</v>
      </c>
      <c r="I2419" s="20" t="s">
        <v>20</v>
      </c>
      <c r="J2419" s="6" t="e">
        <f aca="false">H2419+I2419</f>
        <v>#VALUE!</v>
      </c>
      <c r="K2419" s="17"/>
    </row>
    <row r="2420" customFormat="false" ht="15" hidden="false" customHeight="true" outlineLevel="0" collapsed="false">
      <c r="A2420" s="1" t="s">
        <v>5031</v>
      </c>
      <c r="B2420" s="17" t="s">
        <v>5032</v>
      </c>
      <c r="C2420" s="22" t="n">
        <v>25856</v>
      </c>
      <c r="D2420" s="4" t="s">
        <v>74</v>
      </c>
      <c r="E2420" s="4" t="s">
        <v>94</v>
      </c>
      <c r="F2420" s="20" t="s">
        <v>98</v>
      </c>
      <c r="G2420" s="4" t="n">
        <v>5.25</v>
      </c>
      <c r="H2420" s="4" t="n">
        <f aca="false">E2420+F2420+G2420</f>
        <v>67.25</v>
      </c>
      <c r="I2420" s="20" t="s">
        <v>20</v>
      </c>
      <c r="J2420" s="6" t="e">
        <f aca="false">H2420+I2420</f>
        <v>#VALUE!</v>
      </c>
      <c r="K2420" s="17"/>
    </row>
    <row r="2421" customFormat="false" ht="15" hidden="false" customHeight="true" outlineLevel="0" collapsed="false">
      <c r="A2421" s="1" t="s">
        <v>5033</v>
      </c>
      <c r="B2421" s="23" t="s">
        <v>5034</v>
      </c>
      <c r="C2421" s="15" t="n">
        <v>23871</v>
      </c>
      <c r="D2421" s="16" t="s">
        <v>24</v>
      </c>
      <c r="E2421" s="16" t="s">
        <v>94</v>
      </c>
      <c r="F2421" s="20" t="s">
        <v>77</v>
      </c>
      <c r="G2421" s="4" t="n">
        <v>6.4</v>
      </c>
      <c r="H2421" s="4" t="n">
        <f aca="false">E2421+F2421+G2421</f>
        <v>67.4</v>
      </c>
      <c r="I2421" s="20" t="s">
        <v>58</v>
      </c>
      <c r="J2421" s="6" t="e">
        <f aca="false">H2421+I2421</f>
        <v>#VALUE!</v>
      </c>
      <c r="K2421" s="17"/>
    </row>
    <row r="2422" customFormat="false" ht="15" hidden="false" customHeight="true" outlineLevel="0" collapsed="false">
      <c r="A2422" s="1" t="s">
        <v>5035</v>
      </c>
      <c r="B2422" s="23" t="s">
        <v>5036</v>
      </c>
      <c r="C2422" s="15" t="n">
        <v>25646</v>
      </c>
      <c r="D2422" s="16" t="s">
        <v>51</v>
      </c>
      <c r="E2422" s="16" t="s">
        <v>98</v>
      </c>
      <c r="F2422" s="16" t="n">
        <v>32</v>
      </c>
      <c r="G2422" s="4" t="n">
        <v>3.2</v>
      </c>
      <c r="H2422" s="4" t="n">
        <f aca="false">E2422+F2422+G2422</f>
        <v>67.2</v>
      </c>
      <c r="I2422" s="16" t="n">
        <v>0.5</v>
      </c>
      <c r="J2422" s="6" t="n">
        <f aca="false">H2422+I2422</f>
        <v>67.7</v>
      </c>
      <c r="K2422" s="17"/>
    </row>
    <row r="2423" customFormat="false" ht="15" hidden="false" customHeight="true" outlineLevel="0" collapsed="false">
      <c r="A2423" s="1" t="s">
        <v>5037</v>
      </c>
      <c r="B2423" s="23" t="s">
        <v>5038</v>
      </c>
      <c r="C2423" s="15" t="n">
        <v>26820</v>
      </c>
      <c r="D2423" s="16" t="s">
        <v>16</v>
      </c>
      <c r="E2423" s="16" t="s">
        <v>89</v>
      </c>
      <c r="F2423" s="21" t="s">
        <v>102</v>
      </c>
      <c r="G2423" s="4" t="n">
        <v>5.2</v>
      </c>
      <c r="H2423" s="4" t="n">
        <f aca="false">E2423+F2423+G2423</f>
        <v>67.2</v>
      </c>
      <c r="I2423" s="21" t="s">
        <v>20</v>
      </c>
      <c r="J2423" s="6" t="e">
        <f aca="false">H2423+I2423</f>
        <v>#VALUE!</v>
      </c>
      <c r="K2423" s="17"/>
    </row>
    <row r="2424" customFormat="false" ht="15" hidden="false" customHeight="true" outlineLevel="0" collapsed="false">
      <c r="A2424" s="1" t="s">
        <v>5039</v>
      </c>
      <c r="B2424" s="23" t="s">
        <v>5040</v>
      </c>
      <c r="C2424" s="15" t="n">
        <v>21988</v>
      </c>
      <c r="D2424" s="16" t="s">
        <v>24</v>
      </c>
      <c r="E2424" s="16" t="s">
        <v>89</v>
      </c>
      <c r="F2424" s="20" t="s">
        <v>100</v>
      </c>
      <c r="G2424" s="4" t="s">
        <v>1714</v>
      </c>
      <c r="H2424" s="4" t="e">
        <f aca="false">E2424+F2424+G2424</f>
        <v>#VALUE!</v>
      </c>
      <c r="I2424" s="20" t="s">
        <v>20</v>
      </c>
      <c r="J2424" s="6" t="e">
        <f aca="false">H2424+I2424</f>
        <v>#VALUE!</v>
      </c>
      <c r="K2424" s="17"/>
    </row>
    <row r="2425" customFormat="false" ht="15" hidden="false" customHeight="true" outlineLevel="0" collapsed="false">
      <c r="A2425" s="1" t="s">
        <v>5041</v>
      </c>
      <c r="B2425" s="17" t="s">
        <v>5042</v>
      </c>
      <c r="C2425" s="22" t="n">
        <v>25052</v>
      </c>
      <c r="D2425" s="4" t="s">
        <v>16</v>
      </c>
      <c r="E2425" s="4" t="s">
        <v>105</v>
      </c>
      <c r="F2425" s="20" t="s">
        <v>98</v>
      </c>
      <c r="G2425" s="4" t="n">
        <v>0.5</v>
      </c>
      <c r="H2425" s="4" t="n">
        <f aca="false">E2425+F2425+G2425</f>
        <v>67.5</v>
      </c>
      <c r="I2425" s="20" t="s">
        <v>29</v>
      </c>
      <c r="J2425" s="6" t="e">
        <f aca="false">H2425+I2425</f>
        <v>#VALUE!</v>
      </c>
      <c r="K2425" s="17"/>
    </row>
    <row r="2426" customFormat="false" ht="15" hidden="false" customHeight="true" outlineLevel="0" collapsed="false">
      <c r="A2426" s="1" t="s">
        <v>5043</v>
      </c>
      <c r="B2426" s="17" t="s">
        <v>5044</v>
      </c>
      <c r="C2426" s="22" t="n">
        <v>26401</v>
      </c>
      <c r="D2426" s="4" t="s">
        <v>51</v>
      </c>
      <c r="E2426" s="4" t="s">
        <v>89</v>
      </c>
      <c r="F2426" s="20" t="n">
        <v>31</v>
      </c>
      <c r="G2426" s="16" t="s">
        <v>317</v>
      </c>
      <c r="H2426" s="4" t="e">
        <f aca="false">E2426+F2426+G2426</f>
        <v>#VALUE!</v>
      </c>
      <c r="I2426" s="20" t="n">
        <v>0.5</v>
      </c>
      <c r="J2426" s="6" t="e">
        <f aca="false">H2426+I2426</f>
        <v>#VALUE!</v>
      </c>
      <c r="K2426" s="17"/>
    </row>
    <row r="2427" customFormat="false" ht="15" hidden="false" customHeight="true" outlineLevel="0" collapsed="false">
      <c r="A2427" s="1" t="s">
        <v>5045</v>
      </c>
      <c r="B2427" s="17" t="s">
        <v>5046</v>
      </c>
      <c r="C2427" s="22" t="n">
        <v>25689</v>
      </c>
      <c r="D2427" s="4" t="s">
        <v>24</v>
      </c>
      <c r="E2427" s="16" t="s">
        <v>94</v>
      </c>
      <c r="F2427" s="20" t="s">
        <v>98</v>
      </c>
      <c r="G2427" s="4" t="n">
        <v>5.2</v>
      </c>
      <c r="H2427" s="4" t="n">
        <f aca="false">E2427+F2427+G2427</f>
        <v>67.2</v>
      </c>
      <c r="I2427" s="20" t="s">
        <v>20</v>
      </c>
      <c r="J2427" s="6" t="e">
        <f aca="false">H2427+I2427</f>
        <v>#VALUE!</v>
      </c>
      <c r="K2427" s="17"/>
    </row>
    <row r="2428" customFormat="false" ht="15" hidden="false" customHeight="true" outlineLevel="0" collapsed="false">
      <c r="A2428" s="1" t="s">
        <v>5047</v>
      </c>
      <c r="B2428" s="17" t="s">
        <v>5048</v>
      </c>
      <c r="C2428" s="22" t="n">
        <v>25944</v>
      </c>
      <c r="D2428" s="4" t="s">
        <v>24</v>
      </c>
      <c r="E2428" s="4" t="s">
        <v>91</v>
      </c>
      <c r="F2428" s="4" t="s">
        <v>94</v>
      </c>
      <c r="G2428" s="4" t="n">
        <v>8.25</v>
      </c>
      <c r="H2428" s="4" t="n">
        <f aca="false">E2428+F2428+G2428</f>
        <v>67.25</v>
      </c>
      <c r="I2428" s="4" t="s">
        <v>48</v>
      </c>
      <c r="J2428" s="6" t="e">
        <f aca="false">H2428+I2428</f>
        <v>#VALUE!</v>
      </c>
      <c r="K2428" s="17" t="s">
        <v>21</v>
      </c>
      <c r="L2428" s="4" t="n">
        <v>1</v>
      </c>
    </row>
    <row r="2429" customFormat="false" ht="15" hidden="false" customHeight="true" outlineLevel="0" collapsed="false">
      <c r="A2429" s="1" t="s">
        <v>5049</v>
      </c>
      <c r="B2429" s="29" t="s">
        <v>5050</v>
      </c>
      <c r="C2429" s="22" t="n">
        <v>21926</v>
      </c>
      <c r="D2429" s="4" t="s">
        <v>24</v>
      </c>
      <c r="E2429" s="16" t="s">
        <v>89</v>
      </c>
      <c r="F2429" s="4" t="s">
        <v>98</v>
      </c>
      <c r="G2429" s="16" t="s">
        <v>5051</v>
      </c>
      <c r="H2429" s="4" t="e">
        <f aca="false">E2429+F2429+G2429</f>
        <v>#VALUE!</v>
      </c>
      <c r="I2429" s="4" t="s">
        <v>48</v>
      </c>
      <c r="J2429" s="6" t="e">
        <f aca="false">H2429+I2429</f>
        <v>#VALUE!</v>
      </c>
      <c r="K2429" s="17"/>
    </row>
    <row r="2430" customFormat="false" ht="15" hidden="false" customHeight="true" outlineLevel="0" collapsed="false">
      <c r="A2430" s="1" t="s">
        <v>5052</v>
      </c>
      <c r="B2430" s="23" t="s">
        <v>5053</v>
      </c>
      <c r="C2430" s="15" t="n">
        <v>24441</v>
      </c>
      <c r="D2430" s="16" t="s">
        <v>16</v>
      </c>
      <c r="E2430" s="16" t="s">
        <v>91</v>
      </c>
      <c r="F2430" s="16" t="n">
        <v>32</v>
      </c>
      <c r="G2430" s="4" t="n">
        <v>6.35</v>
      </c>
      <c r="H2430" s="4" t="n">
        <f aca="false">E2430+F2430+G2430</f>
        <v>67.35</v>
      </c>
      <c r="I2430" s="16" t="n">
        <v>0.3</v>
      </c>
      <c r="J2430" s="6" t="n">
        <f aca="false">H2430+I2430</f>
        <v>67.65</v>
      </c>
      <c r="K2430" s="17" t="s">
        <v>21</v>
      </c>
      <c r="L2430" s="4" t="n">
        <v>1</v>
      </c>
    </row>
    <row r="2431" customFormat="false" ht="15" hidden="false" customHeight="true" outlineLevel="0" collapsed="false">
      <c r="A2431" s="1" t="s">
        <v>5054</v>
      </c>
      <c r="B2431" s="14" t="s">
        <v>5055</v>
      </c>
      <c r="C2431" s="15" t="n">
        <v>25033</v>
      </c>
      <c r="D2431" s="16" t="s">
        <v>24</v>
      </c>
      <c r="E2431" s="16" t="s">
        <v>89</v>
      </c>
      <c r="F2431" s="21" t="s">
        <v>100</v>
      </c>
      <c r="G2431" s="4" t="n">
        <v>6.1</v>
      </c>
      <c r="H2431" s="4" t="n">
        <f aca="false">E2431+F2431+G2431</f>
        <v>67.1</v>
      </c>
      <c r="I2431" s="21" t="s">
        <v>20</v>
      </c>
      <c r="J2431" s="6" t="e">
        <f aca="false">H2431+I2431</f>
        <v>#VALUE!</v>
      </c>
      <c r="K2431" s="17" t="s">
        <v>21</v>
      </c>
      <c r="L2431" s="4" t="n">
        <v>2</v>
      </c>
    </row>
    <row r="2432" customFormat="false" ht="15" hidden="false" customHeight="true" outlineLevel="0" collapsed="false">
      <c r="A2432" s="1" t="s">
        <v>5056</v>
      </c>
      <c r="B2432" s="23" t="s">
        <v>5057</v>
      </c>
      <c r="C2432" s="15" t="n">
        <v>26353</v>
      </c>
      <c r="D2432" s="16" t="s">
        <v>24</v>
      </c>
      <c r="E2432" s="16" t="s">
        <v>94</v>
      </c>
      <c r="F2432" s="20" t="s">
        <v>89</v>
      </c>
      <c r="G2432" s="4" t="s">
        <v>54</v>
      </c>
      <c r="H2432" s="4" t="e">
        <f aca="false">E2432+F2432+G2432</f>
        <v>#VALUE!</v>
      </c>
      <c r="I2432" s="20" t="s">
        <v>141</v>
      </c>
      <c r="J2432" s="6" t="e">
        <f aca="false">H2432+I2432</f>
        <v>#VALUE!</v>
      </c>
      <c r="K2432" s="17"/>
    </row>
    <row r="2433" customFormat="false" ht="15" hidden="false" customHeight="true" outlineLevel="0" collapsed="false">
      <c r="A2433" s="1" t="s">
        <v>5058</v>
      </c>
      <c r="B2433" s="23" t="s">
        <v>5059</v>
      </c>
      <c r="C2433" s="15" t="n">
        <v>26686</v>
      </c>
      <c r="D2433" s="16" t="s">
        <v>24</v>
      </c>
      <c r="E2433" s="16" t="s">
        <v>89</v>
      </c>
      <c r="F2433" s="21" t="s">
        <v>102</v>
      </c>
      <c r="G2433" s="4" t="n">
        <v>5.1</v>
      </c>
      <c r="H2433" s="4" t="n">
        <f aca="false">E2433+F2433+G2433</f>
        <v>67.1</v>
      </c>
      <c r="I2433" s="21" t="s">
        <v>20</v>
      </c>
      <c r="J2433" s="6" t="e">
        <f aca="false">H2433+I2433</f>
        <v>#VALUE!</v>
      </c>
      <c r="K2433" s="17"/>
    </row>
    <row r="2434" customFormat="false" ht="15" hidden="false" customHeight="true" outlineLevel="0" collapsed="false">
      <c r="A2434" s="1" t="s">
        <v>5060</v>
      </c>
      <c r="B2434" s="17" t="s">
        <v>5061</v>
      </c>
      <c r="C2434" s="15" t="n">
        <v>24544</v>
      </c>
      <c r="D2434" s="4" t="s">
        <v>169</v>
      </c>
      <c r="E2434" s="4" t="s">
        <v>89</v>
      </c>
      <c r="F2434" s="20" t="s">
        <v>32</v>
      </c>
      <c r="G2434" s="16" t="s">
        <v>5062</v>
      </c>
      <c r="H2434" s="4" t="e">
        <f aca="false">E2434+F2434+G2434</f>
        <v>#VALUE!</v>
      </c>
      <c r="I2434" s="20" t="s">
        <v>20</v>
      </c>
      <c r="J2434" s="6" t="e">
        <f aca="false">H2434+I2434</f>
        <v>#VALUE!</v>
      </c>
      <c r="K2434" s="17"/>
    </row>
    <row r="2435" customFormat="false" ht="15" hidden="false" customHeight="true" outlineLevel="0" collapsed="false">
      <c r="A2435" s="1" t="s">
        <v>5063</v>
      </c>
      <c r="B2435" s="23" t="s">
        <v>5064</v>
      </c>
      <c r="C2435" s="15" t="n">
        <v>24250</v>
      </c>
      <c r="D2435" s="16" t="s">
        <v>51</v>
      </c>
      <c r="E2435" s="16" t="s">
        <v>89</v>
      </c>
      <c r="F2435" s="21" t="s">
        <v>32</v>
      </c>
      <c r="G2435" s="16" t="s">
        <v>5062</v>
      </c>
      <c r="H2435" s="4" t="e">
        <f aca="false">E2435+F2435+G2435</f>
        <v>#VALUE!</v>
      </c>
      <c r="I2435" s="21" t="s">
        <v>20</v>
      </c>
      <c r="J2435" s="6" t="e">
        <f aca="false">H2435+I2435</f>
        <v>#VALUE!</v>
      </c>
      <c r="K2435" s="17"/>
    </row>
    <row r="2436" customFormat="false" ht="15" hidden="false" customHeight="true" outlineLevel="0" collapsed="false">
      <c r="A2436" s="1" t="s">
        <v>5065</v>
      </c>
      <c r="B2436" s="17" t="s">
        <v>5066</v>
      </c>
      <c r="C2436" s="22" t="n">
        <v>24748</v>
      </c>
      <c r="D2436" s="4" t="s">
        <v>24</v>
      </c>
      <c r="E2436" s="4" t="s">
        <v>91</v>
      </c>
      <c r="F2436" s="20" t="s">
        <v>102</v>
      </c>
      <c r="G2436" s="4" t="n">
        <v>4.25</v>
      </c>
      <c r="H2436" s="4" t="n">
        <f aca="false">E2436+F2436+G2436</f>
        <v>67.25</v>
      </c>
      <c r="I2436" s="20" t="s">
        <v>58</v>
      </c>
      <c r="J2436" s="6" t="e">
        <f aca="false">H2436+I2436</f>
        <v>#VALUE!</v>
      </c>
      <c r="K2436" s="17" t="s">
        <v>231</v>
      </c>
    </row>
    <row r="2437" customFormat="false" ht="15" hidden="false" customHeight="true" outlineLevel="0" collapsed="false">
      <c r="A2437" s="1" t="s">
        <v>5067</v>
      </c>
      <c r="B2437" s="17" t="s">
        <v>5068</v>
      </c>
      <c r="C2437" s="22" t="n">
        <v>23525</v>
      </c>
      <c r="D2437" s="4" t="s">
        <v>24</v>
      </c>
      <c r="E2437" s="4" t="s">
        <v>94</v>
      </c>
      <c r="F2437" s="20" t="s">
        <v>98</v>
      </c>
      <c r="G2437" s="4" t="s">
        <v>776</v>
      </c>
      <c r="H2437" s="4" t="e">
        <f aca="false">E2437+F2437+G2437</f>
        <v>#VALUE!</v>
      </c>
      <c r="I2437" s="20" t="s">
        <v>55</v>
      </c>
      <c r="J2437" s="6" t="e">
        <f aca="false">H2437+I2437</f>
        <v>#VALUE!</v>
      </c>
      <c r="K2437" s="17" t="s">
        <v>21</v>
      </c>
      <c r="L2437" s="4" t="s">
        <v>14</v>
      </c>
    </row>
    <row r="2438" customFormat="false" ht="15" hidden="false" customHeight="true" outlineLevel="0" collapsed="false">
      <c r="A2438" s="1" t="s">
        <v>5069</v>
      </c>
      <c r="B2438" s="23" t="s">
        <v>5070</v>
      </c>
      <c r="C2438" s="22" t="n">
        <v>23125</v>
      </c>
      <c r="D2438" s="4" t="s">
        <v>767</v>
      </c>
      <c r="E2438" s="16" t="s">
        <v>89</v>
      </c>
      <c r="F2438" s="20" t="s">
        <v>102</v>
      </c>
      <c r="G2438" s="4" t="n">
        <v>5.35</v>
      </c>
      <c r="H2438" s="4" t="n">
        <f aca="false">E2438+F2438+G2438</f>
        <v>67.35</v>
      </c>
      <c r="I2438" s="20" t="s">
        <v>29</v>
      </c>
      <c r="J2438" s="6" t="e">
        <f aca="false">H2438+I2438</f>
        <v>#VALUE!</v>
      </c>
      <c r="K2438" s="17" t="s">
        <v>21</v>
      </c>
      <c r="L2438" s="4" t="n">
        <v>2</v>
      </c>
    </row>
    <row r="2439" customFormat="false" ht="15" hidden="false" customHeight="true" outlineLevel="0" collapsed="false">
      <c r="A2439" s="1" t="s">
        <v>5071</v>
      </c>
      <c r="B2439" s="17" t="s">
        <v>5072</v>
      </c>
      <c r="C2439" s="22" t="n">
        <v>25643</v>
      </c>
      <c r="D2439" s="4" t="s">
        <v>24</v>
      </c>
      <c r="E2439" s="16" t="s">
        <v>77</v>
      </c>
      <c r="F2439" s="20" t="s">
        <v>100</v>
      </c>
      <c r="G2439" s="4" t="n">
        <v>3.25</v>
      </c>
      <c r="H2439" s="4" t="n">
        <f aca="false">E2439+F2439+G2439</f>
        <v>67.25</v>
      </c>
      <c r="I2439" s="21" t="s">
        <v>58</v>
      </c>
      <c r="J2439" s="6" t="e">
        <f aca="false">H2439+I2439</f>
        <v>#VALUE!</v>
      </c>
      <c r="K2439" s="17" t="s">
        <v>21</v>
      </c>
      <c r="L2439" s="4" t="n">
        <v>2</v>
      </c>
    </row>
    <row r="2440" customFormat="false" ht="15" hidden="false" customHeight="true" outlineLevel="0" collapsed="false">
      <c r="A2440" s="1" t="s">
        <v>5073</v>
      </c>
      <c r="B2440" s="17" t="s">
        <v>5074</v>
      </c>
      <c r="C2440" s="22" t="n">
        <v>24540</v>
      </c>
      <c r="D2440" s="4" t="s">
        <v>24</v>
      </c>
      <c r="E2440" s="4" t="s">
        <v>100</v>
      </c>
      <c r="F2440" s="20" t="s">
        <v>94</v>
      </c>
      <c r="G2440" s="4" t="n">
        <v>4.25</v>
      </c>
      <c r="H2440" s="4" t="n">
        <f aca="false">E2440+F2440+G2440</f>
        <v>67.25</v>
      </c>
      <c r="I2440" s="20" t="s">
        <v>58</v>
      </c>
      <c r="J2440" s="6" t="e">
        <f aca="false">H2440+I2440</f>
        <v>#VALUE!</v>
      </c>
      <c r="K2440" s="17" t="s">
        <v>21</v>
      </c>
      <c r="L2440" s="4" t="n">
        <v>1</v>
      </c>
    </row>
    <row r="2441" customFormat="false" ht="15" hidden="false" customHeight="true" outlineLevel="0" collapsed="false">
      <c r="A2441" s="1" t="s">
        <v>5075</v>
      </c>
      <c r="B2441" s="23" t="s">
        <v>5076</v>
      </c>
      <c r="C2441" s="15" t="n">
        <v>24771</v>
      </c>
      <c r="D2441" s="16" t="s">
        <v>24</v>
      </c>
      <c r="E2441" s="16" t="s">
        <v>89</v>
      </c>
      <c r="F2441" s="20" t="s">
        <v>105</v>
      </c>
      <c r="G2441" s="16" t="s">
        <v>740</v>
      </c>
      <c r="H2441" s="4" t="e">
        <f aca="false">E2441+F2441+G2441</f>
        <v>#VALUE!</v>
      </c>
      <c r="I2441" s="20" t="s">
        <v>58</v>
      </c>
      <c r="J2441" s="6" t="e">
        <f aca="false">H2441+I2441</f>
        <v>#VALUE!</v>
      </c>
      <c r="K2441" s="17"/>
    </row>
    <row r="2442" customFormat="false" ht="15" hidden="false" customHeight="true" outlineLevel="0" collapsed="false">
      <c r="A2442" s="1" t="s">
        <v>5077</v>
      </c>
      <c r="B2442" s="23" t="s">
        <v>5078</v>
      </c>
      <c r="C2442" s="15" t="n">
        <v>21188</v>
      </c>
      <c r="D2442" s="16" t="s">
        <v>74</v>
      </c>
      <c r="E2442" s="16" t="s">
        <v>89</v>
      </c>
      <c r="F2442" s="20" t="s">
        <v>105</v>
      </c>
      <c r="G2442" s="4" t="n">
        <v>4.25</v>
      </c>
      <c r="H2442" s="4" t="n">
        <f aca="false">E2442+F2442+G2442</f>
        <v>67.25</v>
      </c>
      <c r="I2442" s="20" t="s">
        <v>58</v>
      </c>
      <c r="J2442" s="6" t="e">
        <f aca="false">H2442+I2442</f>
        <v>#VALUE!</v>
      </c>
      <c r="K2442" s="17"/>
    </row>
    <row r="2443" customFormat="false" ht="15" hidden="false" customHeight="true" outlineLevel="0" collapsed="false">
      <c r="A2443" s="1" t="s">
        <v>5079</v>
      </c>
      <c r="B2443" s="23" t="s">
        <v>5080</v>
      </c>
      <c r="C2443" s="15" t="n">
        <v>26398</v>
      </c>
      <c r="D2443" s="16" t="s">
        <v>51</v>
      </c>
      <c r="E2443" s="16" t="s">
        <v>89</v>
      </c>
      <c r="F2443" s="21" t="s">
        <v>102</v>
      </c>
      <c r="G2443" s="4" t="n">
        <v>5.25</v>
      </c>
      <c r="H2443" s="4" t="n">
        <f aca="false">E2443+F2443+G2443</f>
        <v>67.25</v>
      </c>
      <c r="I2443" s="21" t="s">
        <v>58</v>
      </c>
      <c r="J2443" s="6" t="e">
        <f aca="false">H2443+I2443</f>
        <v>#VALUE!</v>
      </c>
      <c r="K2443" s="17"/>
    </row>
    <row r="2444" customFormat="false" ht="15" hidden="false" customHeight="true" outlineLevel="0" collapsed="false">
      <c r="A2444" s="1" t="s">
        <v>5081</v>
      </c>
      <c r="B2444" s="3" t="s">
        <v>5082</v>
      </c>
      <c r="C2444" s="22" t="n">
        <v>24315</v>
      </c>
      <c r="D2444" s="4" t="s">
        <v>74</v>
      </c>
      <c r="E2444" s="16" t="s">
        <v>91</v>
      </c>
      <c r="F2444" s="20" t="s">
        <v>102</v>
      </c>
      <c r="G2444" s="4" t="n">
        <v>4.25</v>
      </c>
      <c r="H2444" s="4" t="n">
        <f aca="false">E2444+F2444+G2444</f>
        <v>67.25</v>
      </c>
      <c r="I2444" s="20" t="s">
        <v>58</v>
      </c>
      <c r="J2444" s="6" t="e">
        <f aca="false">H2444+I2444</f>
        <v>#VALUE!</v>
      </c>
      <c r="K2444" s="17"/>
    </row>
    <row r="2445" customFormat="false" ht="15" hidden="false" customHeight="true" outlineLevel="0" collapsed="false">
      <c r="A2445" s="1" t="s">
        <v>5083</v>
      </c>
      <c r="B2445" s="17" t="s">
        <v>5084</v>
      </c>
      <c r="C2445" s="22" t="n">
        <v>25419</v>
      </c>
      <c r="D2445" s="4" t="s">
        <v>74</v>
      </c>
      <c r="E2445" s="4" t="s">
        <v>89</v>
      </c>
      <c r="F2445" s="20" t="s">
        <v>102</v>
      </c>
      <c r="G2445" s="4" t="n">
        <v>5.25</v>
      </c>
      <c r="H2445" s="4" t="n">
        <f aca="false">E2445+F2445+G2445</f>
        <v>67.25</v>
      </c>
      <c r="I2445" s="20" t="s">
        <v>58</v>
      </c>
      <c r="J2445" s="6" t="e">
        <f aca="false">H2445+I2445</f>
        <v>#VALUE!</v>
      </c>
      <c r="K2445" s="17"/>
    </row>
    <row r="2446" customFormat="false" ht="15" hidden="false" customHeight="true" outlineLevel="0" collapsed="false">
      <c r="A2446" s="1" t="s">
        <v>5085</v>
      </c>
      <c r="B2446" s="23" t="s">
        <v>5086</v>
      </c>
      <c r="C2446" s="15" t="n">
        <v>24561</v>
      </c>
      <c r="D2446" s="16" t="s">
        <v>169</v>
      </c>
      <c r="E2446" s="16" t="s">
        <v>89</v>
      </c>
      <c r="F2446" s="21" t="s">
        <v>102</v>
      </c>
      <c r="G2446" s="4" t="n">
        <v>5.45</v>
      </c>
      <c r="H2446" s="4" t="n">
        <f aca="false">E2446+F2446+G2446</f>
        <v>67.45</v>
      </c>
      <c r="I2446" s="21" t="s">
        <v>141</v>
      </c>
      <c r="J2446" s="6" t="e">
        <f aca="false">H2446+I2446</f>
        <v>#VALUE!</v>
      </c>
      <c r="K2446" s="17"/>
    </row>
    <row r="2447" customFormat="false" ht="15" hidden="false" customHeight="true" outlineLevel="0" collapsed="false">
      <c r="A2447" s="1" t="s">
        <v>5087</v>
      </c>
      <c r="B2447" s="17" t="s">
        <v>5088</v>
      </c>
      <c r="C2447" s="22" t="n">
        <v>23412</v>
      </c>
      <c r="D2447" s="4" t="s">
        <v>16</v>
      </c>
      <c r="E2447" s="4" t="s">
        <v>94</v>
      </c>
      <c r="F2447" s="20" t="s">
        <v>102</v>
      </c>
      <c r="G2447" s="4" t="n">
        <v>3.25</v>
      </c>
      <c r="H2447" s="4" t="n">
        <f aca="false">E2447+F2447+G2447</f>
        <v>67.25</v>
      </c>
      <c r="I2447" s="20" t="s">
        <v>58</v>
      </c>
      <c r="J2447" s="6" t="e">
        <f aca="false">H2447+I2447</f>
        <v>#VALUE!</v>
      </c>
      <c r="K2447" s="17"/>
    </row>
    <row r="2448" customFormat="false" ht="15" hidden="false" customHeight="true" outlineLevel="0" collapsed="false">
      <c r="A2448" s="1" t="s">
        <v>5089</v>
      </c>
      <c r="B2448" s="14" t="s">
        <v>5090</v>
      </c>
      <c r="C2448" s="15" t="n">
        <v>26409</v>
      </c>
      <c r="D2448" s="16" t="s">
        <v>74</v>
      </c>
      <c r="E2448" s="16" t="s">
        <v>77</v>
      </c>
      <c r="F2448" s="4" t="s">
        <v>89</v>
      </c>
      <c r="G2448" s="4" t="n">
        <v>8</v>
      </c>
      <c r="H2448" s="4" t="n">
        <f aca="false">E2448+F2448+G2448</f>
        <v>67</v>
      </c>
      <c r="I2448" s="16" t="s">
        <v>20</v>
      </c>
      <c r="J2448" s="6" t="e">
        <f aca="false">H2448+I2448</f>
        <v>#VALUE!</v>
      </c>
      <c r="K2448" s="17" t="s">
        <v>470</v>
      </c>
      <c r="M2448" s="3" t="s">
        <v>471</v>
      </c>
    </row>
    <row r="2449" customFormat="false" ht="15" hidden="false" customHeight="true" outlineLevel="0" collapsed="false">
      <c r="A2449" s="1" t="s">
        <v>5091</v>
      </c>
      <c r="B2449" s="23" t="s">
        <v>5092</v>
      </c>
      <c r="C2449" s="15" t="n">
        <v>23313</v>
      </c>
      <c r="D2449" s="16" t="s">
        <v>24</v>
      </c>
      <c r="E2449" s="4" t="s">
        <v>89</v>
      </c>
      <c r="F2449" s="21" t="s">
        <v>77</v>
      </c>
      <c r="G2449" s="4" t="n">
        <v>8</v>
      </c>
      <c r="H2449" s="4" t="n">
        <f aca="false">E2449+F2449+G2449</f>
        <v>67</v>
      </c>
      <c r="I2449" s="21" t="s">
        <v>20</v>
      </c>
      <c r="J2449" s="6" t="e">
        <f aca="false">H2449+I2449</f>
        <v>#VALUE!</v>
      </c>
      <c r="K2449" s="17" t="s">
        <v>2702</v>
      </c>
      <c r="L2449" s="4" t="n">
        <v>2</v>
      </c>
    </row>
    <row r="2450" customFormat="false" ht="15" hidden="false" customHeight="true" outlineLevel="0" collapsed="false">
      <c r="A2450" s="1" t="s">
        <v>5093</v>
      </c>
      <c r="B2450" s="23" t="s">
        <v>5094</v>
      </c>
      <c r="C2450" s="15" t="n">
        <v>22941</v>
      </c>
      <c r="D2450" s="16" t="s">
        <v>1600</v>
      </c>
      <c r="E2450" s="16" t="s">
        <v>89</v>
      </c>
      <c r="F2450" s="20" t="s">
        <v>102</v>
      </c>
      <c r="G2450" s="4" t="s">
        <v>30</v>
      </c>
      <c r="H2450" s="4" t="n">
        <f aca="false">E2450+F2450+G2450</f>
        <v>67</v>
      </c>
      <c r="I2450" s="20" t="s">
        <v>20</v>
      </c>
      <c r="J2450" s="6" t="e">
        <f aca="false">H2450+I2450</f>
        <v>#VALUE!</v>
      </c>
      <c r="K2450" s="28" t="s">
        <v>21</v>
      </c>
      <c r="L2450" s="4" t="s">
        <v>22</v>
      </c>
    </row>
    <row r="2451" customFormat="false" ht="15" hidden="false" customHeight="true" outlineLevel="0" collapsed="false">
      <c r="A2451" s="1" t="s">
        <v>5095</v>
      </c>
      <c r="B2451" s="14" t="s">
        <v>5096</v>
      </c>
      <c r="C2451" s="16" t="s">
        <v>5097</v>
      </c>
      <c r="D2451" s="16" t="s">
        <v>24</v>
      </c>
      <c r="E2451" s="16" t="s">
        <v>89</v>
      </c>
      <c r="F2451" s="21" t="s">
        <v>105</v>
      </c>
      <c r="G2451" s="4" t="n">
        <v>4</v>
      </c>
      <c r="H2451" s="4" t="n">
        <f aca="false">E2451+F2451+G2451</f>
        <v>67</v>
      </c>
      <c r="I2451" s="21" t="s">
        <v>20</v>
      </c>
      <c r="J2451" s="6" t="e">
        <f aca="false">H2451+I2451</f>
        <v>#VALUE!</v>
      </c>
      <c r="K2451" s="17" t="s">
        <v>21</v>
      </c>
      <c r="L2451" s="4" t="n">
        <v>2</v>
      </c>
    </row>
    <row r="2452" customFormat="false" ht="15" hidden="false" customHeight="true" outlineLevel="0" collapsed="false">
      <c r="A2452" s="1" t="s">
        <v>5098</v>
      </c>
      <c r="B2452" s="23" t="s">
        <v>5099</v>
      </c>
      <c r="C2452" s="15" t="n">
        <v>26262</v>
      </c>
      <c r="D2452" s="16" t="s">
        <v>24</v>
      </c>
      <c r="E2452" s="16" t="s">
        <v>89</v>
      </c>
      <c r="F2452" s="20" t="s">
        <v>102</v>
      </c>
      <c r="G2452" s="4" t="n">
        <v>5</v>
      </c>
      <c r="H2452" s="4" t="n">
        <f aca="false">E2452+F2452+G2452</f>
        <v>67</v>
      </c>
      <c r="I2452" s="20" t="s">
        <v>20</v>
      </c>
      <c r="J2452" s="6" t="e">
        <f aca="false">H2452+I2452</f>
        <v>#VALUE!</v>
      </c>
      <c r="K2452" s="17" t="s">
        <v>21</v>
      </c>
      <c r="L2452" s="4" t="n">
        <v>2</v>
      </c>
    </row>
    <row r="2453" customFormat="false" ht="15" hidden="false" customHeight="true" outlineLevel="0" collapsed="false">
      <c r="A2453" s="1" t="s">
        <v>5100</v>
      </c>
      <c r="B2453" s="14" t="s">
        <v>5101</v>
      </c>
      <c r="C2453" s="15" t="n">
        <v>24238</v>
      </c>
      <c r="D2453" s="16" t="s">
        <v>51</v>
      </c>
      <c r="E2453" s="16" t="s">
        <v>89</v>
      </c>
      <c r="F2453" s="4" t="s">
        <v>47</v>
      </c>
      <c r="G2453" s="4" t="n">
        <v>3</v>
      </c>
      <c r="H2453" s="4" t="n">
        <f aca="false">E2453+F2453+G2453</f>
        <v>67</v>
      </c>
      <c r="I2453" s="16" t="s">
        <v>20</v>
      </c>
      <c r="J2453" s="6" t="e">
        <f aca="false">H2453+I2453</f>
        <v>#VALUE!</v>
      </c>
      <c r="K2453" s="17" t="s">
        <v>21</v>
      </c>
      <c r="L2453" s="4" t="n">
        <v>2</v>
      </c>
    </row>
    <row r="2454" customFormat="false" ht="15" hidden="false" customHeight="true" outlineLevel="0" collapsed="false">
      <c r="A2454" s="1" t="s">
        <v>5102</v>
      </c>
      <c r="B2454" s="23" t="s">
        <v>5103</v>
      </c>
      <c r="C2454" s="15" t="n">
        <v>23593</v>
      </c>
      <c r="D2454" s="16" t="s">
        <v>24</v>
      </c>
      <c r="E2454" s="16" t="s">
        <v>77</v>
      </c>
      <c r="F2454" s="21" t="s">
        <v>94</v>
      </c>
      <c r="G2454" s="4" t="n">
        <v>6.5</v>
      </c>
      <c r="H2454" s="4" t="n">
        <f aca="false">E2454+F2454+G2454</f>
        <v>67.5</v>
      </c>
      <c r="I2454" s="21"/>
      <c r="J2454" s="6" t="n">
        <f aca="false">H2454+I2454</f>
        <v>67.5</v>
      </c>
      <c r="K2454" s="17" t="s">
        <v>21</v>
      </c>
      <c r="L2454" s="4" t="n">
        <v>2</v>
      </c>
    </row>
    <row r="2455" customFormat="false" ht="15" hidden="false" customHeight="true" outlineLevel="0" collapsed="false">
      <c r="A2455" s="1" t="s">
        <v>5104</v>
      </c>
      <c r="B2455" s="17" t="s">
        <v>5105</v>
      </c>
      <c r="C2455" s="22" t="n">
        <v>24524</v>
      </c>
      <c r="D2455" s="4" t="s">
        <v>169</v>
      </c>
      <c r="E2455" s="4" t="s">
        <v>89</v>
      </c>
      <c r="F2455" s="20" t="s">
        <v>47</v>
      </c>
      <c r="G2455" s="4" t="n">
        <v>3</v>
      </c>
      <c r="H2455" s="4" t="n">
        <f aca="false">E2455+F2455+G2455</f>
        <v>67</v>
      </c>
      <c r="I2455" s="20" t="s">
        <v>20</v>
      </c>
      <c r="J2455" s="6" t="e">
        <f aca="false">H2455+I2455</f>
        <v>#VALUE!</v>
      </c>
      <c r="K2455" s="17" t="s">
        <v>21</v>
      </c>
      <c r="L2455" s="4" t="n">
        <v>2</v>
      </c>
    </row>
    <row r="2456" customFormat="false" ht="15" hidden="false" customHeight="true" outlineLevel="0" collapsed="false">
      <c r="A2456" s="1" t="s">
        <v>5106</v>
      </c>
      <c r="B2456" s="17" t="s">
        <v>5107</v>
      </c>
      <c r="C2456" s="22" t="n">
        <v>22784</v>
      </c>
      <c r="D2456" s="4" t="s">
        <v>51</v>
      </c>
      <c r="E2456" s="4" t="s">
        <v>89</v>
      </c>
      <c r="F2456" s="20" t="s">
        <v>102</v>
      </c>
      <c r="G2456" s="4" t="n">
        <v>5</v>
      </c>
      <c r="H2456" s="4" t="n">
        <f aca="false">E2456+F2456+G2456</f>
        <v>67</v>
      </c>
      <c r="I2456" s="20" t="s">
        <v>20</v>
      </c>
      <c r="J2456" s="6" t="e">
        <f aca="false">H2456+I2456</f>
        <v>#VALUE!</v>
      </c>
      <c r="K2456" s="17" t="s">
        <v>21</v>
      </c>
      <c r="L2456" s="4" t="n">
        <v>2</v>
      </c>
    </row>
    <row r="2457" customFormat="false" ht="15" hidden="false" customHeight="true" outlineLevel="0" collapsed="false">
      <c r="A2457" s="1" t="s">
        <v>5108</v>
      </c>
      <c r="B2457" s="17" t="s">
        <v>5109</v>
      </c>
      <c r="C2457" s="22" t="n">
        <v>24479</v>
      </c>
      <c r="D2457" s="4" t="s">
        <v>24</v>
      </c>
      <c r="E2457" s="4" t="s">
        <v>89</v>
      </c>
      <c r="F2457" s="20" t="s">
        <v>47</v>
      </c>
      <c r="G2457" s="4" t="n">
        <v>3</v>
      </c>
      <c r="H2457" s="4" t="n">
        <f aca="false">E2457+F2457+G2457</f>
        <v>67</v>
      </c>
      <c r="I2457" s="20" t="s">
        <v>20</v>
      </c>
      <c r="J2457" s="6" t="e">
        <f aca="false">H2457+I2457</f>
        <v>#VALUE!</v>
      </c>
      <c r="K2457" s="17" t="s">
        <v>21</v>
      </c>
      <c r="L2457" s="4" t="n">
        <v>2</v>
      </c>
    </row>
    <row r="2458" customFormat="false" ht="15" hidden="false" customHeight="true" outlineLevel="0" collapsed="false">
      <c r="A2458" s="1" t="s">
        <v>5110</v>
      </c>
      <c r="B2458" s="23" t="s">
        <v>5111</v>
      </c>
      <c r="C2458" s="15" t="n">
        <v>25424</v>
      </c>
      <c r="D2458" s="16" t="s">
        <v>2245</v>
      </c>
      <c r="E2458" s="16" t="s">
        <v>89</v>
      </c>
      <c r="F2458" s="20" t="s">
        <v>100</v>
      </c>
      <c r="G2458" s="4" t="n">
        <v>6</v>
      </c>
      <c r="H2458" s="4" t="n">
        <f aca="false">E2458+F2458+G2458</f>
        <v>67</v>
      </c>
      <c r="I2458" s="20" t="s">
        <v>20</v>
      </c>
      <c r="J2458" s="6" t="e">
        <f aca="false">H2458+I2458</f>
        <v>#VALUE!</v>
      </c>
      <c r="K2458" s="17" t="s">
        <v>21</v>
      </c>
      <c r="L2458" s="4" t="n">
        <v>1</v>
      </c>
    </row>
    <row r="2459" customFormat="false" ht="15" hidden="false" customHeight="true" outlineLevel="0" collapsed="false">
      <c r="A2459" s="1" t="s">
        <v>5112</v>
      </c>
      <c r="B2459" s="23" t="s">
        <v>5113</v>
      </c>
      <c r="C2459" s="15" t="n">
        <v>24315</v>
      </c>
      <c r="D2459" s="16" t="s">
        <v>24</v>
      </c>
      <c r="E2459" s="16" t="s">
        <v>89</v>
      </c>
      <c r="F2459" s="21" t="s">
        <v>100</v>
      </c>
      <c r="G2459" s="4" t="n">
        <v>6</v>
      </c>
      <c r="H2459" s="4" t="n">
        <f aca="false">E2459+F2459+G2459</f>
        <v>67</v>
      </c>
      <c r="I2459" s="21" t="s">
        <v>20</v>
      </c>
      <c r="J2459" s="6" t="e">
        <f aca="false">H2459+I2459</f>
        <v>#VALUE!</v>
      </c>
      <c r="K2459" s="17" t="s">
        <v>21</v>
      </c>
      <c r="L2459" s="4" t="n">
        <v>1</v>
      </c>
    </row>
    <row r="2460" customFormat="false" ht="15" hidden="false" customHeight="true" outlineLevel="0" collapsed="false">
      <c r="A2460" s="1" t="s">
        <v>5114</v>
      </c>
      <c r="B2460" s="23" t="s">
        <v>5115</v>
      </c>
      <c r="C2460" s="15" t="n">
        <v>23764</v>
      </c>
      <c r="D2460" s="16" t="s">
        <v>74</v>
      </c>
      <c r="E2460" s="16" t="s">
        <v>89</v>
      </c>
      <c r="F2460" s="21" t="s">
        <v>105</v>
      </c>
      <c r="G2460" s="4" t="n">
        <v>4</v>
      </c>
      <c r="H2460" s="4" t="n">
        <f aca="false">E2460+F2460+G2460</f>
        <v>67</v>
      </c>
      <c r="I2460" s="21" t="s">
        <v>20</v>
      </c>
      <c r="J2460" s="6" t="e">
        <f aca="false">H2460+I2460</f>
        <v>#VALUE!</v>
      </c>
      <c r="K2460" s="17" t="s">
        <v>21</v>
      </c>
      <c r="L2460" s="4" t="n">
        <v>1</v>
      </c>
    </row>
    <row r="2461" customFormat="false" ht="15" hidden="false" customHeight="true" outlineLevel="0" collapsed="false">
      <c r="A2461" s="1" t="s">
        <v>5116</v>
      </c>
      <c r="B2461" s="23" t="s">
        <v>5117</v>
      </c>
      <c r="C2461" s="15" t="n">
        <v>19807</v>
      </c>
      <c r="D2461" s="16" t="s">
        <v>24</v>
      </c>
      <c r="E2461" s="16" t="s">
        <v>89</v>
      </c>
      <c r="F2461" s="21" t="s">
        <v>102</v>
      </c>
      <c r="G2461" s="4" t="n">
        <v>5</v>
      </c>
      <c r="H2461" s="4" t="n">
        <f aca="false">E2461+F2461+G2461</f>
        <v>67</v>
      </c>
      <c r="I2461" s="21" t="s">
        <v>20</v>
      </c>
      <c r="J2461" s="6" t="e">
        <f aca="false">H2461+I2461</f>
        <v>#VALUE!</v>
      </c>
      <c r="K2461" s="17" t="s">
        <v>21</v>
      </c>
      <c r="L2461" s="4" t="n">
        <v>1</v>
      </c>
    </row>
    <row r="2462" customFormat="false" ht="15" hidden="false" customHeight="true" outlineLevel="0" collapsed="false">
      <c r="A2462" s="1" t="s">
        <v>5118</v>
      </c>
      <c r="B2462" s="17" t="s">
        <v>5119</v>
      </c>
      <c r="C2462" s="22" t="n">
        <v>25651</v>
      </c>
      <c r="D2462" s="4" t="s">
        <v>16</v>
      </c>
      <c r="E2462" s="4" t="s">
        <v>89</v>
      </c>
      <c r="F2462" s="20" t="s">
        <v>100</v>
      </c>
      <c r="G2462" s="4" t="n">
        <v>6</v>
      </c>
      <c r="H2462" s="4" t="n">
        <f aca="false">E2462+F2462+G2462</f>
        <v>67</v>
      </c>
      <c r="I2462" s="20" t="s">
        <v>20</v>
      </c>
      <c r="J2462" s="6" t="e">
        <f aca="false">H2462+I2462</f>
        <v>#VALUE!</v>
      </c>
      <c r="K2462" s="17" t="s">
        <v>21</v>
      </c>
      <c r="L2462" s="4" t="n">
        <v>1</v>
      </c>
    </row>
    <row r="2463" customFormat="false" ht="15" hidden="false" customHeight="true" outlineLevel="0" collapsed="false">
      <c r="A2463" s="1" t="s">
        <v>5120</v>
      </c>
      <c r="B2463" s="18" t="s">
        <v>5121</v>
      </c>
      <c r="C2463" s="19" t="n">
        <v>25332</v>
      </c>
      <c r="D2463" s="20" t="s">
        <v>24</v>
      </c>
      <c r="E2463" s="4" t="s">
        <v>89</v>
      </c>
      <c r="F2463" s="20" t="s">
        <v>102</v>
      </c>
      <c r="G2463" s="4" t="n">
        <v>5</v>
      </c>
      <c r="H2463" s="4" t="n">
        <f aca="false">E2463+F2463+G2463</f>
        <v>67</v>
      </c>
      <c r="I2463" s="20" t="s">
        <v>20</v>
      </c>
      <c r="J2463" s="6" t="e">
        <f aca="false">H2463+I2463</f>
        <v>#VALUE!</v>
      </c>
      <c r="K2463" s="17" t="s">
        <v>21</v>
      </c>
      <c r="L2463" s="4" t="n">
        <v>1</v>
      </c>
    </row>
    <row r="2464" customFormat="false" ht="15" hidden="false" customHeight="true" outlineLevel="0" collapsed="false">
      <c r="A2464" s="1" t="s">
        <v>5122</v>
      </c>
      <c r="B2464" s="17" t="s">
        <v>5123</v>
      </c>
      <c r="C2464" s="22" t="n">
        <v>24913</v>
      </c>
      <c r="D2464" s="4" t="s">
        <v>51</v>
      </c>
      <c r="E2464" s="16" t="s">
        <v>77</v>
      </c>
      <c r="F2464" s="20" t="s">
        <v>98</v>
      </c>
      <c r="G2464" s="4" t="n">
        <v>4</v>
      </c>
      <c r="H2464" s="4" t="n">
        <f aca="false">E2464+F2464+G2464</f>
        <v>67</v>
      </c>
      <c r="I2464" s="20" t="s">
        <v>20</v>
      </c>
      <c r="J2464" s="6" t="e">
        <f aca="false">H2464+I2464</f>
        <v>#VALUE!</v>
      </c>
      <c r="K2464" s="17" t="s">
        <v>21</v>
      </c>
      <c r="L2464" s="4" t="n">
        <v>1</v>
      </c>
    </row>
    <row r="2465" customFormat="false" ht="15" hidden="false" customHeight="true" outlineLevel="0" collapsed="false">
      <c r="A2465" s="1" t="s">
        <v>5124</v>
      </c>
      <c r="B2465" s="23" t="s">
        <v>5125</v>
      </c>
      <c r="C2465" s="15" t="n">
        <v>26018</v>
      </c>
      <c r="D2465" s="16" t="s">
        <v>74</v>
      </c>
      <c r="E2465" s="16" t="s">
        <v>89</v>
      </c>
      <c r="F2465" s="20" t="s">
        <v>102</v>
      </c>
      <c r="G2465" s="4" t="n">
        <v>5</v>
      </c>
      <c r="H2465" s="4" t="n">
        <f aca="false">E2465+F2465+G2465</f>
        <v>67</v>
      </c>
      <c r="I2465" s="20" t="s">
        <v>20</v>
      </c>
      <c r="J2465" s="6" t="e">
        <f aca="false">H2465+I2465</f>
        <v>#VALUE!</v>
      </c>
      <c r="K2465" s="17" t="s">
        <v>174</v>
      </c>
      <c r="M2465" s="3" t="s">
        <v>108</v>
      </c>
    </row>
    <row r="2466" customFormat="false" ht="15" hidden="false" customHeight="true" outlineLevel="0" collapsed="false">
      <c r="A2466" s="1" t="s">
        <v>5126</v>
      </c>
      <c r="B2466" s="14" t="s">
        <v>5127</v>
      </c>
      <c r="C2466" s="15" t="n">
        <v>24079</v>
      </c>
      <c r="D2466" s="16" t="s">
        <v>169</v>
      </c>
      <c r="E2466" s="16" t="s">
        <v>94</v>
      </c>
      <c r="F2466" s="21" t="s">
        <v>105</v>
      </c>
      <c r="G2466" s="4" t="n">
        <v>2</v>
      </c>
      <c r="H2466" s="4" t="n">
        <f aca="false">E2466+F2466+G2466</f>
        <v>67</v>
      </c>
      <c r="I2466" s="21" t="s">
        <v>20</v>
      </c>
      <c r="J2466" s="6" t="e">
        <f aca="false">H2466+I2466</f>
        <v>#VALUE!</v>
      </c>
      <c r="K2466" s="17" t="s">
        <v>174</v>
      </c>
      <c r="M2466" s="3" t="s">
        <v>175</v>
      </c>
    </row>
    <row r="2467" customFormat="false" ht="15" hidden="false" customHeight="true" outlineLevel="0" collapsed="false">
      <c r="A2467" s="1" t="s">
        <v>5128</v>
      </c>
      <c r="B2467" s="23" t="s">
        <v>5129</v>
      </c>
      <c r="C2467" s="15" t="n">
        <v>24252</v>
      </c>
      <c r="D2467" s="16" t="s">
        <v>51</v>
      </c>
      <c r="E2467" s="16" t="s">
        <v>77</v>
      </c>
      <c r="F2467" s="21" t="s">
        <v>102</v>
      </c>
      <c r="G2467" s="4" t="n">
        <v>2</v>
      </c>
      <c r="H2467" s="4" t="n">
        <f aca="false">E2467+F2467+G2467</f>
        <v>67</v>
      </c>
      <c r="I2467" s="21" t="s">
        <v>20</v>
      </c>
      <c r="J2467" s="6" t="e">
        <f aca="false">H2467+I2467</f>
        <v>#VALUE!</v>
      </c>
      <c r="K2467" s="17" t="s">
        <v>174</v>
      </c>
    </row>
    <row r="2468" customFormat="false" ht="15" hidden="false" customHeight="true" outlineLevel="0" collapsed="false">
      <c r="A2468" s="1" t="s">
        <v>5130</v>
      </c>
      <c r="B2468" s="17" t="s">
        <v>5131</v>
      </c>
      <c r="C2468" s="22" t="n">
        <v>24727</v>
      </c>
      <c r="D2468" s="4" t="s">
        <v>51</v>
      </c>
      <c r="E2468" s="4" t="s">
        <v>89</v>
      </c>
      <c r="F2468" s="4" t="s">
        <v>47</v>
      </c>
      <c r="G2468" s="4" t="n">
        <v>3</v>
      </c>
      <c r="H2468" s="4" t="n">
        <f aca="false">E2468+F2468+G2468</f>
        <v>67</v>
      </c>
      <c r="I2468" s="4" t="s">
        <v>20</v>
      </c>
      <c r="J2468" s="6" t="e">
        <f aca="false">H2468+I2468</f>
        <v>#VALUE!</v>
      </c>
      <c r="K2468" s="17" t="s">
        <v>174</v>
      </c>
      <c r="M2468" s="3" t="s">
        <v>175</v>
      </c>
    </row>
    <row r="2469" customFormat="false" ht="15" hidden="false" customHeight="true" outlineLevel="0" collapsed="false">
      <c r="A2469" s="1" t="s">
        <v>5132</v>
      </c>
      <c r="B2469" s="23" t="s">
        <v>5133</v>
      </c>
      <c r="C2469" s="15" t="n">
        <v>23859</v>
      </c>
      <c r="D2469" s="16" t="s">
        <v>74</v>
      </c>
      <c r="E2469" s="16" t="s">
        <v>91</v>
      </c>
      <c r="F2469" s="16" t="s">
        <v>94</v>
      </c>
      <c r="G2469" s="4" t="n">
        <v>8</v>
      </c>
      <c r="H2469" s="4" t="n">
        <f aca="false">E2469+F2469+G2469</f>
        <v>67</v>
      </c>
      <c r="I2469" s="16" t="s">
        <v>20</v>
      </c>
      <c r="J2469" s="6" t="e">
        <f aca="false">H2469+I2469</f>
        <v>#VALUE!</v>
      </c>
      <c r="K2469" s="17"/>
    </row>
    <row r="2470" customFormat="false" ht="15" hidden="false" customHeight="true" outlineLevel="0" collapsed="false">
      <c r="A2470" s="1" t="s">
        <v>5134</v>
      </c>
      <c r="B2470" s="23" t="s">
        <v>5135</v>
      </c>
      <c r="C2470" s="15" t="n">
        <v>25867</v>
      </c>
      <c r="D2470" s="16" t="s">
        <v>24</v>
      </c>
      <c r="E2470" s="16" t="s">
        <v>89</v>
      </c>
      <c r="F2470" s="16" t="s">
        <v>100</v>
      </c>
      <c r="G2470" s="4" t="n">
        <v>6</v>
      </c>
      <c r="H2470" s="4" t="n">
        <f aca="false">E2470+F2470+G2470</f>
        <v>67</v>
      </c>
      <c r="I2470" s="16" t="s">
        <v>20</v>
      </c>
      <c r="J2470" s="6" t="e">
        <f aca="false">H2470+I2470</f>
        <v>#VALUE!</v>
      </c>
      <c r="K2470" s="17"/>
    </row>
    <row r="2471" customFormat="false" ht="15" hidden="false" customHeight="true" outlineLevel="0" collapsed="false">
      <c r="A2471" s="1" t="s">
        <v>5136</v>
      </c>
      <c r="B2471" s="23" t="s">
        <v>5137</v>
      </c>
      <c r="C2471" s="15" t="n">
        <v>25107</v>
      </c>
      <c r="D2471" s="16" t="s">
        <v>24</v>
      </c>
      <c r="E2471" s="16" t="s">
        <v>89</v>
      </c>
      <c r="F2471" s="21" t="s">
        <v>47</v>
      </c>
      <c r="G2471" s="4" t="n">
        <v>3</v>
      </c>
      <c r="H2471" s="4" t="n">
        <f aca="false">E2471+F2471+G2471</f>
        <v>67</v>
      </c>
      <c r="I2471" s="21" t="s">
        <v>20</v>
      </c>
      <c r="J2471" s="6" t="e">
        <f aca="false">H2471+I2471</f>
        <v>#VALUE!</v>
      </c>
      <c r="K2471" s="17"/>
    </row>
    <row r="2472" customFormat="false" ht="15" hidden="false" customHeight="true" outlineLevel="0" collapsed="false">
      <c r="A2472" s="1" t="s">
        <v>5138</v>
      </c>
      <c r="B2472" s="23" t="s">
        <v>5139</v>
      </c>
      <c r="C2472" s="15" t="n">
        <v>25020</v>
      </c>
      <c r="D2472" s="16" t="s">
        <v>24</v>
      </c>
      <c r="E2472" s="16" t="s">
        <v>89</v>
      </c>
      <c r="F2472" s="21" t="s">
        <v>100</v>
      </c>
      <c r="G2472" s="4" t="n">
        <v>6</v>
      </c>
      <c r="H2472" s="4" t="n">
        <f aca="false">E2472+F2472+G2472</f>
        <v>67</v>
      </c>
      <c r="I2472" s="21" t="s">
        <v>20</v>
      </c>
      <c r="J2472" s="6" t="e">
        <f aca="false">H2472+I2472</f>
        <v>#VALUE!</v>
      </c>
      <c r="K2472" s="17"/>
    </row>
    <row r="2473" customFormat="false" ht="15" hidden="false" customHeight="true" outlineLevel="0" collapsed="false">
      <c r="A2473" s="1" t="s">
        <v>5140</v>
      </c>
      <c r="B2473" s="23" t="s">
        <v>5141</v>
      </c>
      <c r="C2473" s="15" t="n">
        <v>26564</v>
      </c>
      <c r="D2473" s="16" t="s">
        <v>16</v>
      </c>
      <c r="E2473" s="16" t="s">
        <v>89</v>
      </c>
      <c r="F2473" s="21" t="s">
        <v>100</v>
      </c>
      <c r="G2473" s="4" t="n">
        <v>6</v>
      </c>
      <c r="H2473" s="4" t="n">
        <f aca="false">E2473+F2473+G2473</f>
        <v>67</v>
      </c>
      <c r="I2473" s="21" t="s">
        <v>20</v>
      </c>
      <c r="J2473" s="6" t="e">
        <f aca="false">H2473+I2473</f>
        <v>#VALUE!</v>
      </c>
      <c r="K2473" s="17"/>
    </row>
    <row r="2474" customFormat="false" ht="15" hidden="false" customHeight="true" outlineLevel="0" collapsed="false">
      <c r="A2474" s="1" t="s">
        <v>5142</v>
      </c>
      <c r="B2474" s="23" t="s">
        <v>5143</v>
      </c>
      <c r="C2474" s="15" t="n">
        <v>24824</v>
      </c>
      <c r="D2474" s="16" t="s">
        <v>51</v>
      </c>
      <c r="E2474" s="16" t="s">
        <v>77</v>
      </c>
      <c r="F2474" s="20" t="s">
        <v>102</v>
      </c>
      <c r="G2474" s="4" t="n">
        <v>2</v>
      </c>
      <c r="H2474" s="4" t="n">
        <f aca="false">E2474+F2474+G2474</f>
        <v>67</v>
      </c>
      <c r="I2474" s="20" t="s">
        <v>20</v>
      </c>
      <c r="J2474" s="6" t="e">
        <f aca="false">H2474+I2474</f>
        <v>#VALUE!</v>
      </c>
      <c r="K2474" s="17"/>
    </row>
    <row r="2475" customFormat="false" ht="15" hidden="false" customHeight="true" outlineLevel="0" collapsed="false">
      <c r="A2475" s="1" t="s">
        <v>5144</v>
      </c>
      <c r="B2475" s="17" t="s">
        <v>5145</v>
      </c>
      <c r="C2475" s="22" t="n">
        <v>26032</v>
      </c>
      <c r="D2475" s="4" t="s">
        <v>24</v>
      </c>
      <c r="E2475" s="16" t="s">
        <v>89</v>
      </c>
      <c r="F2475" s="20" t="s">
        <v>47</v>
      </c>
      <c r="G2475" s="4" t="n">
        <v>3</v>
      </c>
      <c r="H2475" s="4" t="n">
        <f aca="false">E2475+F2475+G2475</f>
        <v>67</v>
      </c>
      <c r="I2475" s="20" t="s">
        <v>20</v>
      </c>
      <c r="J2475" s="6" t="e">
        <f aca="false">H2475+I2475</f>
        <v>#VALUE!</v>
      </c>
      <c r="K2475" s="17"/>
    </row>
    <row r="2476" customFormat="false" ht="15" hidden="false" customHeight="true" outlineLevel="0" collapsed="false">
      <c r="A2476" s="1" t="s">
        <v>5146</v>
      </c>
      <c r="B2476" s="23" t="s">
        <v>5147</v>
      </c>
      <c r="C2476" s="15" t="n">
        <v>26581</v>
      </c>
      <c r="D2476" s="16" t="s">
        <v>24</v>
      </c>
      <c r="E2476" s="16" t="s">
        <v>77</v>
      </c>
      <c r="F2476" s="21" t="s">
        <v>102</v>
      </c>
      <c r="G2476" s="4" t="s">
        <v>22</v>
      </c>
      <c r="H2476" s="4" t="n">
        <f aca="false">E2476+F2476+G2476</f>
        <v>67</v>
      </c>
      <c r="I2476" s="21" t="s">
        <v>20</v>
      </c>
      <c r="J2476" s="6" t="e">
        <f aca="false">H2476+I2476</f>
        <v>#VALUE!</v>
      </c>
      <c r="K2476" s="17"/>
    </row>
    <row r="2477" customFormat="false" ht="15" hidden="false" customHeight="true" outlineLevel="0" collapsed="false">
      <c r="A2477" s="1" t="s">
        <v>5148</v>
      </c>
      <c r="B2477" s="23" t="s">
        <v>5149</v>
      </c>
      <c r="C2477" s="15" t="n">
        <v>23321</v>
      </c>
      <c r="D2477" s="16" t="s">
        <v>74</v>
      </c>
      <c r="E2477" s="16" t="s">
        <v>91</v>
      </c>
      <c r="F2477" s="20" t="s">
        <v>102</v>
      </c>
      <c r="G2477" s="16" t="s">
        <v>27</v>
      </c>
      <c r="H2477" s="4" t="n">
        <f aca="false">E2477+F2477+G2477</f>
        <v>67</v>
      </c>
      <c r="I2477" s="20" t="s">
        <v>20</v>
      </c>
      <c r="J2477" s="6" t="e">
        <f aca="false">H2477+I2477</f>
        <v>#VALUE!</v>
      </c>
      <c r="K2477" s="17"/>
    </row>
    <row r="2478" customFormat="false" ht="15" hidden="false" customHeight="true" outlineLevel="0" collapsed="false">
      <c r="A2478" s="1" t="s">
        <v>5150</v>
      </c>
      <c r="B2478" s="23" t="s">
        <v>5151</v>
      </c>
      <c r="C2478" s="15" t="n">
        <v>22856</v>
      </c>
      <c r="D2478" s="16" t="s">
        <v>169</v>
      </c>
      <c r="E2478" s="16" t="s">
        <v>89</v>
      </c>
      <c r="F2478" s="20" t="s">
        <v>102</v>
      </c>
      <c r="G2478" s="4" t="n">
        <v>5</v>
      </c>
      <c r="H2478" s="4" t="n">
        <f aca="false">E2478+F2478+G2478</f>
        <v>67</v>
      </c>
      <c r="I2478" s="20" t="s">
        <v>20</v>
      </c>
      <c r="J2478" s="6" t="e">
        <f aca="false">H2478+I2478</f>
        <v>#VALUE!</v>
      </c>
      <c r="K2478" s="17"/>
    </row>
    <row r="2479" customFormat="false" ht="15" hidden="false" customHeight="true" outlineLevel="0" collapsed="false">
      <c r="A2479" s="1" t="s">
        <v>5152</v>
      </c>
      <c r="B2479" s="23" t="s">
        <v>5153</v>
      </c>
      <c r="C2479" s="15" t="n">
        <v>26703</v>
      </c>
      <c r="D2479" s="16" t="s">
        <v>74</v>
      </c>
      <c r="E2479" s="16" t="s">
        <v>89</v>
      </c>
      <c r="F2479" s="20" t="s">
        <v>100</v>
      </c>
      <c r="G2479" s="4" t="n">
        <v>6</v>
      </c>
      <c r="H2479" s="4" t="n">
        <f aca="false">E2479+F2479+G2479</f>
        <v>67</v>
      </c>
      <c r="I2479" s="20" t="s">
        <v>20</v>
      </c>
      <c r="J2479" s="6" t="e">
        <f aca="false">H2479+I2479</f>
        <v>#VALUE!</v>
      </c>
      <c r="K2479" s="17"/>
    </row>
    <row r="2480" customFormat="false" ht="15" hidden="false" customHeight="true" outlineLevel="0" collapsed="false">
      <c r="A2480" s="1" t="s">
        <v>5154</v>
      </c>
      <c r="B2480" s="23" t="s">
        <v>5155</v>
      </c>
      <c r="C2480" s="15" t="n">
        <v>21276</v>
      </c>
      <c r="D2480" s="16" t="s">
        <v>24</v>
      </c>
      <c r="E2480" s="16" t="s">
        <v>89</v>
      </c>
      <c r="F2480" s="20" t="s">
        <v>98</v>
      </c>
      <c r="G2480" s="4" t="n">
        <v>7</v>
      </c>
      <c r="H2480" s="4" t="n">
        <f aca="false">E2480+F2480+G2480</f>
        <v>67</v>
      </c>
      <c r="I2480" s="20" t="s">
        <v>20</v>
      </c>
      <c r="J2480" s="6" t="e">
        <f aca="false">H2480+I2480</f>
        <v>#VALUE!</v>
      </c>
      <c r="K2480" s="17"/>
    </row>
    <row r="2481" customFormat="false" ht="15" hidden="false" customHeight="true" outlineLevel="0" collapsed="false">
      <c r="A2481" s="1" t="s">
        <v>5156</v>
      </c>
      <c r="B2481" s="23" t="s">
        <v>5157</v>
      </c>
      <c r="C2481" s="15" t="n">
        <v>24986</v>
      </c>
      <c r="D2481" s="16" t="s">
        <v>24</v>
      </c>
      <c r="E2481" s="16" t="s">
        <v>100</v>
      </c>
      <c r="F2481" s="20" t="s">
        <v>89</v>
      </c>
      <c r="G2481" s="4" t="n">
        <v>6</v>
      </c>
      <c r="H2481" s="4" t="n">
        <f aca="false">E2481+F2481+G2481</f>
        <v>67</v>
      </c>
      <c r="I2481" s="20" t="s">
        <v>20</v>
      </c>
      <c r="J2481" s="6" t="e">
        <f aca="false">H2481+I2481</f>
        <v>#VALUE!</v>
      </c>
      <c r="K2481" s="17"/>
    </row>
    <row r="2482" customFormat="false" ht="15" hidden="false" customHeight="true" outlineLevel="0" collapsed="false">
      <c r="A2482" s="1" t="s">
        <v>5158</v>
      </c>
      <c r="B2482" s="23" t="s">
        <v>5159</v>
      </c>
      <c r="C2482" s="15" t="n">
        <v>26623</v>
      </c>
      <c r="D2482" s="16" t="s">
        <v>24</v>
      </c>
      <c r="E2482" s="16" t="s">
        <v>89</v>
      </c>
      <c r="F2482" s="20" t="s">
        <v>47</v>
      </c>
      <c r="G2482" s="16" t="s">
        <v>25</v>
      </c>
      <c r="H2482" s="4" t="n">
        <f aca="false">E2482+F2482+G2482</f>
        <v>67</v>
      </c>
      <c r="I2482" s="20" t="s">
        <v>20</v>
      </c>
      <c r="J2482" s="6" t="e">
        <f aca="false">H2482+I2482</f>
        <v>#VALUE!</v>
      </c>
      <c r="K2482" s="17"/>
    </row>
    <row r="2483" customFormat="false" ht="15" hidden="false" customHeight="true" outlineLevel="0" collapsed="false">
      <c r="A2483" s="1" t="s">
        <v>5160</v>
      </c>
      <c r="B2483" s="3" t="s">
        <v>5161</v>
      </c>
      <c r="C2483" s="22" t="n">
        <v>24740</v>
      </c>
      <c r="D2483" s="4" t="s">
        <v>24</v>
      </c>
      <c r="E2483" s="16" t="s">
        <v>91</v>
      </c>
      <c r="F2483" s="20" t="s">
        <v>102</v>
      </c>
      <c r="G2483" s="4" t="n">
        <v>4</v>
      </c>
      <c r="H2483" s="4" t="n">
        <f aca="false">E2483+F2483+G2483</f>
        <v>67</v>
      </c>
      <c r="I2483" s="20" t="s">
        <v>20</v>
      </c>
      <c r="J2483" s="6" t="e">
        <f aca="false">H2483+I2483</f>
        <v>#VALUE!</v>
      </c>
      <c r="K2483" s="17"/>
    </row>
    <row r="2484" customFormat="false" ht="15" hidden="false" customHeight="true" outlineLevel="0" collapsed="false">
      <c r="A2484" s="1" t="s">
        <v>5162</v>
      </c>
      <c r="B2484" s="23" t="s">
        <v>5163</v>
      </c>
      <c r="C2484" s="15" t="n">
        <v>22184</v>
      </c>
      <c r="D2484" s="16" t="s">
        <v>16</v>
      </c>
      <c r="E2484" s="16" t="s">
        <v>89</v>
      </c>
      <c r="F2484" s="20" t="s">
        <v>98</v>
      </c>
      <c r="G2484" s="4" t="n">
        <v>7</v>
      </c>
      <c r="H2484" s="4" t="n">
        <f aca="false">E2484+F2484+G2484</f>
        <v>67</v>
      </c>
      <c r="I2484" s="20" t="s">
        <v>20</v>
      </c>
      <c r="J2484" s="6" t="e">
        <f aca="false">H2484+I2484</f>
        <v>#VALUE!</v>
      </c>
      <c r="K2484" s="17"/>
    </row>
    <row r="2485" customFormat="false" ht="15" hidden="false" customHeight="true" outlineLevel="0" collapsed="false">
      <c r="A2485" s="1" t="s">
        <v>5164</v>
      </c>
      <c r="B2485" s="23" t="s">
        <v>5165</v>
      </c>
      <c r="C2485" s="15" t="n">
        <v>25263</v>
      </c>
      <c r="D2485" s="16" t="s">
        <v>24</v>
      </c>
      <c r="E2485" s="16" t="s">
        <v>89</v>
      </c>
      <c r="F2485" s="20" t="s">
        <v>105</v>
      </c>
      <c r="G2485" s="4" t="n">
        <v>4</v>
      </c>
      <c r="H2485" s="4" t="n">
        <f aca="false">E2485+F2485+G2485</f>
        <v>67</v>
      </c>
      <c r="I2485" s="20" t="s">
        <v>20</v>
      </c>
      <c r="J2485" s="6" t="e">
        <f aca="false">H2485+I2485</f>
        <v>#VALUE!</v>
      </c>
      <c r="K2485" s="17"/>
    </row>
    <row r="2486" customFormat="false" ht="15" hidden="false" customHeight="true" outlineLevel="0" collapsed="false">
      <c r="A2486" s="1" t="s">
        <v>5166</v>
      </c>
      <c r="B2486" s="23" t="s">
        <v>5167</v>
      </c>
      <c r="C2486" s="15" t="n">
        <v>26140</v>
      </c>
      <c r="D2486" s="16" t="s">
        <v>16</v>
      </c>
      <c r="E2486" s="16" t="s">
        <v>89</v>
      </c>
      <c r="F2486" s="20" t="s">
        <v>105</v>
      </c>
      <c r="G2486" s="4" t="n">
        <v>4</v>
      </c>
      <c r="H2486" s="4" t="n">
        <f aca="false">E2486+F2486+G2486</f>
        <v>67</v>
      </c>
      <c r="I2486" s="20" t="s">
        <v>20</v>
      </c>
      <c r="J2486" s="6" t="e">
        <f aca="false">H2486+I2486</f>
        <v>#VALUE!</v>
      </c>
      <c r="K2486" s="17"/>
    </row>
    <row r="2487" customFormat="false" ht="15" hidden="false" customHeight="true" outlineLevel="0" collapsed="false">
      <c r="A2487" s="1" t="s">
        <v>5168</v>
      </c>
      <c r="B2487" s="14" t="s">
        <v>5169</v>
      </c>
      <c r="C2487" s="15" t="n">
        <v>25021</v>
      </c>
      <c r="D2487" s="16" t="s">
        <v>24</v>
      </c>
      <c r="E2487" s="16" t="s">
        <v>94</v>
      </c>
      <c r="F2487" s="21" t="s">
        <v>98</v>
      </c>
      <c r="G2487" s="4" t="n">
        <v>5</v>
      </c>
      <c r="H2487" s="4" t="n">
        <f aca="false">E2487+F2487+G2487</f>
        <v>67</v>
      </c>
      <c r="I2487" s="21" t="s">
        <v>20</v>
      </c>
      <c r="J2487" s="6" t="e">
        <f aca="false">H2487+I2487</f>
        <v>#VALUE!</v>
      </c>
      <c r="K2487" s="17"/>
    </row>
    <row r="2488" customFormat="false" ht="15" hidden="false" customHeight="true" outlineLevel="0" collapsed="false">
      <c r="A2488" s="1" t="s">
        <v>5170</v>
      </c>
      <c r="B2488" s="14" t="s">
        <v>5171</v>
      </c>
      <c r="C2488" s="15" t="n">
        <v>24775</v>
      </c>
      <c r="D2488" s="16" t="s">
        <v>16</v>
      </c>
      <c r="E2488" s="16" t="s">
        <v>98</v>
      </c>
      <c r="F2488" s="21" t="s">
        <v>98</v>
      </c>
      <c r="G2488" s="4" t="n">
        <v>3</v>
      </c>
      <c r="H2488" s="4" t="n">
        <f aca="false">E2488+F2488+G2488</f>
        <v>67</v>
      </c>
      <c r="I2488" s="21" t="s">
        <v>20</v>
      </c>
      <c r="J2488" s="6" t="e">
        <f aca="false">H2488+I2488</f>
        <v>#VALUE!</v>
      </c>
      <c r="K2488" s="17"/>
    </row>
    <row r="2489" customFormat="false" ht="15" hidden="false" customHeight="true" outlineLevel="0" collapsed="false">
      <c r="A2489" s="1" t="s">
        <v>5172</v>
      </c>
      <c r="B2489" s="14" t="s">
        <v>5173</v>
      </c>
      <c r="C2489" s="15" t="n">
        <v>26183</v>
      </c>
      <c r="D2489" s="16" t="s">
        <v>24</v>
      </c>
      <c r="E2489" s="16" t="s">
        <v>89</v>
      </c>
      <c r="F2489" s="21" t="s">
        <v>102</v>
      </c>
      <c r="G2489" s="4" t="n">
        <v>5</v>
      </c>
      <c r="H2489" s="4" t="n">
        <f aca="false">E2489+F2489+G2489</f>
        <v>67</v>
      </c>
      <c r="I2489" s="21" t="s">
        <v>20</v>
      </c>
      <c r="J2489" s="6" t="e">
        <f aca="false">H2489+I2489</f>
        <v>#VALUE!</v>
      </c>
      <c r="K2489" s="17"/>
    </row>
    <row r="2490" customFormat="false" ht="15" hidden="false" customHeight="true" outlineLevel="0" collapsed="false">
      <c r="A2490" s="1" t="s">
        <v>5174</v>
      </c>
      <c r="B2490" s="23" t="s">
        <v>5175</v>
      </c>
      <c r="C2490" s="15" t="n">
        <v>24537</v>
      </c>
      <c r="D2490" s="16" t="s">
        <v>51</v>
      </c>
      <c r="E2490" s="16" t="s">
        <v>94</v>
      </c>
      <c r="F2490" s="21" t="s">
        <v>98</v>
      </c>
      <c r="G2490" s="4" t="n">
        <v>5</v>
      </c>
      <c r="H2490" s="4" t="n">
        <f aca="false">E2490+F2490+G2490</f>
        <v>67</v>
      </c>
      <c r="I2490" s="21" t="s">
        <v>20</v>
      </c>
      <c r="J2490" s="6" t="e">
        <f aca="false">H2490+I2490</f>
        <v>#VALUE!</v>
      </c>
      <c r="K2490" s="17"/>
    </row>
    <row r="2491" customFormat="false" ht="15" hidden="false" customHeight="true" outlineLevel="0" collapsed="false">
      <c r="A2491" s="1" t="s">
        <v>5176</v>
      </c>
      <c r="B2491" s="23" t="s">
        <v>5177</v>
      </c>
      <c r="C2491" s="15" t="n">
        <v>24937</v>
      </c>
      <c r="D2491" s="16" t="s">
        <v>24</v>
      </c>
      <c r="E2491" s="16" t="s">
        <v>89</v>
      </c>
      <c r="F2491" s="21" t="s">
        <v>105</v>
      </c>
      <c r="G2491" s="4" t="n">
        <v>4</v>
      </c>
      <c r="H2491" s="4" t="n">
        <f aca="false">E2491+F2491+G2491</f>
        <v>67</v>
      </c>
      <c r="I2491" s="21" t="s">
        <v>20</v>
      </c>
      <c r="J2491" s="6" t="e">
        <f aca="false">H2491+I2491</f>
        <v>#VALUE!</v>
      </c>
      <c r="K2491" s="17"/>
    </row>
    <row r="2492" customFormat="false" ht="15" hidden="false" customHeight="true" outlineLevel="0" collapsed="false">
      <c r="A2492" s="1" t="s">
        <v>5178</v>
      </c>
      <c r="B2492" s="23" t="s">
        <v>5179</v>
      </c>
      <c r="C2492" s="15" t="n">
        <v>23785</v>
      </c>
      <c r="D2492" s="16" t="s">
        <v>24</v>
      </c>
      <c r="E2492" s="16" t="s">
        <v>105</v>
      </c>
      <c r="F2492" s="21" t="s">
        <v>91</v>
      </c>
      <c r="G2492" s="4" t="n">
        <v>3</v>
      </c>
      <c r="H2492" s="4" t="n">
        <f aca="false">E2492+F2492+G2492</f>
        <v>67</v>
      </c>
      <c r="I2492" s="21" t="s">
        <v>20</v>
      </c>
      <c r="J2492" s="6" t="e">
        <f aca="false">H2492+I2492</f>
        <v>#VALUE!</v>
      </c>
      <c r="K2492" s="17"/>
    </row>
    <row r="2493" customFormat="false" ht="15" hidden="false" customHeight="true" outlineLevel="0" collapsed="false">
      <c r="A2493" s="1" t="s">
        <v>5180</v>
      </c>
      <c r="B2493" s="23" t="s">
        <v>5181</v>
      </c>
      <c r="C2493" s="15" t="n">
        <v>25919</v>
      </c>
      <c r="D2493" s="16" t="s">
        <v>16</v>
      </c>
      <c r="E2493" s="16" t="s">
        <v>94</v>
      </c>
      <c r="F2493" s="20" t="s">
        <v>102</v>
      </c>
      <c r="G2493" s="4" t="n">
        <v>3</v>
      </c>
      <c r="H2493" s="4" t="n">
        <f aca="false">E2493+F2493+G2493</f>
        <v>67</v>
      </c>
      <c r="I2493" s="20" t="s">
        <v>20</v>
      </c>
      <c r="J2493" s="6" t="e">
        <f aca="false">H2493+I2493</f>
        <v>#VALUE!</v>
      </c>
      <c r="K2493" s="17"/>
    </row>
    <row r="2494" customFormat="false" ht="15" hidden="false" customHeight="true" outlineLevel="0" collapsed="false">
      <c r="A2494" s="1" t="s">
        <v>5182</v>
      </c>
      <c r="B2494" s="23" t="s">
        <v>5183</v>
      </c>
      <c r="C2494" s="15" t="n">
        <v>24171</v>
      </c>
      <c r="D2494" s="16" t="s">
        <v>24</v>
      </c>
      <c r="E2494" s="16" t="s">
        <v>89</v>
      </c>
      <c r="F2494" s="20" t="s">
        <v>100</v>
      </c>
      <c r="G2494" s="4" t="n">
        <v>6</v>
      </c>
      <c r="H2494" s="4" t="n">
        <f aca="false">E2494+F2494+G2494</f>
        <v>67</v>
      </c>
      <c r="I2494" s="20" t="s">
        <v>20</v>
      </c>
      <c r="J2494" s="6" t="e">
        <f aca="false">H2494+I2494</f>
        <v>#VALUE!</v>
      </c>
      <c r="K2494" s="17"/>
    </row>
    <row r="2495" customFormat="false" ht="15" hidden="false" customHeight="true" outlineLevel="0" collapsed="false">
      <c r="A2495" s="1" t="s">
        <v>5184</v>
      </c>
      <c r="B2495" s="23" t="s">
        <v>5185</v>
      </c>
      <c r="C2495" s="15" t="n">
        <v>23227</v>
      </c>
      <c r="D2495" s="16" t="s">
        <v>51</v>
      </c>
      <c r="E2495" s="16" t="s">
        <v>89</v>
      </c>
      <c r="F2495" s="21" t="s">
        <v>105</v>
      </c>
      <c r="G2495" s="4" t="n">
        <v>4.45</v>
      </c>
      <c r="H2495" s="4" t="n">
        <f aca="false">E2495+F2495+G2495</f>
        <v>67.45</v>
      </c>
      <c r="I2495" s="21" t="s">
        <v>97</v>
      </c>
      <c r="J2495" s="6" t="e">
        <f aca="false">H2495+I2495</f>
        <v>#VALUE!</v>
      </c>
      <c r="K2495" s="17"/>
    </row>
    <row r="2496" customFormat="false" ht="15" hidden="false" customHeight="true" outlineLevel="0" collapsed="false">
      <c r="A2496" s="1" t="s">
        <v>5186</v>
      </c>
      <c r="B2496" s="23" t="s">
        <v>5187</v>
      </c>
      <c r="C2496" s="15" t="n">
        <v>26570</v>
      </c>
      <c r="D2496" s="16" t="s">
        <v>16</v>
      </c>
      <c r="E2496" s="16" t="s">
        <v>91</v>
      </c>
      <c r="F2496" s="21" t="s">
        <v>94</v>
      </c>
      <c r="G2496" s="4" t="n">
        <v>8</v>
      </c>
      <c r="H2496" s="4" t="n">
        <f aca="false">E2496+F2496+G2496</f>
        <v>67</v>
      </c>
      <c r="I2496" s="21" t="s">
        <v>20</v>
      </c>
      <c r="J2496" s="6" t="e">
        <f aca="false">H2496+I2496</f>
        <v>#VALUE!</v>
      </c>
      <c r="K2496" s="17"/>
    </row>
    <row r="2497" customFormat="false" ht="15" hidden="false" customHeight="true" outlineLevel="0" collapsed="false">
      <c r="A2497" s="1" t="s">
        <v>5188</v>
      </c>
      <c r="B2497" s="17" t="s">
        <v>5189</v>
      </c>
      <c r="C2497" s="22" t="n">
        <v>22761</v>
      </c>
      <c r="D2497" s="4" t="s">
        <v>24</v>
      </c>
      <c r="E2497" s="4" t="s">
        <v>77</v>
      </c>
      <c r="F2497" s="20" t="s">
        <v>94</v>
      </c>
      <c r="G2497" s="4" t="n">
        <v>6</v>
      </c>
      <c r="H2497" s="4" t="n">
        <f aca="false">E2497+F2497+G2497</f>
        <v>67</v>
      </c>
      <c r="I2497" s="20" t="s">
        <v>20</v>
      </c>
      <c r="J2497" s="6" t="e">
        <f aca="false">H2497+I2497</f>
        <v>#VALUE!</v>
      </c>
      <c r="K2497" s="17"/>
    </row>
    <row r="2498" customFormat="false" ht="15" hidden="false" customHeight="true" outlineLevel="0" collapsed="false">
      <c r="A2498" s="1" t="s">
        <v>5190</v>
      </c>
      <c r="B2498" s="23" t="s">
        <v>5191</v>
      </c>
      <c r="C2498" s="15" t="n">
        <v>25980</v>
      </c>
      <c r="D2498" s="16" t="s">
        <v>16</v>
      </c>
      <c r="E2498" s="4" t="s">
        <v>94</v>
      </c>
      <c r="F2498" s="20" t="s">
        <v>98</v>
      </c>
      <c r="G2498" s="4" t="n">
        <v>5</v>
      </c>
      <c r="H2498" s="4" t="n">
        <f aca="false">E2498+F2498+G2498</f>
        <v>67</v>
      </c>
      <c r="I2498" s="20" t="s">
        <v>20</v>
      </c>
      <c r="J2498" s="6" t="e">
        <f aca="false">H2498+I2498</f>
        <v>#VALUE!</v>
      </c>
      <c r="K2498" s="17"/>
    </row>
    <row r="2499" customFormat="false" ht="15" hidden="false" customHeight="true" outlineLevel="0" collapsed="false">
      <c r="A2499" s="1" t="s">
        <v>5192</v>
      </c>
      <c r="B2499" s="17" t="s">
        <v>5193</v>
      </c>
      <c r="C2499" s="22" t="n">
        <v>25447</v>
      </c>
      <c r="D2499" s="4" t="s">
        <v>16</v>
      </c>
      <c r="E2499" s="4" t="s">
        <v>91</v>
      </c>
      <c r="F2499" s="20" t="s">
        <v>105</v>
      </c>
      <c r="G2499" s="4" t="n">
        <v>3</v>
      </c>
      <c r="H2499" s="4" t="n">
        <f aca="false">E2499+F2499+G2499</f>
        <v>67</v>
      </c>
      <c r="I2499" s="20" t="s">
        <v>20</v>
      </c>
      <c r="J2499" s="6" t="e">
        <f aca="false">H2499+I2499</f>
        <v>#VALUE!</v>
      </c>
      <c r="K2499" s="17"/>
    </row>
    <row r="2500" customFormat="false" ht="15" hidden="false" customHeight="true" outlineLevel="0" collapsed="false">
      <c r="A2500" s="1" t="s">
        <v>5194</v>
      </c>
      <c r="B2500" s="23" t="s">
        <v>5195</v>
      </c>
      <c r="C2500" s="15" t="n">
        <v>24157</v>
      </c>
      <c r="D2500" s="16" t="s">
        <v>74</v>
      </c>
      <c r="E2500" s="4" t="s">
        <v>94</v>
      </c>
      <c r="F2500" s="16" t="s">
        <v>77</v>
      </c>
      <c r="G2500" s="4" t="n">
        <v>6</v>
      </c>
      <c r="H2500" s="4" t="n">
        <f aca="false">E2500+F2500+G2500</f>
        <v>67</v>
      </c>
      <c r="I2500" s="16" t="s">
        <v>20</v>
      </c>
      <c r="J2500" s="6" t="e">
        <f aca="false">H2500+I2500</f>
        <v>#VALUE!</v>
      </c>
      <c r="K2500" s="17"/>
    </row>
    <row r="2501" customFormat="false" ht="15" hidden="false" customHeight="true" outlineLevel="0" collapsed="false">
      <c r="A2501" s="1" t="s">
        <v>5196</v>
      </c>
      <c r="B2501" s="17" t="s">
        <v>5197</v>
      </c>
      <c r="C2501" s="22" t="n">
        <v>26414</v>
      </c>
      <c r="D2501" s="4" t="s">
        <v>24</v>
      </c>
      <c r="E2501" s="4" t="s">
        <v>91</v>
      </c>
      <c r="F2501" s="20" t="s">
        <v>100</v>
      </c>
      <c r="G2501" s="4" t="n">
        <v>5</v>
      </c>
      <c r="H2501" s="4" t="n">
        <f aca="false">E2501+F2501+G2501</f>
        <v>67</v>
      </c>
      <c r="I2501" s="20" t="s">
        <v>20</v>
      </c>
      <c r="J2501" s="6" t="e">
        <f aca="false">H2501+I2501</f>
        <v>#VALUE!</v>
      </c>
      <c r="K2501" s="17"/>
    </row>
    <row r="2502" customFormat="false" ht="15" hidden="false" customHeight="true" outlineLevel="0" collapsed="false">
      <c r="A2502" s="1" t="s">
        <v>5198</v>
      </c>
      <c r="B2502" s="25" t="s">
        <v>5199</v>
      </c>
      <c r="C2502" s="26" t="n">
        <v>23582</v>
      </c>
      <c r="D2502" s="41" t="s">
        <v>24</v>
      </c>
      <c r="E2502" s="16" t="s">
        <v>89</v>
      </c>
      <c r="F2502" s="20" t="s">
        <v>105</v>
      </c>
      <c r="G2502" s="4" t="s">
        <v>27</v>
      </c>
      <c r="H2502" s="4" t="n">
        <f aca="false">E2502+F2502+G2502</f>
        <v>67</v>
      </c>
      <c r="I2502" s="20" t="s">
        <v>20</v>
      </c>
      <c r="J2502" s="6" t="e">
        <f aca="false">H2502+I2502</f>
        <v>#VALUE!</v>
      </c>
      <c r="K2502" s="17"/>
    </row>
    <row r="2503" customFormat="false" ht="15" hidden="false" customHeight="true" outlineLevel="0" collapsed="false">
      <c r="A2503" s="1" t="s">
        <v>5200</v>
      </c>
      <c r="B2503" s="23" t="s">
        <v>5201</v>
      </c>
      <c r="C2503" s="15" t="n">
        <v>23196</v>
      </c>
      <c r="D2503" s="16" t="s">
        <v>16</v>
      </c>
      <c r="E2503" s="4" t="s">
        <v>91</v>
      </c>
      <c r="F2503" s="20" t="s">
        <v>77</v>
      </c>
      <c r="G2503" s="4" t="s">
        <v>36</v>
      </c>
      <c r="H2503" s="4" t="n">
        <f aca="false">E2503+F2503+G2503</f>
        <v>67</v>
      </c>
      <c r="I2503" s="20" t="s">
        <v>20</v>
      </c>
      <c r="J2503" s="6" t="e">
        <f aca="false">H2503+I2503</f>
        <v>#VALUE!</v>
      </c>
      <c r="K2503" s="17"/>
    </row>
    <row r="2504" customFormat="false" ht="15" hidden="false" customHeight="true" outlineLevel="0" collapsed="false">
      <c r="A2504" s="1" t="s">
        <v>5202</v>
      </c>
      <c r="B2504" s="17" t="s">
        <v>5203</v>
      </c>
      <c r="C2504" s="22" t="n">
        <v>27050</v>
      </c>
      <c r="D2504" s="4" t="s">
        <v>24</v>
      </c>
      <c r="E2504" s="4" t="s">
        <v>89</v>
      </c>
      <c r="F2504" s="20" t="s">
        <v>100</v>
      </c>
      <c r="G2504" s="4" t="n">
        <v>6</v>
      </c>
      <c r="H2504" s="4" t="n">
        <f aca="false">E2504+F2504+G2504</f>
        <v>67</v>
      </c>
      <c r="I2504" s="20" t="s">
        <v>20</v>
      </c>
      <c r="J2504" s="6" t="e">
        <f aca="false">H2504+I2504</f>
        <v>#VALUE!</v>
      </c>
      <c r="K2504" s="17"/>
    </row>
    <row r="2505" customFormat="false" ht="15" hidden="false" customHeight="true" outlineLevel="0" collapsed="false">
      <c r="A2505" s="1" t="s">
        <v>5204</v>
      </c>
      <c r="B2505" s="23" t="s">
        <v>5205</v>
      </c>
      <c r="C2505" s="15" t="n">
        <v>27347</v>
      </c>
      <c r="D2505" s="16" t="s">
        <v>24</v>
      </c>
      <c r="E2505" s="4" t="s">
        <v>89</v>
      </c>
      <c r="F2505" s="20" t="s">
        <v>100</v>
      </c>
      <c r="G2505" s="4" t="s">
        <v>34</v>
      </c>
      <c r="H2505" s="4" t="n">
        <f aca="false">E2505+F2505+G2505</f>
        <v>67</v>
      </c>
      <c r="I2505" s="20" t="s">
        <v>20</v>
      </c>
      <c r="J2505" s="6" t="e">
        <f aca="false">H2505+I2505</f>
        <v>#VALUE!</v>
      </c>
      <c r="K2505" s="17"/>
      <c r="M2505" s="24"/>
    </row>
    <row r="2506" customFormat="false" ht="15" hidden="false" customHeight="true" outlineLevel="0" collapsed="false">
      <c r="A2506" s="1" t="s">
        <v>5206</v>
      </c>
      <c r="B2506" s="17" t="s">
        <v>5207</v>
      </c>
      <c r="C2506" s="22" t="n">
        <v>26515</v>
      </c>
      <c r="D2506" s="4" t="s">
        <v>24</v>
      </c>
      <c r="E2506" s="4" t="s">
        <v>91</v>
      </c>
      <c r="F2506" s="20" t="s">
        <v>94</v>
      </c>
      <c r="G2506" s="4" t="s">
        <v>38</v>
      </c>
      <c r="H2506" s="4" t="n">
        <f aca="false">E2506+F2506+G2506</f>
        <v>67</v>
      </c>
      <c r="I2506" s="20" t="s">
        <v>20</v>
      </c>
      <c r="J2506" s="6" t="e">
        <f aca="false">H2506+I2506</f>
        <v>#VALUE!</v>
      </c>
      <c r="K2506" s="17"/>
    </row>
    <row r="2507" customFormat="false" ht="15" hidden="false" customHeight="true" outlineLevel="0" collapsed="false">
      <c r="A2507" s="1" t="s">
        <v>5208</v>
      </c>
      <c r="B2507" s="17" t="s">
        <v>5209</v>
      </c>
      <c r="C2507" s="22" t="n">
        <v>27405</v>
      </c>
      <c r="D2507" s="4" t="s">
        <v>24</v>
      </c>
      <c r="E2507" s="4" t="s">
        <v>91</v>
      </c>
      <c r="F2507" s="20" t="s">
        <v>98</v>
      </c>
      <c r="G2507" s="4" t="n">
        <v>6</v>
      </c>
      <c r="H2507" s="4" t="n">
        <f aca="false">E2507+F2507+G2507</f>
        <v>67</v>
      </c>
      <c r="I2507" s="20" t="s">
        <v>20</v>
      </c>
      <c r="J2507" s="6" t="e">
        <f aca="false">H2507+I2507</f>
        <v>#VALUE!</v>
      </c>
      <c r="K2507" s="17"/>
    </row>
    <row r="2508" customFormat="false" ht="15" hidden="false" customHeight="true" outlineLevel="0" collapsed="false">
      <c r="A2508" s="1" t="s">
        <v>5210</v>
      </c>
      <c r="B2508" s="23" t="s">
        <v>5211</v>
      </c>
      <c r="C2508" s="15" t="n">
        <v>25038</v>
      </c>
      <c r="D2508" s="16" t="s">
        <v>24</v>
      </c>
      <c r="E2508" s="16" t="s">
        <v>89</v>
      </c>
      <c r="F2508" s="21" t="s">
        <v>100</v>
      </c>
      <c r="G2508" s="4" t="n">
        <v>6</v>
      </c>
      <c r="H2508" s="4" t="n">
        <f aca="false">E2508+F2508+G2508</f>
        <v>67</v>
      </c>
      <c r="I2508" s="21" t="s">
        <v>20</v>
      </c>
      <c r="J2508" s="6" t="e">
        <f aca="false">H2508+I2508</f>
        <v>#VALUE!</v>
      </c>
      <c r="K2508" s="17"/>
    </row>
    <row r="2509" customFormat="false" ht="15" hidden="false" customHeight="true" outlineLevel="0" collapsed="false">
      <c r="A2509" s="1" t="s">
        <v>5212</v>
      </c>
      <c r="B2509" s="17" t="s">
        <v>5213</v>
      </c>
      <c r="C2509" s="22" t="n">
        <v>25313</v>
      </c>
      <c r="D2509" s="4" t="s">
        <v>2493</v>
      </c>
      <c r="E2509" s="4" t="s">
        <v>94</v>
      </c>
      <c r="F2509" s="20" t="s">
        <v>98</v>
      </c>
      <c r="G2509" s="4" t="n">
        <v>5</v>
      </c>
      <c r="H2509" s="4" t="n">
        <f aca="false">E2509+F2509+G2509</f>
        <v>67</v>
      </c>
      <c r="I2509" s="20" t="s">
        <v>20</v>
      </c>
      <c r="J2509" s="6" t="e">
        <f aca="false">H2509+I2509</f>
        <v>#VALUE!</v>
      </c>
      <c r="K2509" s="17"/>
    </row>
    <row r="2510" customFormat="false" ht="15" hidden="false" customHeight="true" outlineLevel="0" collapsed="false">
      <c r="A2510" s="1" t="s">
        <v>5214</v>
      </c>
      <c r="B2510" s="17" t="s">
        <v>5215</v>
      </c>
      <c r="C2510" s="22" t="n">
        <v>24245</v>
      </c>
      <c r="D2510" s="4" t="s">
        <v>24</v>
      </c>
      <c r="E2510" s="4" t="s">
        <v>94</v>
      </c>
      <c r="F2510" s="20" t="s">
        <v>105</v>
      </c>
      <c r="G2510" s="4" t="n">
        <v>2</v>
      </c>
      <c r="H2510" s="4" t="n">
        <f aca="false">E2510+F2510+G2510</f>
        <v>67</v>
      </c>
      <c r="I2510" s="20" t="s">
        <v>20</v>
      </c>
      <c r="J2510" s="6" t="e">
        <f aca="false">H2510+I2510</f>
        <v>#VALUE!</v>
      </c>
      <c r="K2510" s="17"/>
    </row>
    <row r="2511" customFormat="false" ht="15" hidden="false" customHeight="true" outlineLevel="0" collapsed="false">
      <c r="A2511" s="1" t="s">
        <v>5216</v>
      </c>
      <c r="B2511" s="17" t="s">
        <v>5217</v>
      </c>
      <c r="C2511" s="22" t="n">
        <v>27488</v>
      </c>
      <c r="D2511" s="4" t="s">
        <v>24</v>
      </c>
      <c r="E2511" s="4" t="s">
        <v>89</v>
      </c>
      <c r="F2511" s="20" t="s">
        <v>77</v>
      </c>
      <c r="G2511" s="4" t="n">
        <v>8</v>
      </c>
      <c r="H2511" s="4" t="n">
        <f aca="false">E2511+F2511+G2511</f>
        <v>67</v>
      </c>
      <c r="I2511" s="20" t="s">
        <v>20</v>
      </c>
      <c r="J2511" s="6" t="e">
        <f aca="false">H2511+I2511</f>
        <v>#VALUE!</v>
      </c>
      <c r="K2511" s="17"/>
    </row>
    <row r="2512" customFormat="false" ht="15" hidden="false" customHeight="true" outlineLevel="0" collapsed="false">
      <c r="A2512" s="1" t="s">
        <v>5218</v>
      </c>
      <c r="B2512" s="17" t="s">
        <v>5219</v>
      </c>
      <c r="C2512" s="22" t="n">
        <v>26769</v>
      </c>
      <c r="D2512" s="4" t="s">
        <v>16</v>
      </c>
      <c r="E2512" s="4" t="s">
        <v>89</v>
      </c>
      <c r="F2512" s="20" t="s">
        <v>105</v>
      </c>
      <c r="G2512" s="4" t="n">
        <v>4</v>
      </c>
      <c r="H2512" s="4" t="n">
        <f aca="false">E2512+F2512+G2512</f>
        <v>67</v>
      </c>
      <c r="I2512" s="20" t="s">
        <v>20</v>
      </c>
      <c r="J2512" s="6" t="e">
        <f aca="false">H2512+I2512</f>
        <v>#VALUE!</v>
      </c>
      <c r="K2512" s="17"/>
    </row>
    <row r="2513" customFormat="false" ht="15" hidden="false" customHeight="true" outlineLevel="0" collapsed="false">
      <c r="A2513" s="1" t="s">
        <v>5220</v>
      </c>
      <c r="B2513" s="17" t="s">
        <v>5221</v>
      </c>
      <c r="C2513" s="22" t="n">
        <v>25877</v>
      </c>
      <c r="D2513" s="4" t="s">
        <v>24</v>
      </c>
      <c r="E2513" s="4" t="s">
        <v>91</v>
      </c>
      <c r="F2513" s="20" t="n">
        <v>30</v>
      </c>
      <c r="G2513" s="16" t="s">
        <v>38</v>
      </c>
      <c r="H2513" s="4" t="n">
        <f aca="false">E2513+F2513+G2513</f>
        <v>67</v>
      </c>
      <c r="I2513" s="20" t="n">
        <v>0.5</v>
      </c>
      <c r="J2513" s="6" t="n">
        <f aca="false">H2513+I2513</f>
        <v>67.5</v>
      </c>
      <c r="K2513" s="17"/>
    </row>
    <row r="2514" customFormat="false" ht="15" hidden="false" customHeight="true" outlineLevel="0" collapsed="false">
      <c r="A2514" s="1" t="s">
        <v>5222</v>
      </c>
      <c r="B2514" s="17" t="s">
        <v>5223</v>
      </c>
      <c r="C2514" s="22" t="n">
        <v>25464</v>
      </c>
      <c r="D2514" s="4" t="s">
        <v>24</v>
      </c>
      <c r="E2514" s="4" t="s">
        <v>91</v>
      </c>
      <c r="F2514" s="20" t="n">
        <v>33</v>
      </c>
      <c r="G2514" s="4" t="n">
        <v>5</v>
      </c>
      <c r="H2514" s="4" t="n">
        <f aca="false">E2514+F2514+G2514</f>
        <v>67</v>
      </c>
      <c r="I2514" s="20" t="n">
        <v>0.5</v>
      </c>
      <c r="J2514" s="6" t="n">
        <f aca="false">H2514+I2514</f>
        <v>67.5</v>
      </c>
      <c r="K2514" s="17"/>
    </row>
    <row r="2515" customFormat="false" ht="15" hidden="false" customHeight="true" outlineLevel="0" collapsed="false">
      <c r="A2515" s="1" t="s">
        <v>5224</v>
      </c>
      <c r="B2515" s="17" t="s">
        <v>5225</v>
      </c>
      <c r="C2515" s="22" t="n">
        <v>26253</v>
      </c>
      <c r="D2515" s="4" t="s">
        <v>107</v>
      </c>
      <c r="E2515" s="4" t="s">
        <v>89</v>
      </c>
      <c r="F2515" s="20" t="s">
        <v>102</v>
      </c>
      <c r="G2515" s="4" t="n">
        <v>5</v>
      </c>
      <c r="H2515" s="4" t="n">
        <f aca="false">E2515+F2515+G2515</f>
        <v>67</v>
      </c>
      <c r="I2515" s="20" t="s">
        <v>20</v>
      </c>
      <c r="J2515" s="6" t="e">
        <f aca="false">H2515+I2515</f>
        <v>#VALUE!</v>
      </c>
      <c r="K2515" s="17"/>
    </row>
    <row r="2516" customFormat="false" ht="15" hidden="false" customHeight="true" outlineLevel="0" collapsed="false">
      <c r="A2516" s="1" t="s">
        <v>5226</v>
      </c>
      <c r="B2516" s="17" t="s">
        <v>5227</v>
      </c>
      <c r="C2516" s="22" t="n">
        <v>26238</v>
      </c>
      <c r="D2516" s="4" t="s">
        <v>24</v>
      </c>
      <c r="E2516" s="4" t="s">
        <v>89</v>
      </c>
      <c r="F2516" s="20" t="s">
        <v>77</v>
      </c>
      <c r="G2516" s="4" t="n">
        <v>8</v>
      </c>
      <c r="H2516" s="4" t="n">
        <f aca="false">E2516+F2516+G2516</f>
        <v>67</v>
      </c>
      <c r="I2516" s="20" t="s">
        <v>20</v>
      </c>
      <c r="J2516" s="6" t="e">
        <f aca="false">H2516+I2516</f>
        <v>#VALUE!</v>
      </c>
      <c r="K2516" s="17"/>
    </row>
    <row r="2517" customFormat="false" ht="15" hidden="false" customHeight="true" outlineLevel="0" collapsed="false">
      <c r="A2517" s="1" t="s">
        <v>5228</v>
      </c>
      <c r="B2517" s="17" t="s">
        <v>5229</v>
      </c>
      <c r="C2517" s="22" t="n">
        <v>26299</v>
      </c>
      <c r="D2517" s="4" t="s">
        <v>24</v>
      </c>
      <c r="E2517" s="4" t="s">
        <v>89</v>
      </c>
      <c r="F2517" s="20" t="s">
        <v>47</v>
      </c>
      <c r="G2517" s="4" t="n">
        <v>3</v>
      </c>
      <c r="H2517" s="4" t="n">
        <f aca="false">E2517+F2517+G2517</f>
        <v>67</v>
      </c>
      <c r="I2517" s="20" t="s">
        <v>20</v>
      </c>
      <c r="J2517" s="6" t="e">
        <f aca="false">H2517+I2517</f>
        <v>#VALUE!</v>
      </c>
      <c r="K2517" s="17"/>
    </row>
    <row r="2518" customFormat="false" ht="15" hidden="false" customHeight="true" outlineLevel="0" collapsed="false">
      <c r="A2518" s="1" t="s">
        <v>5230</v>
      </c>
      <c r="B2518" s="17" t="s">
        <v>5231</v>
      </c>
      <c r="C2518" s="22" t="n">
        <v>25618</v>
      </c>
      <c r="D2518" s="4" t="s">
        <v>74</v>
      </c>
      <c r="E2518" s="16" t="s">
        <v>89</v>
      </c>
      <c r="F2518" s="20" t="s">
        <v>105</v>
      </c>
      <c r="G2518" s="4" t="n">
        <v>4</v>
      </c>
      <c r="H2518" s="4" t="n">
        <f aca="false">E2518+F2518+G2518</f>
        <v>67</v>
      </c>
      <c r="I2518" s="20" t="s">
        <v>20</v>
      </c>
      <c r="J2518" s="6" t="e">
        <f aca="false">H2518+I2518</f>
        <v>#VALUE!</v>
      </c>
      <c r="K2518" s="17"/>
    </row>
    <row r="2519" customFormat="false" ht="15" hidden="false" customHeight="true" outlineLevel="0" collapsed="false">
      <c r="A2519" s="1" t="s">
        <v>5232</v>
      </c>
      <c r="B2519" s="23" t="s">
        <v>5233</v>
      </c>
      <c r="C2519" s="15" t="n">
        <v>25983</v>
      </c>
      <c r="D2519" s="16" t="s">
        <v>24</v>
      </c>
      <c r="E2519" s="4" t="s">
        <v>89</v>
      </c>
      <c r="F2519" s="16" t="s">
        <v>77</v>
      </c>
      <c r="G2519" s="4" t="n">
        <v>8</v>
      </c>
      <c r="H2519" s="4" t="n">
        <f aca="false">E2519+F2519+G2519</f>
        <v>67</v>
      </c>
      <c r="I2519" s="16" t="s">
        <v>20</v>
      </c>
      <c r="J2519" s="6" t="e">
        <f aca="false">H2519+I2519</f>
        <v>#VALUE!</v>
      </c>
      <c r="K2519" s="17"/>
    </row>
    <row r="2520" customFormat="false" ht="15" hidden="false" customHeight="true" outlineLevel="0" collapsed="false">
      <c r="A2520" s="1" t="s">
        <v>5234</v>
      </c>
      <c r="B2520" s="17" t="s">
        <v>5235</v>
      </c>
      <c r="C2520" s="22" t="n">
        <v>24048</v>
      </c>
      <c r="D2520" s="4" t="s">
        <v>24</v>
      </c>
      <c r="E2520" s="4" t="s">
        <v>100</v>
      </c>
      <c r="F2520" s="4" t="s">
        <v>94</v>
      </c>
      <c r="G2520" s="4" t="n">
        <v>4</v>
      </c>
      <c r="H2520" s="4" t="n">
        <f aca="false">E2520+F2520+G2520</f>
        <v>67</v>
      </c>
      <c r="I2520" s="4" t="s">
        <v>20</v>
      </c>
      <c r="J2520" s="6" t="e">
        <f aca="false">H2520+I2520</f>
        <v>#VALUE!</v>
      </c>
      <c r="K2520" s="17"/>
    </row>
    <row r="2521" customFormat="false" ht="15" hidden="false" customHeight="true" outlineLevel="0" collapsed="false">
      <c r="A2521" s="1" t="s">
        <v>5236</v>
      </c>
      <c r="B2521" s="17" t="s">
        <v>5237</v>
      </c>
      <c r="C2521" s="22" t="n">
        <v>26732</v>
      </c>
      <c r="D2521" s="4" t="s">
        <v>24</v>
      </c>
      <c r="E2521" s="16" t="s">
        <v>89</v>
      </c>
      <c r="F2521" s="20" t="s">
        <v>100</v>
      </c>
      <c r="G2521" s="4" t="s">
        <v>34</v>
      </c>
      <c r="H2521" s="4" t="n">
        <f aca="false">E2521+F2521+G2521</f>
        <v>67</v>
      </c>
      <c r="I2521" s="20" t="s">
        <v>20</v>
      </c>
      <c r="J2521" s="6" t="e">
        <f aca="false">H2521+I2521</f>
        <v>#VALUE!</v>
      </c>
      <c r="K2521" s="17"/>
    </row>
    <row r="2522" customFormat="false" ht="15" hidden="false" customHeight="true" outlineLevel="0" collapsed="false">
      <c r="A2522" s="1" t="s">
        <v>5238</v>
      </c>
      <c r="B2522" s="17" t="s">
        <v>5239</v>
      </c>
      <c r="C2522" s="22" t="n">
        <v>25348</v>
      </c>
      <c r="D2522" s="4" t="s">
        <v>24</v>
      </c>
      <c r="E2522" s="16" t="s">
        <v>89</v>
      </c>
      <c r="F2522" s="16" t="s">
        <v>102</v>
      </c>
      <c r="G2522" s="16" t="s">
        <v>30</v>
      </c>
      <c r="H2522" s="4" t="n">
        <f aca="false">E2522+F2522+G2522</f>
        <v>67</v>
      </c>
      <c r="I2522" s="20" t="s">
        <v>20</v>
      </c>
      <c r="J2522" s="6" t="e">
        <f aca="false">H2522+I2522</f>
        <v>#VALUE!</v>
      </c>
      <c r="K2522" s="17"/>
    </row>
    <row r="2523" customFormat="false" ht="15" hidden="false" customHeight="true" outlineLevel="0" collapsed="false">
      <c r="A2523" s="1" t="s">
        <v>5240</v>
      </c>
      <c r="B2523" s="3" t="s">
        <v>2332</v>
      </c>
      <c r="C2523" s="4" t="s">
        <v>5241</v>
      </c>
      <c r="D2523" s="4" t="s">
        <v>16</v>
      </c>
      <c r="E2523" s="4" t="s">
        <v>89</v>
      </c>
      <c r="F2523" s="4" t="s">
        <v>47</v>
      </c>
      <c r="G2523" s="4" t="n">
        <v>3</v>
      </c>
      <c r="H2523" s="4" t="n">
        <f aca="false">E2523+F2523+G2523</f>
        <v>67</v>
      </c>
      <c r="I2523" s="4" t="s">
        <v>20</v>
      </c>
      <c r="J2523" s="6" t="e">
        <f aca="false">H2523+I2523</f>
        <v>#VALUE!</v>
      </c>
      <c r="K2523" s="17"/>
    </row>
    <row r="2524" customFormat="false" ht="15" hidden="false" customHeight="true" outlineLevel="0" collapsed="false">
      <c r="A2524" s="1" t="s">
        <v>5242</v>
      </c>
      <c r="B2524" s="3" t="s">
        <v>5243</v>
      </c>
      <c r="C2524" s="4" t="s">
        <v>5244</v>
      </c>
      <c r="D2524" s="4" t="s">
        <v>16</v>
      </c>
      <c r="E2524" s="4" t="s">
        <v>89</v>
      </c>
      <c r="F2524" s="4" t="s">
        <v>100</v>
      </c>
      <c r="G2524" s="4" t="n">
        <v>6</v>
      </c>
      <c r="H2524" s="4" t="n">
        <f aca="false">E2524+F2524+G2524</f>
        <v>67</v>
      </c>
      <c r="I2524" s="4" t="s">
        <v>20</v>
      </c>
      <c r="J2524" s="6" t="e">
        <f aca="false">H2524+I2524</f>
        <v>#VALUE!</v>
      </c>
      <c r="K2524" s="17"/>
    </row>
    <row r="2525" customFormat="false" ht="15" hidden="false" customHeight="true" outlineLevel="0" collapsed="false">
      <c r="A2525" s="1" t="s">
        <v>5245</v>
      </c>
      <c r="B2525" s="3" t="s">
        <v>5246</v>
      </c>
      <c r="C2525" s="4" t="s">
        <v>5247</v>
      </c>
      <c r="D2525" s="4" t="s">
        <v>16</v>
      </c>
      <c r="E2525" s="4" t="s">
        <v>91</v>
      </c>
      <c r="F2525" s="4" t="s">
        <v>98</v>
      </c>
      <c r="G2525" s="16" t="s">
        <v>34</v>
      </c>
      <c r="H2525" s="4" t="n">
        <f aca="false">E2525+F2525+G2525</f>
        <v>67</v>
      </c>
      <c r="I2525" s="4" t="s">
        <v>20</v>
      </c>
      <c r="J2525" s="6" t="e">
        <f aca="false">H2525+I2525</f>
        <v>#VALUE!</v>
      </c>
      <c r="K2525" s="17"/>
    </row>
    <row r="2526" customFormat="false" ht="15" hidden="false" customHeight="true" outlineLevel="0" collapsed="false">
      <c r="A2526" s="1" t="s">
        <v>5248</v>
      </c>
      <c r="B2526" s="18" t="s">
        <v>5249</v>
      </c>
      <c r="C2526" s="19" t="n">
        <v>26174</v>
      </c>
      <c r="D2526" s="20" t="s">
        <v>51</v>
      </c>
      <c r="E2526" s="4" t="s">
        <v>91</v>
      </c>
      <c r="F2526" s="20" t="s">
        <v>102</v>
      </c>
      <c r="G2526" s="4" t="s">
        <v>27</v>
      </c>
      <c r="H2526" s="4" t="n">
        <f aca="false">E2526+F2526+G2526</f>
        <v>67</v>
      </c>
      <c r="I2526" s="20" t="s">
        <v>20</v>
      </c>
      <c r="J2526" s="6" t="e">
        <f aca="false">H2526+I2526</f>
        <v>#VALUE!</v>
      </c>
      <c r="K2526" s="17"/>
    </row>
    <row r="2527" customFormat="false" ht="15" hidden="false" customHeight="true" outlineLevel="0" collapsed="false">
      <c r="A2527" s="1" t="s">
        <v>5250</v>
      </c>
      <c r="B2527" s="23" t="s">
        <v>5251</v>
      </c>
      <c r="C2527" s="15" t="n">
        <v>26459</v>
      </c>
      <c r="D2527" s="16" t="s">
        <v>24</v>
      </c>
      <c r="E2527" s="16" t="s">
        <v>89</v>
      </c>
      <c r="F2527" s="21" t="s">
        <v>102</v>
      </c>
      <c r="G2527" s="4" t="n">
        <v>5</v>
      </c>
      <c r="H2527" s="4" t="n">
        <f aca="false">E2527+F2527+G2527</f>
        <v>67</v>
      </c>
      <c r="I2527" s="21" t="s">
        <v>20</v>
      </c>
      <c r="J2527" s="6" t="e">
        <f aca="false">H2527+I2527</f>
        <v>#VALUE!</v>
      </c>
      <c r="K2527" s="17"/>
    </row>
    <row r="2528" customFormat="false" ht="15" hidden="false" customHeight="true" outlineLevel="0" collapsed="false">
      <c r="A2528" s="1" t="s">
        <v>5252</v>
      </c>
      <c r="B2528" s="18" t="s">
        <v>5253</v>
      </c>
      <c r="C2528" s="19" t="n">
        <v>26736</v>
      </c>
      <c r="D2528" s="20" t="s">
        <v>24</v>
      </c>
      <c r="E2528" s="16" t="s">
        <v>94</v>
      </c>
      <c r="F2528" s="20" t="s">
        <v>77</v>
      </c>
      <c r="G2528" s="4" t="n">
        <v>6</v>
      </c>
      <c r="H2528" s="4" t="n">
        <f aca="false">E2528+F2528+G2528</f>
        <v>67</v>
      </c>
      <c r="I2528" s="20" t="s">
        <v>20</v>
      </c>
      <c r="J2528" s="6" t="e">
        <f aca="false">H2528+I2528</f>
        <v>#VALUE!</v>
      </c>
      <c r="K2528" s="17"/>
    </row>
    <row r="2529" customFormat="false" ht="15" hidden="false" customHeight="true" outlineLevel="0" collapsed="false">
      <c r="A2529" s="1" t="s">
        <v>5254</v>
      </c>
      <c r="B2529" s="17" t="s">
        <v>5255</v>
      </c>
      <c r="C2529" s="22" t="n">
        <v>25857</v>
      </c>
      <c r="D2529" s="4" t="s">
        <v>24</v>
      </c>
      <c r="E2529" s="4" t="s">
        <v>89</v>
      </c>
      <c r="F2529" s="4" t="s">
        <v>102</v>
      </c>
      <c r="G2529" s="4" t="n">
        <v>5</v>
      </c>
      <c r="H2529" s="4" t="n">
        <f aca="false">E2529+F2529+G2529</f>
        <v>67</v>
      </c>
      <c r="I2529" s="4" t="s">
        <v>20</v>
      </c>
      <c r="J2529" s="6" t="e">
        <f aca="false">H2529+I2529</f>
        <v>#VALUE!</v>
      </c>
      <c r="K2529" s="17"/>
    </row>
    <row r="2530" customFormat="false" ht="15" hidden="false" customHeight="true" outlineLevel="0" collapsed="false">
      <c r="A2530" s="1" t="s">
        <v>5256</v>
      </c>
      <c r="B2530" s="17" t="s">
        <v>5257</v>
      </c>
      <c r="C2530" s="22" t="n">
        <v>26567</v>
      </c>
      <c r="D2530" s="4" t="s">
        <v>16</v>
      </c>
      <c r="E2530" s="4" t="s">
        <v>89</v>
      </c>
      <c r="F2530" s="4" t="s">
        <v>100</v>
      </c>
      <c r="G2530" s="4" t="n">
        <v>6</v>
      </c>
      <c r="H2530" s="4" t="n">
        <f aca="false">E2530+F2530+G2530</f>
        <v>67</v>
      </c>
      <c r="I2530" s="4" t="s">
        <v>20</v>
      </c>
      <c r="J2530" s="6" t="e">
        <f aca="false">H2530+I2530</f>
        <v>#VALUE!</v>
      </c>
      <c r="K2530" s="17"/>
    </row>
    <row r="2531" customFormat="false" ht="15" hidden="false" customHeight="true" outlineLevel="0" collapsed="false">
      <c r="A2531" s="1" t="s">
        <v>5258</v>
      </c>
      <c r="B2531" s="17" t="s">
        <v>5259</v>
      </c>
      <c r="C2531" s="22" t="n">
        <v>24913</v>
      </c>
      <c r="D2531" s="4" t="s">
        <v>24</v>
      </c>
      <c r="E2531" s="16" t="s">
        <v>94</v>
      </c>
      <c r="F2531" s="20" t="s">
        <v>98</v>
      </c>
      <c r="G2531" s="4" t="n">
        <v>5</v>
      </c>
      <c r="H2531" s="4" t="n">
        <f aca="false">E2531+F2531+G2531</f>
        <v>67</v>
      </c>
      <c r="I2531" s="20" t="s">
        <v>20</v>
      </c>
      <c r="J2531" s="6" t="e">
        <f aca="false">H2531+I2531</f>
        <v>#VALUE!</v>
      </c>
      <c r="K2531" s="17"/>
    </row>
    <row r="2532" customFormat="false" ht="15" hidden="false" customHeight="true" outlineLevel="0" collapsed="false">
      <c r="A2532" s="1" t="s">
        <v>5260</v>
      </c>
      <c r="B2532" s="17" t="s">
        <v>5261</v>
      </c>
      <c r="C2532" s="22" t="n">
        <v>25996</v>
      </c>
      <c r="D2532" s="4" t="s">
        <v>24</v>
      </c>
      <c r="E2532" s="4" t="s">
        <v>89</v>
      </c>
      <c r="F2532" s="20" t="s">
        <v>102</v>
      </c>
      <c r="G2532" s="4" t="n">
        <v>5</v>
      </c>
      <c r="H2532" s="4" t="n">
        <f aca="false">E2532+F2532+G2532</f>
        <v>67</v>
      </c>
      <c r="I2532" s="20" t="s">
        <v>20</v>
      </c>
      <c r="J2532" s="6" t="e">
        <f aca="false">H2532+I2532</f>
        <v>#VALUE!</v>
      </c>
      <c r="K2532" s="17"/>
    </row>
    <row r="2533" customFormat="false" ht="15" hidden="false" customHeight="true" outlineLevel="0" collapsed="false">
      <c r="A2533" s="1" t="s">
        <v>5262</v>
      </c>
      <c r="B2533" s="17" t="s">
        <v>5263</v>
      </c>
      <c r="C2533" s="22" t="n">
        <v>26840</v>
      </c>
      <c r="D2533" s="4" t="s">
        <v>24</v>
      </c>
      <c r="E2533" s="16" t="s">
        <v>89</v>
      </c>
      <c r="F2533" s="20" t="s">
        <v>100</v>
      </c>
      <c r="G2533" s="4" t="n">
        <v>6</v>
      </c>
      <c r="H2533" s="4" t="n">
        <f aca="false">E2533+F2533+G2533</f>
        <v>67</v>
      </c>
      <c r="I2533" s="20" t="s">
        <v>20</v>
      </c>
      <c r="J2533" s="6" t="e">
        <f aca="false">H2533+I2533</f>
        <v>#VALUE!</v>
      </c>
      <c r="K2533" s="17"/>
    </row>
    <row r="2534" customFormat="false" ht="15" hidden="false" customHeight="true" outlineLevel="0" collapsed="false">
      <c r="A2534" s="1" t="s">
        <v>5264</v>
      </c>
      <c r="B2534" s="17" t="s">
        <v>5265</v>
      </c>
      <c r="C2534" s="22" t="n">
        <v>24930</v>
      </c>
      <c r="D2534" s="4" t="s">
        <v>16</v>
      </c>
      <c r="E2534" s="16" t="s">
        <v>89</v>
      </c>
      <c r="F2534" s="16" t="s">
        <v>102</v>
      </c>
      <c r="G2534" s="4" t="n">
        <v>5</v>
      </c>
      <c r="H2534" s="4" t="n">
        <f aca="false">E2534+F2534+G2534</f>
        <v>67</v>
      </c>
      <c r="I2534" s="20" t="s">
        <v>20</v>
      </c>
      <c r="J2534" s="6" t="e">
        <f aca="false">H2534+I2534</f>
        <v>#VALUE!</v>
      </c>
      <c r="K2534" s="17"/>
    </row>
    <row r="2535" customFormat="false" ht="15" hidden="false" customHeight="true" outlineLevel="0" collapsed="false">
      <c r="A2535" s="1" t="s">
        <v>5266</v>
      </c>
      <c r="B2535" s="17" t="s">
        <v>5267</v>
      </c>
      <c r="C2535" s="22" t="n">
        <v>25706</v>
      </c>
      <c r="D2535" s="4" t="s">
        <v>16</v>
      </c>
      <c r="E2535" s="16" t="s">
        <v>89</v>
      </c>
      <c r="F2535" s="20" t="s">
        <v>102</v>
      </c>
      <c r="G2535" s="4" t="n">
        <v>5</v>
      </c>
      <c r="H2535" s="4" t="n">
        <f aca="false">E2535+F2535+G2535</f>
        <v>67</v>
      </c>
      <c r="I2535" s="20" t="s">
        <v>20</v>
      </c>
      <c r="J2535" s="6" t="e">
        <f aca="false">H2535+I2535</f>
        <v>#VALUE!</v>
      </c>
      <c r="K2535" s="17"/>
    </row>
    <row r="2536" customFormat="false" ht="15" hidden="false" customHeight="true" outlineLevel="0" collapsed="false">
      <c r="A2536" s="1" t="s">
        <v>5268</v>
      </c>
      <c r="B2536" s="17" t="s">
        <v>5269</v>
      </c>
      <c r="C2536" s="22" t="n">
        <v>25039</v>
      </c>
      <c r="D2536" s="4" t="s">
        <v>24</v>
      </c>
      <c r="E2536" s="4" t="s">
        <v>89</v>
      </c>
      <c r="F2536" s="20" t="s">
        <v>102</v>
      </c>
      <c r="G2536" s="4" t="n">
        <v>5</v>
      </c>
      <c r="H2536" s="4" t="n">
        <f aca="false">E2536+F2536+G2536</f>
        <v>67</v>
      </c>
      <c r="I2536" s="20" t="s">
        <v>20</v>
      </c>
      <c r="J2536" s="6" t="e">
        <f aca="false">H2536+I2536</f>
        <v>#VALUE!</v>
      </c>
      <c r="K2536" s="17"/>
    </row>
    <row r="2537" customFormat="false" ht="15" hidden="false" customHeight="true" outlineLevel="0" collapsed="false">
      <c r="A2537" s="1" t="s">
        <v>5270</v>
      </c>
      <c r="B2537" s="14" t="s">
        <v>5271</v>
      </c>
      <c r="C2537" s="15" t="n">
        <v>25989</v>
      </c>
      <c r="D2537" s="16" t="s">
        <v>169</v>
      </c>
      <c r="E2537" s="16" t="s">
        <v>89</v>
      </c>
      <c r="F2537" s="21" t="s">
        <v>105</v>
      </c>
      <c r="G2537" s="4" t="n">
        <v>4</v>
      </c>
      <c r="H2537" s="4" t="n">
        <f aca="false">E2537+F2537+G2537</f>
        <v>67</v>
      </c>
      <c r="I2537" s="21" t="s">
        <v>20</v>
      </c>
      <c r="J2537" s="6" t="e">
        <f aca="false">H2537+I2537</f>
        <v>#VALUE!</v>
      </c>
      <c r="K2537" s="17"/>
    </row>
    <row r="2538" customFormat="false" ht="15" hidden="false" customHeight="true" outlineLevel="0" collapsed="false">
      <c r="A2538" s="1" t="s">
        <v>5272</v>
      </c>
      <c r="B2538" s="17" t="s">
        <v>5273</v>
      </c>
      <c r="C2538" s="22" t="n">
        <v>23357</v>
      </c>
      <c r="D2538" s="4" t="s">
        <v>312</v>
      </c>
      <c r="E2538" s="4" t="s">
        <v>94</v>
      </c>
      <c r="F2538" s="20" t="s">
        <v>77</v>
      </c>
      <c r="G2538" s="4" t="n">
        <v>6</v>
      </c>
      <c r="H2538" s="4" t="n">
        <f aca="false">E2538+F2538+G2538</f>
        <v>67</v>
      </c>
      <c r="I2538" s="20" t="s">
        <v>20</v>
      </c>
      <c r="J2538" s="6" t="e">
        <f aca="false">H2538+I2538</f>
        <v>#VALUE!</v>
      </c>
      <c r="K2538" s="17"/>
    </row>
    <row r="2539" customFormat="false" ht="15" hidden="false" customHeight="true" outlineLevel="0" collapsed="false">
      <c r="A2539" s="1" t="s">
        <v>5274</v>
      </c>
      <c r="B2539" s="17" t="s">
        <v>5275</v>
      </c>
      <c r="C2539" s="22" t="n">
        <v>26817</v>
      </c>
      <c r="D2539" s="4" t="s">
        <v>16</v>
      </c>
      <c r="E2539" s="4" t="s">
        <v>89</v>
      </c>
      <c r="F2539" s="20" t="s">
        <v>100</v>
      </c>
      <c r="G2539" s="4" t="n">
        <v>6</v>
      </c>
      <c r="H2539" s="4" t="n">
        <f aca="false">E2539+F2539+G2539</f>
        <v>67</v>
      </c>
      <c r="I2539" s="20" t="s">
        <v>20</v>
      </c>
      <c r="J2539" s="6" t="e">
        <f aca="false">H2539+I2539</f>
        <v>#VALUE!</v>
      </c>
      <c r="K2539" s="17"/>
    </row>
    <row r="2540" customFormat="false" ht="15" hidden="false" customHeight="true" outlineLevel="0" collapsed="false">
      <c r="A2540" s="1" t="s">
        <v>5276</v>
      </c>
      <c r="B2540" s="30" t="s">
        <v>5277</v>
      </c>
      <c r="C2540" s="31" t="n">
        <v>25934</v>
      </c>
      <c r="D2540" s="32" t="s">
        <v>24</v>
      </c>
      <c r="E2540" s="16" t="s">
        <v>89</v>
      </c>
      <c r="F2540" s="21" t="s">
        <v>102</v>
      </c>
      <c r="G2540" s="4" t="n">
        <v>5.25</v>
      </c>
      <c r="H2540" s="4" t="n">
        <f aca="false">E2540+F2540+G2540</f>
        <v>67.25</v>
      </c>
      <c r="I2540" s="21" t="s">
        <v>29</v>
      </c>
      <c r="J2540" s="6" t="e">
        <f aca="false">H2540+I2540</f>
        <v>#VALUE!</v>
      </c>
      <c r="K2540" s="17"/>
    </row>
    <row r="2541" customFormat="false" ht="15" hidden="false" customHeight="true" outlineLevel="0" collapsed="false">
      <c r="A2541" s="1" t="s">
        <v>5278</v>
      </c>
      <c r="B2541" s="14" t="s">
        <v>5279</v>
      </c>
      <c r="C2541" s="15" t="n">
        <v>22780</v>
      </c>
      <c r="D2541" s="16" t="s">
        <v>16</v>
      </c>
      <c r="E2541" s="16" t="s">
        <v>94</v>
      </c>
      <c r="F2541" s="4" t="s">
        <v>89</v>
      </c>
      <c r="G2541" s="4" t="n">
        <v>9.25</v>
      </c>
      <c r="H2541" s="4" t="n">
        <f aca="false">E2541+F2541+G2541</f>
        <v>67.25</v>
      </c>
      <c r="I2541" s="16" t="s">
        <v>29</v>
      </c>
      <c r="J2541" s="6" t="e">
        <f aca="false">H2541+I2541</f>
        <v>#VALUE!</v>
      </c>
      <c r="K2541" s="17"/>
    </row>
    <row r="2542" customFormat="false" ht="15" hidden="false" customHeight="true" outlineLevel="0" collapsed="false">
      <c r="A2542" s="1" t="s">
        <v>5280</v>
      </c>
      <c r="B2542" s="17" t="s">
        <v>5281</v>
      </c>
      <c r="C2542" s="22" t="n">
        <v>25636</v>
      </c>
      <c r="D2542" s="4" t="s">
        <v>24</v>
      </c>
      <c r="E2542" s="4" t="s">
        <v>91</v>
      </c>
      <c r="F2542" s="4" t="s">
        <v>98</v>
      </c>
      <c r="G2542" s="4" t="s">
        <v>1481</v>
      </c>
      <c r="H2542" s="4" t="e">
        <f aca="false">E2542+F2542+G2542</f>
        <v>#VALUE!</v>
      </c>
      <c r="I2542" s="4" t="s">
        <v>20</v>
      </c>
      <c r="J2542" s="6" t="e">
        <f aca="false">H2542+I2542</f>
        <v>#VALUE!</v>
      </c>
      <c r="K2542" s="17"/>
    </row>
    <row r="2543" customFormat="false" ht="15" hidden="false" customHeight="true" outlineLevel="0" collapsed="false">
      <c r="A2543" s="1" t="s">
        <v>5282</v>
      </c>
      <c r="B2543" s="23" t="s">
        <v>5283</v>
      </c>
      <c r="C2543" s="15" t="n">
        <v>24945</v>
      </c>
      <c r="D2543" s="16" t="s">
        <v>16</v>
      </c>
      <c r="E2543" s="4" t="s">
        <v>89</v>
      </c>
      <c r="F2543" s="21" t="s">
        <v>105</v>
      </c>
      <c r="G2543" s="4" t="n">
        <v>4.35</v>
      </c>
      <c r="H2543" s="4" t="n">
        <f aca="false">E2543+F2543+G2543</f>
        <v>67.35</v>
      </c>
      <c r="I2543" s="21" t="s">
        <v>141</v>
      </c>
      <c r="J2543" s="6" t="e">
        <f aca="false">H2543+I2543</f>
        <v>#VALUE!</v>
      </c>
      <c r="K2543" s="17" t="s">
        <v>174</v>
      </c>
      <c r="M2543" s="3" t="s">
        <v>175</v>
      </c>
    </row>
    <row r="2544" customFormat="false" ht="15" hidden="false" customHeight="true" outlineLevel="0" collapsed="false">
      <c r="A2544" s="1" t="s">
        <v>5284</v>
      </c>
      <c r="B2544" s="23" t="s">
        <v>5285</v>
      </c>
      <c r="C2544" s="15" t="n">
        <v>21156</v>
      </c>
      <c r="D2544" s="16" t="s">
        <v>24</v>
      </c>
      <c r="E2544" s="16" t="s">
        <v>89</v>
      </c>
      <c r="F2544" s="20" t="s">
        <v>105</v>
      </c>
      <c r="G2544" s="4" t="n">
        <v>4</v>
      </c>
      <c r="H2544" s="4" t="n">
        <f aca="false">E2544+F2544+G2544</f>
        <v>67</v>
      </c>
      <c r="I2544" s="20" t="s">
        <v>48</v>
      </c>
      <c r="J2544" s="6" t="e">
        <f aca="false">H2544+I2544</f>
        <v>#VALUE!</v>
      </c>
      <c r="K2544" s="17" t="s">
        <v>21</v>
      </c>
      <c r="L2544" s="4" t="n">
        <v>2</v>
      </c>
    </row>
    <row r="2545" customFormat="false" ht="15" hidden="false" customHeight="true" outlineLevel="0" collapsed="false">
      <c r="A2545" s="1" t="s">
        <v>5286</v>
      </c>
      <c r="B2545" s="23" t="s">
        <v>5287</v>
      </c>
      <c r="C2545" s="15" t="n">
        <v>25640</v>
      </c>
      <c r="D2545" s="16" t="s">
        <v>16</v>
      </c>
      <c r="E2545" s="16" t="s">
        <v>91</v>
      </c>
      <c r="F2545" s="16" t="s">
        <v>98</v>
      </c>
      <c r="G2545" s="4" t="n">
        <v>6</v>
      </c>
      <c r="H2545" s="4" t="n">
        <f aca="false">E2545+F2545+G2545</f>
        <v>67</v>
      </c>
      <c r="I2545" s="16" t="s">
        <v>48</v>
      </c>
      <c r="J2545" s="6" t="e">
        <f aca="false">H2545+I2545</f>
        <v>#VALUE!</v>
      </c>
      <c r="K2545" s="17"/>
    </row>
    <row r="2546" customFormat="false" ht="15" hidden="false" customHeight="true" outlineLevel="0" collapsed="false">
      <c r="A2546" s="1" t="s">
        <v>5288</v>
      </c>
      <c r="B2546" s="17" t="s">
        <v>5289</v>
      </c>
      <c r="C2546" s="22" t="n">
        <v>26804</v>
      </c>
      <c r="D2546" s="4" t="s">
        <v>24</v>
      </c>
      <c r="E2546" s="16" t="s">
        <v>89</v>
      </c>
      <c r="F2546" s="20" t="s">
        <v>105</v>
      </c>
      <c r="G2546" s="4" t="n">
        <v>4</v>
      </c>
      <c r="H2546" s="4" t="n">
        <f aca="false">E2546+F2546+G2546</f>
        <v>67</v>
      </c>
      <c r="I2546" s="20" t="s">
        <v>48</v>
      </c>
      <c r="J2546" s="6" t="e">
        <f aca="false">H2546+I2546</f>
        <v>#VALUE!</v>
      </c>
      <c r="K2546" s="17"/>
    </row>
    <row r="2547" customFormat="false" ht="15" hidden="false" customHeight="true" outlineLevel="0" collapsed="false">
      <c r="A2547" s="1" t="s">
        <v>5290</v>
      </c>
      <c r="B2547" s="23" t="s">
        <v>5291</v>
      </c>
      <c r="C2547" s="15" t="n">
        <v>24534</v>
      </c>
      <c r="D2547" s="16" t="s">
        <v>74</v>
      </c>
      <c r="E2547" s="16" t="s">
        <v>89</v>
      </c>
      <c r="F2547" s="20" t="s">
        <v>47</v>
      </c>
      <c r="G2547" s="4" t="n">
        <v>3</v>
      </c>
      <c r="H2547" s="4" t="n">
        <f aca="false">E2547+F2547+G2547</f>
        <v>67</v>
      </c>
      <c r="I2547" s="20" t="s">
        <v>48</v>
      </c>
      <c r="J2547" s="6" t="e">
        <f aca="false">H2547+I2547</f>
        <v>#VALUE!</v>
      </c>
      <c r="K2547" s="17"/>
    </row>
    <row r="2548" customFormat="false" ht="15" hidden="false" customHeight="true" outlineLevel="0" collapsed="false">
      <c r="A2548" s="1" t="s">
        <v>5292</v>
      </c>
      <c r="B2548" s="23" t="s">
        <v>5293</v>
      </c>
      <c r="C2548" s="15" t="n">
        <v>26653</v>
      </c>
      <c r="D2548" s="16" t="s">
        <v>16</v>
      </c>
      <c r="E2548" s="16" t="s">
        <v>89</v>
      </c>
      <c r="F2548" s="20" t="s">
        <v>102</v>
      </c>
      <c r="G2548" s="4" t="n">
        <v>5</v>
      </c>
      <c r="H2548" s="4" t="n">
        <f aca="false">E2548+F2548+G2548</f>
        <v>67</v>
      </c>
      <c r="I2548" s="20" t="s">
        <v>48</v>
      </c>
      <c r="J2548" s="6" t="e">
        <f aca="false">H2548+I2548</f>
        <v>#VALUE!</v>
      </c>
      <c r="K2548" s="17"/>
    </row>
    <row r="2549" customFormat="false" ht="15" hidden="false" customHeight="true" outlineLevel="0" collapsed="false">
      <c r="A2549" s="1" t="s">
        <v>5294</v>
      </c>
      <c r="B2549" s="23" t="s">
        <v>5295</v>
      </c>
      <c r="C2549" s="15" t="n">
        <v>25460</v>
      </c>
      <c r="D2549" s="16" t="s">
        <v>24</v>
      </c>
      <c r="E2549" s="16" t="s">
        <v>89</v>
      </c>
      <c r="F2549" s="20" t="s">
        <v>102</v>
      </c>
      <c r="G2549" s="4" t="s">
        <v>30</v>
      </c>
      <c r="H2549" s="4" t="n">
        <f aca="false">E2549+F2549+G2549</f>
        <v>67</v>
      </c>
      <c r="I2549" s="20" t="s">
        <v>48</v>
      </c>
      <c r="J2549" s="6" t="e">
        <f aca="false">H2549+I2549</f>
        <v>#VALUE!</v>
      </c>
      <c r="K2549" s="17"/>
    </row>
    <row r="2550" customFormat="false" ht="15" hidden="false" customHeight="true" outlineLevel="0" collapsed="false">
      <c r="A2550" s="1" t="s">
        <v>5296</v>
      </c>
      <c r="B2550" s="23" t="s">
        <v>5297</v>
      </c>
      <c r="C2550" s="15" t="n">
        <v>24093</v>
      </c>
      <c r="D2550" s="16" t="s">
        <v>24</v>
      </c>
      <c r="E2550" s="16" t="s">
        <v>94</v>
      </c>
      <c r="F2550" s="16" t="n">
        <v>29</v>
      </c>
      <c r="G2550" s="4" t="n">
        <v>8</v>
      </c>
      <c r="H2550" s="4" t="n">
        <f aca="false">E2550+F2550+G2550</f>
        <v>67</v>
      </c>
      <c r="I2550" s="16" t="n">
        <v>0.4</v>
      </c>
      <c r="J2550" s="6" t="n">
        <f aca="false">H2550+I2550</f>
        <v>67.4</v>
      </c>
      <c r="K2550" s="17"/>
    </row>
    <row r="2551" customFormat="false" ht="15" hidden="false" customHeight="true" outlineLevel="0" collapsed="false">
      <c r="A2551" s="1" t="s">
        <v>5298</v>
      </c>
      <c r="B2551" s="17" t="s">
        <v>5299</v>
      </c>
      <c r="C2551" s="22" t="n">
        <v>26604</v>
      </c>
      <c r="D2551" s="4" t="s">
        <v>16</v>
      </c>
      <c r="E2551" s="4" t="s">
        <v>94</v>
      </c>
      <c r="F2551" s="20" t="s">
        <v>100</v>
      </c>
      <c r="G2551" s="4" t="n">
        <v>4</v>
      </c>
      <c r="H2551" s="4" t="n">
        <f aca="false">E2551+F2551+G2551</f>
        <v>67</v>
      </c>
      <c r="I2551" s="20" t="s">
        <v>48</v>
      </c>
      <c r="J2551" s="6" t="e">
        <f aca="false">H2551+I2551</f>
        <v>#VALUE!</v>
      </c>
      <c r="K2551" s="17"/>
    </row>
    <row r="2552" customFormat="false" ht="15" hidden="false" customHeight="true" outlineLevel="0" collapsed="false">
      <c r="A2552" s="1" t="s">
        <v>5300</v>
      </c>
      <c r="B2552" s="17" t="s">
        <v>5301</v>
      </c>
      <c r="C2552" s="22" t="n">
        <v>26149</v>
      </c>
      <c r="D2552" s="4" t="s">
        <v>74</v>
      </c>
      <c r="E2552" s="4" t="s">
        <v>94</v>
      </c>
      <c r="F2552" s="20" t="s">
        <v>102</v>
      </c>
      <c r="G2552" s="4" t="n">
        <v>3</v>
      </c>
      <c r="H2552" s="4" t="n">
        <f aca="false">E2552+F2552+G2552</f>
        <v>67</v>
      </c>
      <c r="I2552" s="20" t="s">
        <v>48</v>
      </c>
      <c r="J2552" s="6" t="e">
        <f aca="false">H2552+I2552</f>
        <v>#VALUE!</v>
      </c>
      <c r="K2552" s="17"/>
    </row>
    <row r="2553" customFormat="false" ht="15" hidden="false" customHeight="true" outlineLevel="0" collapsed="false">
      <c r="A2553" s="1" t="s">
        <v>5302</v>
      </c>
      <c r="B2553" s="17" t="s">
        <v>5303</v>
      </c>
      <c r="C2553" s="22" t="n">
        <v>26841</v>
      </c>
      <c r="D2553" s="4" t="s">
        <v>24</v>
      </c>
      <c r="E2553" s="4" t="s">
        <v>94</v>
      </c>
      <c r="F2553" s="20" t="s">
        <v>98</v>
      </c>
      <c r="G2553" s="4" t="n">
        <v>5</v>
      </c>
      <c r="H2553" s="4" t="n">
        <f aca="false">E2553+F2553+G2553</f>
        <v>67</v>
      </c>
      <c r="I2553" s="20" t="s">
        <v>48</v>
      </c>
      <c r="J2553" s="6" t="e">
        <f aca="false">H2553+I2553</f>
        <v>#VALUE!</v>
      </c>
      <c r="K2553" s="17"/>
    </row>
    <row r="2554" customFormat="false" ht="15" hidden="false" customHeight="true" outlineLevel="0" collapsed="false">
      <c r="A2554" s="1" t="s">
        <v>5304</v>
      </c>
      <c r="B2554" s="23" t="s">
        <v>5305</v>
      </c>
      <c r="C2554" s="15" t="n">
        <v>25058</v>
      </c>
      <c r="D2554" s="16" t="s">
        <v>169</v>
      </c>
      <c r="E2554" s="16" t="s">
        <v>98</v>
      </c>
      <c r="F2554" s="16" t="s">
        <v>100</v>
      </c>
      <c r="G2554" s="4" t="n">
        <v>2</v>
      </c>
      <c r="H2554" s="4" t="n">
        <f aca="false">E2554+F2554+G2554</f>
        <v>67</v>
      </c>
      <c r="I2554" s="16" t="s">
        <v>48</v>
      </c>
      <c r="J2554" s="6" t="e">
        <f aca="false">H2554+I2554</f>
        <v>#VALUE!</v>
      </c>
      <c r="K2554" s="17"/>
    </row>
    <row r="2555" customFormat="false" ht="15" hidden="false" customHeight="true" outlineLevel="0" collapsed="false">
      <c r="A2555" s="1" t="s">
        <v>5306</v>
      </c>
      <c r="B2555" s="3" t="s">
        <v>5307</v>
      </c>
      <c r="C2555" s="4" t="s">
        <v>5308</v>
      </c>
      <c r="D2555" s="4" t="s">
        <v>74</v>
      </c>
      <c r="E2555" s="4" t="s">
        <v>77</v>
      </c>
      <c r="F2555" s="4" t="s">
        <v>91</v>
      </c>
      <c r="G2555" s="4" t="s">
        <v>36</v>
      </c>
      <c r="H2555" s="4" t="n">
        <f aca="false">E2555+F2555+G2555</f>
        <v>67</v>
      </c>
      <c r="I2555" s="4" t="s">
        <v>48</v>
      </c>
      <c r="J2555" s="6" t="e">
        <f aca="false">H2555+I2555</f>
        <v>#VALUE!</v>
      </c>
      <c r="K2555" s="17"/>
    </row>
    <row r="2556" customFormat="false" ht="15" hidden="false" customHeight="true" outlineLevel="0" collapsed="false">
      <c r="A2556" s="1" t="s">
        <v>5309</v>
      </c>
      <c r="B2556" s="17" t="s">
        <v>5310</v>
      </c>
      <c r="C2556" s="22" t="n">
        <v>27247</v>
      </c>
      <c r="D2556" s="4" t="s">
        <v>16</v>
      </c>
      <c r="E2556" s="16" t="s">
        <v>89</v>
      </c>
      <c r="F2556" s="20" t="s">
        <v>102</v>
      </c>
      <c r="G2556" s="4" t="n">
        <v>5</v>
      </c>
      <c r="H2556" s="4" t="n">
        <f aca="false">E2556+F2556+G2556</f>
        <v>67</v>
      </c>
      <c r="I2556" s="20" t="s">
        <v>48</v>
      </c>
      <c r="J2556" s="6" t="e">
        <f aca="false">H2556+I2556</f>
        <v>#VALUE!</v>
      </c>
      <c r="K2556" s="17"/>
    </row>
    <row r="2557" customFormat="false" ht="15" hidden="false" customHeight="true" outlineLevel="0" collapsed="false">
      <c r="A2557" s="1" t="s">
        <v>5311</v>
      </c>
      <c r="B2557" s="17" t="s">
        <v>5312</v>
      </c>
      <c r="C2557" s="22" t="n">
        <v>25895</v>
      </c>
      <c r="D2557" s="4" t="s">
        <v>16</v>
      </c>
      <c r="E2557" s="4" t="s">
        <v>91</v>
      </c>
      <c r="F2557" s="4" t="s">
        <v>98</v>
      </c>
      <c r="G2557" s="4" t="n">
        <v>6.2</v>
      </c>
      <c r="H2557" s="4" t="n">
        <f aca="false">E2557+F2557+G2557</f>
        <v>67.2</v>
      </c>
      <c r="I2557" s="4" t="s">
        <v>29</v>
      </c>
      <c r="J2557" s="6" t="e">
        <f aca="false">H2557+I2557</f>
        <v>#VALUE!</v>
      </c>
      <c r="K2557" s="17"/>
    </row>
    <row r="2558" customFormat="false" ht="15" hidden="false" customHeight="true" outlineLevel="0" collapsed="false">
      <c r="A2558" s="1" t="s">
        <v>5313</v>
      </c>
      <c r="B2558" s="23" t="s">
        <v>5314</v>
      </c>
      <c r="C2558" s="15" t="n">
        <v>22318</v>
      </c>
      <c r="D2558" s="16" t="s">
        <v>24</v>
      </c>
      <c r="E2558" s="16" t="s">
        <v>98</v>
      </c>
      <c r="F2558" s="20" t="s">
        <v>91</v>
      </c>
      <c r="G2558" s="4" t="n">
        <v>6.3</v>
      </c>
      <c r="H2558" s="4" t="n">
        <f aca="false">E2558+F2558+G2558</f>
        <v>67.3</v>
      </c>
      <c r="I2558" s="20" t="s">
        <v>141</v>
      </c>
      <c r="J2558" s="6" t="e">
        <f aca="false">H2558+I2558</f>
        <v>#VALUE!</v>
      </c>
      <c r="K2558" s="17"/>
    </row>
    <row r="2559" customFormat="false" ht="15" hidden="false" customHeight="true" outlineLevel="0" collapsed="false">
      <c r="A2559" s="1" t="s">
        <v>5315</v>
      </c>
      <c r="B2559" s="23" t="s">
        <v>5316</v>
      </c>
      <c r="C2559" s="15" t="n">
        <v>26421</v>
      </c>
      <c r="D2559" s="16" t="s">
        <v>24</v>
      </c>
      <c r="E2559" s="16" t="s">
        <v>91</v>
      </c>
      <c r="F2559" s="20" t="s">
        <v>102</v>
      </c>
      <c r="G2559" s="4" t="n">
        <v>4.25</v>
      </c>
      <c r="H2559" s="4" t="n">
        <f aca="false">E2559+F2559+G2559</f>
        <v>67.25</v>
      </c>
      <c r="I2559" s="20" t="s">
        <v>141</v>
      </c>
      <c r="J2559" s="6" t="e">
        <f aca="false">H2559+I2559</f>
        <v>#VALUE!</v>
      </c>
      <c r="K2559" s="17"/>
    </row>
    <row r="2560" customFormat="false" ht="15" hidden="false" customHeight="true" outlineLevel="0" collapsed="false">
      <c r="A2560" s="1" t="s">
        <v>5317</v>
      </c>
      <c r="B2560" s="17" t="s">
        <v>5318</v>
      </c>
      <c r="C2560" s="22" t="n">
        <v>24248</v>
      </c>
      <c r="D2560" s="4" t="s">
        <v>24</v>
      </c>
      <c r="E2560" s="16" t="s">
        <v>91</v>
      </c>
      <c r="F2560" s="20" t="s">
        <v>102</v>
      </c>
      <c r="G2560" s="16" t="s">
        <v>27</v>
      </c>
      <c r="H2560" s="4" t="n">
        <f aca="false">E2560+F2560+G2560</f>
        <v>67</v>
      </c>
      <c r="I2560" s="20" t="s">
        <v>58</v>
      </c>
      <c r="J2560" s="6" t="e">
        <f aca="false">H2560+I2560</f>
        <v>#VALUE!</v>
      </c>
      <c r="K2560" s="23" t="s">
        <v>21</v>
      </c>
      <c r="L2560" s="16" t="s">
        <v>14</v>
      </c>
    </row>
    <row r="2561" customFormat="false" ht="15" hidden="false" customHeight="true" outlineLevel="0" collapsed="false">
      <c r="A2561" s="1" t="s">
        <v>5319</v>
      </c>
      <c r="B2561" s="23" t="s">
        <v>5320</v>
      </c>
      <c r="C2561" s="15" t="n">
        <v>25933</v>
      </c>
      <c r="D2561" s="16" t="s">
        <v>24</v>
      </c>
      <c r="E2561" s="16" t="s">
        <v>91</v>
      </c>
      <c r="F2561" s="20" t="s">
        <v>94</v>
      </c>
      <c r="G2561" s="4" t="n">
        <v>8</v>
      </c>
      <c r="H2561" s="4" t="n">
        <f aca="false">E2561+F2561+G2561</f>
        <v>67</v>
      </c>
      <c r="I2561" s="20" t="s">
        <v>58</v>
      </c>
      <c r="J2561" s="6" t="e">
        <f aca="false">H2561+I2561</f>
        <v>#VALUE!</v>
      </c>
      <c r="K2561" s="17" t="s">
        <v>21</v>
      </c>
      <c r="L2561" s="4" t="n">
        <v>2</v>
      </c>
    </row>
    <row r="2562" customFormat="false" ht="15" hidden="false" customHeight="true" outlineLevel="0" collapsed="false">
      <c r="A2562" s="1" t="s">
        <v>5321</v>
      </c>
      <c r="B2562" s="14" t="s">
        <v>5322</v>
      </c>
      <c r="C2562" s="15" t="n">
        <v>24167</v>
      </c>
      <c r="D2562" s="16" t="s">
        <v>24</v>
      </c>
      <c r="E2562" s="16" t="s">
        <v>89</v>
      </c>
      <c r="F2562" s="21" t="s">
        <v>105</v>
      </c>
      <c r="G2562" s="4" t="n">
        <v>4</v>
      </c>
      <c r="H2562" s="4" t="n">
        <f aca="false">E2562+F2562+G2562</f>
        <v>67</v>
      </c>
      <c r="I2562" s="21" t="s">
        <v>58</v>
      </c>
      <c r="J2562" s="6" t="e">
        <f aca="false">H2562+I2562</f>
        <v>#VALUE!</v>
      </c>
      <c r="K2562" s="17" t="s">
        <v>21</v>
      </c>
      <c r="L2562" s="4" t="n">
        <v>2</v>
      </c>
    </row>
    <row r="2563" customFormat="false" ht="15" hidden="false" customHeight="true" outlineLevel="0" collapsed="false">
      <c r="A2563" s="1" t="s">
        <v>5323</v>
      </c>
      <c r="B2563" s="23" t="s">
        <v>5324</v>
      </c>
      <c r="C2563" s="15" t="n">
        <v>23579</v>
      </c>
      <c r="D2563" s="16" t="s">
        <v>16</v>
      </c>
      <c r="E2563" s="16" t="s">
        <v>91</v>
      </c>
      <c r="F2563" s="16" t="s">
        <v>47</v>
      </c>
      <c r="G2563" s="4" t="n">
        <v>2.3</v>
      </c>
      <c r="H2563" s="4" t="n">
        <f aca="false">E2563+F2563+G2563</f>
        <v>67.3</v>
      </c>
      <c r="I2563" s="16"/>
      <c r="J2563" s="6" t="n">
        <f aca="false">H2563+I2563</f>
        <v>67.3</v>
      </c>
      <c r="K2563" s="17" t="s">
        <v>21</v>
      </c>
      <c r="L2563" s="4" t="n">
        <v>2</v>
      </c>
    </row>
    <row r="2564" customFormat="false" ht="15" hidden="false" customHeight="true" outlineLevel="0" collapsed="false">
      <c r="A2564" s="1" t="s">
        <v>5325</v>
      </c>
      <c r="B2564" s="23" t="s">
        <v>5326</v>
      </c>
      <c r="C2564" s="15" t="n">
        <v>25198</v>
      </c>
      <c r="D2564" s="16" t="s">
        <v>107</v>
      </c>
      <c r="E2564" s="16" t="s">
        <v>91</v>
      </c>
      <c r="F2564" s="21" t="s">
        <v>100</v>
      </c>
      <c r="G2564" s="4" t="n">
        <v>5</v>
      </c>
      <c r="H2564" s="4" t="n">
        <f aca="false">E2564+F2564+G2564</f>
        <v>67</v>
      </c>
      <c r="I2564" s="21" t="s">
        <v>58</v>
      </c>
      <c r="J2564" s="6" t="e">
        <f aca="false">H2564+I2564</f>
        <v>#VALUE!</v>
      </c>
      <c r="K2564" s="17" t="s">
        <v>21</v>
      </c>
      <c r="L2564" s="4" t="n">
        <v>2</v>
      </c>
    </row>
    <row r="2565" customFormat="false" ht="15" hidden="false" customHeight="true" outlineLevel="0" collapsed="false">
      <c r="A2565" s="1" t="s">
        <v>5327</v>
      </c>
      <c r="B2565" s="17" t="s">
        <v>5328</v>
      </c>
      <c r="C2565" s="22" t="n">
        <v>23451</v>
      </c>
      <c r="D2565" s="4" t="s">
        <v>16</v>
      </c>
      <c r="E2565" s="16" t="s">
        <v>89</v>
      </c>
      <c r="F2565" s="20" t="s">
        <v>100</v>
      </c>
      <c r="G2565" s="4" t="n">
        <v>6</v>
      </c>
      <c r="H2565" s="4" t="n">
        <f aca="false">E2565+F2565+G2565</f>
        <v>67</v>
      </c>
      <c r="I2565" s="20" t="s">
        <v>58</v>
      </c>
      <c r="J2565" s="6" t="e">
        <f aca="false">H2565+I2565</f>
        <v>#VALUE!</v>
      </c>
      <c r="K2565" s="17" t="s">
        <v>21</v>
      </c>
      <c r="L2565" s="4" t="n">
        <v>1</v>
      </c>
    </row>
    <row r="2566" customFormat="false" ht="15" hidden="false" customHeight="true" outlineLevel="0" collapsed="false">
      <c r="A2566" s="1" t="s">
        <v>5329</v>
      </c>
      <c r="B2566" s="17" t="s">
        <v>5330</v>
      </c>
      <c r="C2566" s="22" t="n">
        <v>25519</v>
      </c>
      <c r="D2566" s="4" t="s">
        <v>74</v>
      </c>
      <c r="E2566" s="16" t="s">
        <v>89</v>
      </c>
      <c r="F2566" s="20" t="s">
        <v>105</v>
      </c>
      <c r="G2566" s="16" t="s">
        <v>27</v>
      </c>
      <c r="H2566" s="4" t="n">
        <f aca="false">E2566+F2566+G2566</f>
        <v>67</v>
      </c>
      <c r="I2566" s="20" t="s">
        <v>58</v>
      </c>
      <c r="J2566" s="6" t="e">
        <f aca="false">H2566+I2566</f>
        <v>#VALUE!</v>
      </c>
      <c r="K2566" s="17" t="s">
        <v>21</v>
      </c>
      <c r="L2566" s="4" t="n">
        <v>1</v>
      </c>
    </row>
    <row r="2567" customFormat="false" ht="15" hidden="false" customHeight="true" outlineLevel="0" collapsed="false">
      <c r="A2567" s="1" t="s">
        <v>5331</v>
      </c>
      <c r="B2567" s="17" t="s">
        <v>5332</v>
      </c>
      <c r="C2567" s="22" t="n">
        <v>25198</v>
      </c>
      <c r="D2567" s="4" t="s">
        <v>16</v>
      </c>
      <c r="E2567" s="4" t="s">
        <v>89</v>
      </c>
      <c r="F2567" s="20" t="s">
        <v>105</v>
      </c>
      <c r="G2567" s="4" t="n">
        <v>4</v>
      </c>
      <c r="H2567" s="4" t="n">
        <f aca="false">E2567+F2567+G2567</f>
        <v>67</v>
      </c>
      <c r="I2567" s="20" t="s">
        <v>58</v>
      </c>
      <c r="J2567" s="6" t="e">
        <f aca="false">H2567+I2567</f>
        <v>#VALUE!</v>
      </c>
      <c r="K2567" s="17" t="s">
        <v>305</v>
      </c>
      <c r="L2567" s="4" t="n">
        <v>1</v>
      </c>
    </row>
    <row r="2568" customFormat="false" ht="15" hidden="false" customHeight="true" outlineLevel="0" collapsed="false">
      <c r="A2568" s="1" t="s">
        <v>5333</v>
      </c>
      <c r="B2568" s="17" t="s">
        <v>5334</v>
      </c>
      <c r="C2568" s="22" t="n">
        <v>26291</v>
      </c>
      <c r="D2568" s="4" t="s">
        <v>24</v>
      </c>
      <c r="E2568" s="16" t="s">
        <v>89</v>
      </c>
      <c r="F2568" s="20" t="s">
        <v>100</v>
      </c>
      <c r="G2568" s="4" t="n">
        <v>6</v>
      </c>
      <c r="H2568" s="4" t="n">
        <f aca="false">E2568+F2568+G2568</f>
        <v>67</v>
      </c>
      <c r="I2568" s="20" t="s">
        <v>58</v>
      </c>
      <c r="J2568" s="6" t="e">
        <f aca="false">H2568+I2568</f>
        <v>#VALUE!</v>
      </c>
      <c r="K2568" s="17"/>
    </row>
    <row r="2569" customFormat="false" ht="15" hidden="false" customHeight="true" outlineLevel="0" collapsed="false">
      <c r="A2569" s="1" t="s">
        <v>5335</v>
      </c>
      <c r="B2569" s="23" t="s">
        <v>5336</v>
      </c>
      <c r="C2569" s="15" t="n">
        <v>24939</v>
      </c>
      <c r="D2569" s="16" t="s">
        <v>24</v>
      </c>
      <c r="E2569" s="16" t="s">
        <v>89</v>
      </c>
      <c r="F2569" s="16" t="s">
        <v>32</v>
      </c>
      <c r="G2569" s="4" t="n">
        <v>1</v>
      </c>
      <c r="H2569" s="4" t="n">
        <f aca="false">E2569+F2569+G2569</f>
        <v>67</v>
      </c>
      <c r="I2569" s="16" t="s">
        <v>58</v>
      </c>
      <c r="J2569" s="6" t="e">
        <f aca="false">H2569+I2569</f>
        <v>#VALUE!</v>
      </c>
      <c r="K2569" s="17"/>
    </row>
    <row r="2570" customFormat="false" ht="15" hidden="false" customHeight="true" outlineLevel="0" collapsed="false">
      <c r="A2570" s="1" t="s">
        <v>5337</v>
      </c>
      <c r="B2570" s="17" t="s">
        <v>5338</v>
      </c>
      <c r="C2570" s="22" t="n">
        <v>26309</v>
      </c>
      <c r="D2570" s="4" t="s">
        <v>24</v>
      </c>
      <c r="E2570" s="16" t="s">
        <v>89</v>
      </c>
      <c r="F2570" s="20" t="s">
        <v>100</v>
      </c>
      <c r="G2570" s="4" t="n">
        <v>6</v>
      </c>
      <c r="H2570" s="4" t="n">
        <f aca="false">E2570+F2570+G2570</f>
        <v>67</v>
      </c>
      <c r="I2570" s="20" t="s">
        <v>58</v>
      </c>
      <c r="J2570" s="6" t="e">
        <f aca="false">H2570+I2570</f>
        <v>#VALUE!</v>
      </c>
      <c r="K2570" s="17"/>
    </row>
    <row r="2571" customFormat="false" ht="15" hidden="false" customHeight="true" outlineLevel="0" collapsed="false">
      <c r="A2571" s="1" t="s">
        <v>5339</v>
      </c>
      <c r="B2571" s="23" t="s">
        <v>5340</v>
      </c>
      <c r="C2571" s="15" t="n">
        <v>26782</v>
      </c>
      <c r="D2571" s="16" t="s">
        <v>74</v>
      </c>
      <c r="E2571" s="16" t="s">
        <v>89</v>
      </c>
      <c r="F2571" s="21" t="s">
        <v>47</v>
      </c>
      <c r="G2571" s="4" t="n">
        <v>3</v>
      </c>
      <c r="H2571" s="4" t="n">
        <f aca="false">E2571+F2571+G2571</f>
        <v>67</v>
      </c>
      <c r="I2571" s="21" t="s">
        <v>58</v>
      </c>
      <c r="J2571" s="6" t="e">
        <f aca="false">H2571+I2571</f>
        <v>#VALUE!</v>
      </c>
      <c r="K2571" s="17"/>
    </row>
    <row r="2572" customFormat="false" ht="15" hidden="false" customHeight="true" outlineLevel="0" collapsed="false">
      <c r="A2572" s="1" t="s">
        <v>5341</v>
      </c>
      <c r="B2572" s="23" t="s">
        <v>5342</v>
      </c>
      <c r="C2572" s="15" t="n">
        <v>26436</v>
      </c>
      <c r="D2572" s="16" t="s">
        <v>74</v>
      </c>
      <c r="E2572" s="16" t="s">
        <v>89</v>
      </c>
      <c r="F2572" s="20" t="s">
        <v>102</v>
      </c>
      <c r="G2572" s="4" t="n">
        <v>5</v>
      </c>
      <c r="H2572" s="4" t="n">
        <f aca="false">E2572+F2572+G2572</f>
        <v>67</v>
      </c>
      <c r="I2572" s="20" t="s">
        <v>58</v>
      </c>
      <c r="J2572" s="6" t="e">
        <f aca="false">H2572+I2572</f>
        <v>#VALUE!</v>
      </c>
      <c r="K2572" s="17"/>
    </row>
    <row r="2573" customFormat="false" ht="15" hidden="false" customHeight="true" outlineLevel="0" collapsed="false">
      <c r="A2573" s="1" t="s">
        <v>5343</v>
      </c>
      <c r="B2573" s="23" t="s">
        <v>5344</v>
      </c>
      <c r="C2573" s="15" t="n">
        <v>24511</v>
      </c>
      <c r="D2573" s="16" t="s">
        <v>24</v>
      </c>
      <c r="E2573" s="16" t="s">
        <v>89</v>
      </c>
      <c r="F2573" s="20" t="s">
        <v>77</v>
      </c>
      <c r="G2573" s="4" t="n">
        <v>8</v>
      </c>
      <c r="H2573" s="4" t="n">
        <f aca="false">E2573+F2573+G2573</f>
        <v>67</v>
      </c>
      <c r="I2573" s="20" t="s">
        <v>58</v>
      </c>
      <c r="J2573" s="6" t="e">
        <f aca="false">H2573+I2573</f>
        <v>#VALUE!</v>
      </c>
      <c r="K2573" s="17"/>
    </row>
    <row r="2574" customFormat="false" ht="15" hidden="false" customHeight="true" outlineLevel="0" collapsed="false">
      <c r="A2574" s="1" t="s">
        <v>5345</v>
      </c>
      <c r="B2574" s="23" t="s">
        <v>5346</v>
      </c>
      <c r="C2574" s="15" t="n">
        <v>25854</v>
      </c>
      <c r="D2574" s="16" t="s">
        <v>24</v>
      </c>
      <c r="E2574" s="16" t="s">
        <v>77</v>
      </c>
      <c r="F2574" s="20" t="s">
        <v>91</v>
      </c>
      <c r="G2574" s="4" t="n">
        <v>7</v>
      </c>
      <c r="H2574" s="4" t="n">
        <f aca="false">E2574+F2574+G2574</f>
        <v>67</v>
      </c>
      <c r="I2574" s="20" t="s">
        <v>58</v>
      </c>
      <c r="J2574" s="6" t="e">
        <f aca="false">H2574+I2574</f>
        <v>#VALUE!</v>
      </c>
      <c r="K2574" s="17"/>
    </row>
    <row r="2575" customFormat="false" ht="15" hidden="false" customHeight="true" outlineLevel="0" collapsed="false">
      <c r="A2575" s="1" t="s">
        <v>5347</v>
      </c>
      <c r="B2575" s="23" t="s">
        <v>5348</v>
      </c>
      <c r="C2575" s="15" t="n">
        <v>26999</v>
      </c>
      <c r="D2575" s="16" t="s">
        <v>24</v>
      </c>
      <c r="E2575" s="16" t="s">
        <v>102</v>
      </c>
      <c r="F2575" s="20" t="s">
        <v>94</v>
      </c>
      <c r="G2575" s="4" t="n">
        <v>3</v>
      </c>
      <c r="H2575" s="4" t="n">
        <f aca="false">E2575+F2575+G2575</f>
        <v>67</v>
      </c>
      <c r="I2575" s="20" t="s">
        <v>58</v>
      </c>
      <c r="J2575" s="6" t="e">
        <f aca="false">H2575+I2575</f>
        <v>#VALUE!</v>
      </c>
      <c r="K2575" s="17"/>
    </row>
    <row r="2576" customFormat="false" ht="15" hidden="false" customHeight="true" outlineLevel="0" collapsed="false">
      <c r="A2576" s="1" t="s">
        <v>5349</v>
      </c>
      <c r="B2576" s="14" t="s">
        <v>5350</v>
      </c>
      <c r="C2576" s="15" t="n">
        <v>24167</v>
      </c>
      <c r="D2576" s="16" t="s">
        <v>24</v>
      </c>
      <c r="E2576" s="16" t="s">
        <v>89</v>
      </c>
      <c r="F2576" s="21" t="s">
        <v>105</v>
      </c>
      <c r="G2576" s="4" t="n">
        <v>4</v>
      </c>
      <c r="H2576" s="4" t="n">
        <f aca="false">E2576+F2576+G2576</f>
        <v>67</v>
      </c>
      <c r="I2576" s="21" t="s">
        <v>58</v>
      </c>
      <c r="J2576" s="6" t="e">
        <f aca="false">H2576+I2576</f>
        <v>#VALUE!</v>
      </c>
      <c r="K2576" s="17"/>
    </row>
    <row r="2577" customFormat="false" ht="15" hidden="false" customHeight="true" outlineLevel="0" collapsed="false">
      <c r="A2577" s="1" t="s">
        <v>5351</v>
      </c>
      <c r="B2577" s="23" t="s">
        <v>5352</v>
      </c>
      <c r="C2577" s="15" t="n">
        <v>23643</v>
      </c>
      <c r="D2577" s="16" t="s">
        <v>258</v>
      </c>
      <c r="E2577" s="16" t="s">
        <v>91</v>
      </c>
      <c r="F2577" s="20" t="s">
        <v>100</v>
      </c>
      <c r="G2577" s="4" t="n">
        <v>5</v>
      </c>
      <c r="H2577" s="4" t="n">
        <f aca="false">E2577+F2577+G2577</f>
        <v>67</v>
      </c>
      <c r="I2577" s="20" t="s">
        <v>58</v>
      </c>
      <c r="J2577" s="6" t="e">
        <f aca="false">H2577+I2577</f>
        <v>#VALUE!</v>
      </c>
      <c r="K2577" s="17"/>
    </row>
    <row r="2578" customFormat="false" ht="15" hidden="false" customHeight="true" outlineLevel="0" collapsed="false">
      <c r="A2578" s="1" t="s">
        <v>5353</v>
      </c>
      <c r="B2578" s="3" t="s">
        <v>5354</v>
      </c>
      <c r="C2578" s="22" t="n">
        <v>27460</v>
      </c>
      <c r="D2578" s="4" t="s">
        <v>2245</v>
      </c>
      <c r="E2578" s="16" t="s">
        <v>89</v>
      </c>
      <c r="F2578" s="20" t="s">
        <v>105</v>
      </c>
      <c r="G2578" s="4" t="n">
        <v>4</v>
      </c>
      <c r="H2578" s="4" t="n">
        <f aca="false">E2578+F2578+G2578</f>
        <v>67</v>
      </c>
      <c r="I2578" s="20" t="s">
        <v>58</v>
      </c>
      <c r="J2578" s="6" t="e">
        <f aca="false">H2578+I2578</f>
        <v>#VALUE!</v>
      </c>
      <c r="K2578" s="17"/>
    </row>
    <row r="2579" customFormat="false" ht="15" hidden="false" customHeight="true" outlineLevel="0" collapsed="false">
      <c r="A2579" s="1" t="s">
        <v>5355</v>
      </c>
      <c r="B2579" s="23" t="s">
        <v>5356</v>
      </c>
      <c r="C2579" s="15" t="n">
        <v>26593</v>
      </c>
      <c r="D2579" s="16" t="s">
        <v>16</v>
      </c>
      <c r="E2579" s="16" t="s">
        <v>89</v>
      </c>
      <c r="F2579" s="20" t="s">
        <v>102</v>
      </c>
      <c r="G2579" s="4" t="n">
        <v>5</v>
      </c>
      <c r="H2579" s="4" t="n">
        <f aca="false">E2579+F2579+G2579</f>
        <v>67</v>
      </c>
      <c r="I2579" s="20" t="s">
        <v>58</v>
      </c>
      <c r="J2579" s="6" t="e">
        <f aca="false">H2579+I2579</f>
        <v>#VALUE!</v>
      </c>
      <c r="K2579" s="17"/>
    </row>
    <row r="2580" customFormat="false" ht="15" hidden="false" customHeight="true" outlineLevel="0" collapsed="false">
      <c r="A2580" s="1" t="s">
        <v>5357</v>
      </c>
      <c r="B2580" s="17" t="s">
        <v>5358</v>
      </c>
      <c r="C2580" s="15" t="n">
        <v>25314</v>
      </c>
      <c r="D2580" s="16" t="s">
        <v>16</v>
      </c>
      <c r="E2580" s="16" t="s">
        <v>91</v>
      </c>
      <c r="F2580" s="20" t="s">
        <v>100</v>
      </c>
      <c r="G2580" s="4" t="n">
        <v>5</v>
      </c>
      <c r="H2580" s="4" t="n">
        <f aca="false">E2580+F2580+G2580</f>
        <v>67</v>
      </c>
      <c r="I2580" s="20" t="s">
        <v>58</v>
      </c>
      <c r="J2580" s="6" t="e">
        <f aca="false">H2580+I2580</f>
        <v>#VALUE!</v>
      </c>
      <c r="K2580" s="17"/>
    </row>
    <row r="2581" customFormat="false" ht="15" hidden="false" customHeight="true" outlineLevel="0" collapsed="false">
      <c r="A2581" s="1" t="s">
        <v>5359</v>
      </c>
      <c r="B2581" s="23" t="s">
        <v>5360</v>
      </c>
      <c r="C2581" s="15" t="n">
        <v>25891</v>
      </c>
      <c r="D2581" s="16" t="s">
        <v>16</v>
      </c>
      <c r="E2581" s="16" t="s">
        <v>94</v>
      </c>
      <c r="F2581" s="21" t="s">
        <v>102</v>
      </c>
      <c r="G2581" s="4" t="n">
        <v>3</v>
      </c>
      <c r="H2581" s="4" t="n">
        <f aca="false">E2581+F2581+G2581</f>
        <v>67</v>
      </c>
      <c r="I2581" s="21" t="s">
        <v>58</v>
      </c>
      <c r="J2581" s="6" t="e">
        <f aca="false">H2581+I2581</f>
        <v>#VALUE!</v>
      </c>
      <c r="K2581" s="17"/>
    </row>
    <row r="2582" customFormat="false" ht="15" hidden="false" customHeight="true" outlineLevel="0" collapsed="false">
      <c r="A2582" s="1" t="s">
        <v>5361</v>
      </c>
      <c r="B2582" s="23" t="s">
        <v>5362</v>
      </c>
      <c r="C2582" s="15" t="n">
        <v>25669</v>
      </c>
      <c r="D2582" s="16" t="s">
        <v>24</v>
      </c>
      <c r="E2582" s="16" t="s">
        <v>89</v>
      </c>
      <c r="F2582" s="21" t="s">
        <v>17</v>
      </c>
      <c r="G2582" s="4" t="n">
        <v>2</v>
      </c>
      <c r="H2582" s="4" t="n">
        <f aca="false">E2582+F2582+G2582</f>
        <v>67</v>
      </c>
      <c r="I2582" s="21" t="s">
        <v>58</v>
      </c>
      <c r="J2582" s="6" t="e">
        <f aca="false">H2582+I2582</f>
        <v>#VALUE!</v>
      </c>
      <c r="K2582" s="17"/>
    </row>
    <row r="2583" customFormat="false" ht="15" hidden="false" customHeight="true" outlineLevel="0" collapsed="false">
      <c r="A2583" s="1" t="s">
        <v>5363</v>
      </c>
      <c r="B2583" s="23" t="s">
        <v>5364</v>
      </c>
      <c r="C2583" s="15" t="n">
        <v>24068</v>
      </c>
      <c r="D2583" s="16" t="s">
        <v>51</v>
      </c>
      <c r="E2583" s="16" t="s">
        <v>89</v>
      </c>
      <c r="F2583" s="21" t="s">
        <v>102</v>
      </c>
      <c r="G2583" s="4" t="n">
        <v>5</v>
      </c>
      <c r="H2583" s="4" t="n">
        <f aca="false">E2583+F2583+G2583</f>
        <v>67</v>
      </c>
      <c r="I2583" s="21" t="s">
        <v>58</v>
      </c>
      <c r="J2583" s="6" t="e">
        <f aca="false">H2583+I2583</f>
        <v>#VALUE!</v>
      </c>
      <c r="K2583" s="17"/>
    </row>
    <row r="2584" customFormat="false" ht="15" hidden="false" customHeight="true" outlineLevel="0" collapsed="false">
      <c r="A2584" s="1" t="s">
        <v>5365</v>
      </c>
      <c r="B2584" s="17" t="s">
        <v>5366</v>
      </c>
      <c r="C2584" s="22" t="n">
        <v>25996</v>
      </c>
      <c r="D2584" s="4" t="s">
        <v>16</v>
      </c>
      <c r="E2584" s="4" t="s">
        <v>47</v>
      </c>
      <c r="F2584" s="20" t="s">
        <v>89</v>
      </c>
      <c r="G2584" s="4" t="n">
        <v>3</v>
      </c>
      <c r="H2584" s="4" t="n">
        <f aca="false">E2584+F2584+G2584</f>
        <v>67</v>
      </c>
      <c r="I2584" s="20" t="s">
        <v>55</v>
      </c>
      <c r="J2584" s="6" t="e">
        <f aca="false">H2584+I2584</f>
        <v>#VALUE!</v>
      </c>
      <c r="K2584" s="17"/>
    </row>
    <row r="2585" customFormat="false" ht="15" hidden="false" customHeight="true" outlineLevel="0" collapsed="false">
      <c r="A2585" s="1" t="s">
        <v>5367</v>
      </c>
      <c r="B2585" s="17" t="s">
        <v>5368</v>
      </c>
      <c r="C2585" s="22" t="n">
        <v>26764</v>
      </c>
      <c r="D2585" s="4" t="s">
        <v>169</v>
      </c>
      <c r="E2585" s="4" t="s">
        <v>91</v>
      </c>
      <c r="F2585" s="20" t="s">
        <v>98</v>
      </c>
      <c r="G2585" s="4" t="n">
        <v>6</v>
      </c>
      <c r="H2585" s="4" t="n">
        <f aca="false">E2585+F2585+G2585</f>
        <v>67</v>
      </c>
      <c r="I2585" s="20" t="s">
        <v>55</v>
      </c>
      <c r="J2585" s="6" t="e">
        <f aca="false">H2585+I2585</f>
        <v>#VALUE!</v>
      </c>
      <c r="K2585" s="17"/>
    </row>
    <row r="2586" customFormat="false" ht="15" hidden="false" customHeight="true" outlineLevel="0" collapsed="false">
      <c r="A2586" s="1" t="s">
        <v>5369</v>
      </c>
      <c r="B2586" s="17" t="s">
        <v>5370</v>
      </c>
      <c r="C2586" s="22" t="n">
        <v>26126</v>
      </c>
      <c r="D2586" s="4" t="s">
        <v>74</v>
      </c>
      <c r="E2586" s="4" t="s">
        <v>89</v>
      </c>
      <c r="F2586" s="20" t="s">
        <v>47</v>
      </c>
      <c r="G2586" s="4" t="n">
        <v>3</v>
      </c>
      <c r="H2586" s="4" t="n">
        <f aca="false">E2586+F2586+G2586</f>
        <v>67</v>
      </c>
      <c r="I2586" s="20" t="s">
        <v>58</v>
      </c>
      <c r="J2586" s="6" t="e">
        <f aca="false">H2586+I2586</f>
        <v>#VALUE!</v>
      </c>
      <c r="K2586" s="17"/>
    </row>
    <row r="2587" customFormat="false" ht="15" hidden="false" customHeight="true" outlineLevel="0" collapsed="false">
      <c r="A2587" s="1" t="s">
        <v>5371</v>
      </c>
      <c r="B2587" s="17" t="s">
        <v>5372</v>
      </c>
      <c r="C2587" s="22" t="n">
        <v>25479</v>
      </c>
      <c r="D2587" s="4" t="s">
        <v>24</v>
      </c>
      <c r="E2587" s="4" t="s">
        <v>89</v>
      </c>
      <c r="F2587" s="20" t="s">
        <v>47</v>
      </c>
      <c r="G2587" s="4" t="n">
        <v>3</v>
      </c>
      <c r="H2587" s="4" t="n">
        <f aca="false">E2587+F2587+G2587</f>
        <v>67</v>
      </c>
      <c r="I2587" s="20" t="s">
        <v>58</v>
      </c>
      <c r="J2587" s="6" t="e">
        <f aca="false">H2587+I2587</f>
        <v>#VALUE!</v>
      </c>
      <c r="K2587" s="17"/>
    </row>
    <row r="2588" customFormat="false" ht="15" hidden="false" customHeight="true" outlineLevel="0" collapsed="false">
      <c r="A2588" s="1" t="s">
        <v>5373</v>
      </c>
      <c r="B2588" s="17" t="s">
        <v>5374</v>
      </c>
      <c r="C2588" s="22" t="n">
        <v>25556</v>
      </c>
      <c r="D2588" s="4" t="s">
        <v>51</v>
      </c>
      <c r="E2588" s="4" t="s">
        <v>89</v>
      </c>
      <c r="F2588" s="20" t="s">
        <v>102</v>
      </c>
      <c r="G2588" s="4" t="n">
        <v>5</v>
      </c>
      <c r="H2588" s="4" t="n">
        <f aca="false">E2588+F2588+G2588</f>
        <v>67</v>
      </c>
      <c r="I2588" s="20" t="s">
        <v>55</v>
      </c>
      <c r="J2588" s="6" t="e">
        <f aca="false">H2588+I2588</f>
        <v>#VALUE!</v>
      </c>
      <c r="K2588" s="17"/>
    </row>
    <row r="2589" customFormat="false" ht="15" hidden="false" customHeight="true" outlineLevel="0" collapsed="false">
      <c r="A2589" s="1" t="s">
        <v>5375</v>
      </c>
      <c r="B2589" s="17" t="s">
        <v>5376</v>
      </c>
      <c r="C2589" s="22" t="n">
        <v>26074</v>
      </c>
      <c r="D2589" s="4" t="s">
        <v>24</v>
      </c>
      <c r="E2589" s="4" t="s">
        <v>94</v>
      </c>
      <c r="F2589" s="20" t="s">
        <v>100</v>
      </c>
      <c r="G2589" s="4" t="s">
        <v>27</v>
      </c>
      <c r="H2589" s="4" t="n">
        <f aca="false">E2589+F2589+G2589</f>
        <v>67</v>
      </c>
      <c r="I2589" s="20" t="s">
        <v>58</v>
      </c>
      <c r="J2589" s="6" t="e">
        <f aca="false">H2589+I2589</f>
        <v>#VALUE!</v>
      </c>
      <c r="K2589" s="17"/>
    </row>
    <row r="2590" customFormat="false" ht="15" hidden="false" customHeight="true" outlineLevel="0" collapsed="false">
      <c r="A2590" s="1" t="s">
        <v>5377</v>
      </c>
      <c r="B2590" s="17" t="s">
        <v>5378</v>
      </c>
      <c r="C2590" s="22" t="n">
        <v>23754</v>
      </c>
      <c r="D2590" s="4" t="s">
        <v>24</v>
      </c>
      <c r="E2590" s="4" t="s">
        <v>89</v>
      </c>
      <c r="F2590" s="20" t="s">
        <v>105</v>
      </c>
      <c r="G2590" s="4" t="n">
        <v>4</v>
      </c>
      <c r="H2590" s="4" t="n">
        <f aca="false">E2590+F2590+G2590</f>
        <v>67</v>
      </c>
      <c r="I2590" s="20" t="s">
        <v>58</v>
      </c>
      <c r="J2590" s="6" t="e">
        <f aca="false">H2590+I2590</f>
        <v>#VALUE!</v>
      </c>
      <c r="K2590" s="17"/>
    </row>
    <row r="2591" customFormat="false" ht="15" hidden="false" customHeight="true" outlineLevel="0" collapsed="false">
      <c r="A2591" s="1" t="s">
        <v>5379</v>
      </c>
      <c r="B2591" s="17" t="s">
        <v>5380</v>
      </c>
      <c r="C2591" s="22" t="n">
        <v>25707</v>
      </c>
      <c r="D2591" s="4" t="s">
        <v>74</v>
      </c>
      <c r="E2591" s="4" t="s">
        <v>89</v>
      </c>
      <c r="F2591" s="20" t="s">
        <v>102</v>
      </c>
      <c r="G2591" s="16" t="s">
        <v>30</v>
      </c>
      <c r="H2591" s="4" t="n">
        <f aca="false">E2591+F2591+G2591</f>
        <v>67</v>
      </c>
      <c r="I2591" s="20" t="s">
        <v>58</v>
      </c>
      <c r="J2591" s="6" t="e">
        <f aca="false">H2591+I2591</f>
        <v>#VALUE!</v>
      </c>
      <c r="K2591" s="17"/>
    </row>
    <row r="2592" customFormat="false" ht="15" hidden="false" customHeight="true" outlineLevel="0" collapsed="false">
      <c r="A2592" s="1" t="s">
        <v>5381</v>
      </c>
      <c r="B2592" s="17" t="s">
        <v>5382</v>
      </c>
      <c r="C2592" s="22" t="n">
        <v>25493</v>
      </c>
      <c r="D2592" s="4" t="s">
        <v>74</v>
      </c>
      <c r="E2592" s="4" t="s">
        <v>89</v>
      </c>
      <c r="F2592" s="20" t="s">
        <v>102</v>
      </c>
      <c r="G2592" s="4" t="n">
        <v>5</v>
      </c>
      <c r="H2592" s="4" t="n">
        <f aca="false">E2592+F2592+G2592</f>
        <v>67</v>
      </c>
      <c r="I2592" s="20" t="s">
        <v>58</v>
      </c>
      <c r="J2592" s="6" t="e">
        <f aca="false">H2592+I2592</f>
        <v>#VALUE!</v>
      </c>
      <c r="K2592" s="17"/>
    </row>
    <row r="2593" customFormat="false" ht="15" hidden="false" customHeight="true" outlineLevel="0" collapsed="false">
      <c r="A2593" s="1" t="s">
        <v>5383</v>
      </c>
      <c r="B2593" s="17" t="s">
        <v>5384</v>
      </c>
      <c r="C2593" s="22" t="n">
        <v>24078</v>
      </c>
      <c r="D2593" s="4" t="s">
        <v>1374</v>
      </c>
      <c r="E2593" s="4" t="s">
        <v>94</v>
      </c>
      <c r="F2593" s="20" t="s">
        <v>77</v>
      </c>
      <c r="G2593" s="4" t="n">
        <v>6.2</v>
      </c>
      <c r="H2593" s="4" t="n">
        <f aca="false">E2593+F2593+G2593</f>
        <v>67.2</v>
      </c>
      <c r="I2593" s="20" t="s">
        <v>141</v>
      </c>
      <c r="J2593" s="6" t="e">
        <f aca="false">H2593+I2593</f>
        <v>#VALUE!</v>
      </c>
      <c r="K2593" s="17"/>
    </row>
    <row r="2594" customFormat="false" ht="15" hidden="false" customHeight="true" outlineLevel="0" collapsed="false">
      <c r="A2594" s="1" t="s">
        <v>5385</v>
      </c>
      <c r="B2594" s="23" t="s">
        <v>5386</v>
      </c>
      <c r="C2594" s="15" t="n">
        <v>25576</v>
      </c>
      <c r="D2594" s="16" t="s">
        <v>74</v>
      </c>
      <c r="E2594" s="16" t="s">
        <v>94</v>
      </c>
      <c r="F2594" s="16" t="s">
        <v>77</v>
      </c>
      <c r="G2594" s="4" t="n">
        <v>6</v>
      </c>
      <c r="H2594" s="4" t="n">
        <f aca="false">E2594+F2594+G2594</f>
        <v>67</v>
      </c>
      <c r="I2594" s="16" t="s">
        <v>58</v>
      </c>
      <c r="J2594" s="6" t="e">
        <f aca="false">H2594+I2594</f>
        <v>#VALUE!</v>
      </c>
      <c r="K2594" s="17"/>
    </row>
    <row r="2595" customFormat="false" ht="15" hidden="false" customHeight="true" outlineLevel="0" collapsed="false">
      <c r="A2595" s="1" t="s">
        <v>5387</v>
      </c>
      <c r="B2595" s="17" t="s">
        <v>5388</v>
      </c>
      <c r="C2595" s="22" t="n">
        <v>27322</v>
      </c>
      <c r="D2595" s="4" t="s">
        <v>24</v>
      </c>
      <c r="E2595" s="4" t="s">
        <v>89</v>
      </c>
      <c r="F2595" s="4" t="n">
        <v>34</v>
      </c>
      <c r="G2595" s="4" t="n">
        <v>5</v>
      </c>
      <c r="H2595" s="4" t="n">
        <f aca="false">E2595+F2595+G2595</f>
        <v>67</v>
      </c>
      <c r="I2595" s="4" t="s">
        <v>58</v>
      </c>
      <c r="J2595" s="6" t="e">
        <f aca="false">H2595+I2595</f>
        <v>#VALUE!</v>
      </c>
      <c r="K2595" s="17"/>
    </row>
    <row r="2596" customFormat="false" ht="15" hidden="false" customHeight="true" outlineLevel="0" collapsed="false">
      <c r="A2596" s="1" t="s">
        <v>5389</v>
      </c>
      <c r="B2596" s="17" t="s">
        <v>5390</v>
      </c>
      <c r="C2596" s="22" t="n">
        <v>21724</v>
      </c>
      <c r="D2596" s="4" t="s">
        <v>107</v>
      </c>
      <c r="E2596" s="16" t="s">
        <v>89</v>
      </c>
      <c r="F2596" s="20" t="s">
        <v>91</v>
      </c>
      <c r="G2596" s="16" t="s">
        <v>219</v>
      </c>
      <c r="H2596" s="4" t="e">
        <f aca="false">E2596+F2596+G2596</f>
        <v>#VALUE!</v>
      </c>
      <c r="I2596" s="20" t="s">
        <v>97</v>
      </c>
      <c r="J2596" s="6" t="e">
        <f aca="false">H2596+I2596</f>
        <v>#VALUE!</v>
      </c>
      <c r="K2596" s="17"/>
    </row>
    <row r="2597" customFormat="false" ht="15" hidden="false" customHeight="true" outlineLevel="0" collapsed="false">
      <c r="A2597" s="1" t="s">
        <v>5391</v>
      </c>
      <c r="B2597" s="23" t="s">
        <v>5392</v>
      </c>
      <c r="C2597" s="15" t="n">
        <v>26526</v>
      </c>
      <c r="D2597" s="16" t="s">
        <v>16</v>
      </c>
      <c r="E2597" s="4" t="s">
        <v>89</v>
      </c>
      <c r="F2597" s="21" t="s">
        <v>105</v>
      </c>
      <c r="G2597" s="4" t="n">
        <v>4</v>
      </c>
      <c r="H2597" s="4" t="n">
        <f aca="false">E2597+F2597+G2597</f>
        <v>67</v>
      </c>
      <c r="I2597" s="21" t="s">
        <v>58</v>
      </c>
      <c r="J2597" s="6" t="e">
        <f aca="false">H2597+I2597</f>
        <v>#VALUE!</v>
      </c>
      <c r="K2597" s="17"/>
    </row>
    <row r="2598" customFormat="false" ht="15" hidden="false" customHeight="true" outlineLevel="0" collapsed="false">
      <c r="A2598" s="1" t="s">
        <v>5393</v>
      </c>
      <c r="B2598" s="17" t="s">
        <v>5394</v>
      </c>
      <c r="C2598" s="22" t="n">
        <v>25473</v>
      </c>
      <c r="D2598" s="4" t="s">
        <v>24</v>
      </c>
      <c r="E2598" s="16" t="s">
        <v>89</v>
      </c>
      <c r="F2598" s="20" t="s">
        <v>102</v>
      </c>
      <c r="G2598" s="4" t="n">
        <v>5</v>
      </c>
      <c r="H2598" s="4" t="n">
        <f aca="false">E2598+F2598+G2598</f>
        <v>67</v>
      </c>
      <c r="I2598" s="20" t="s">
        <v>58</v>
      </c>
      <c r="J2598" s="6" t="e">
        <f aca="false">H2598+I2598</f>
        <v>#VALUE!</v>
      </c>
      <c r="K2598" s="17"/>
    </row>
    <row r="2599" customFormat="false" ht="15" hidden="false" customHeight="true" outlineLevel="0" collapsed="false">
      <c r="A2599" s="1" t="s">
        <v>5395</v>
      </c>
      <c r="B2599" s="23" t="s">
        <v>5396</v>
      </c>
      <c r="C2599" s="15" t="n">
        <v>22657</v>
      </c>
      <c r="D2599" s="16" t="s">
        <v>169</v>
      </c>
      <c r="E2599" s="16" t="s">
        <v>89</v>
      </c>
      <c r="F2599" s="21" t="s">
        <v>102</v>
      </c>
      <c r="G2599" s="4" t="n">
        <v>5</v>
      </c>
      <c r="H2599" s="4" t="n">
        <f aca="false">E2599+F2599+G2599</f>
        <v>67</v>
      </c>
      <c r="I2599" s="21" t="s">
        <v>58</v>
      </c>
      <c r="J2599" s="6" t="e">
        <f aca="false">H2599+I2599</f>
        <v>#VALUE!</v>
      </c>
      <c r="K2599" s="17"/>
    </row>
    <row r="2600" customFormat="false" ht="15" hidden="false" customHeight="true" outlineLevel="0" collapsed="false">
      <c r="A2600" s="1" t="s">
        <v>5397</v>
      </c>
      <c r="B2600" s="23" t="s">
        <v>5398</v>
      </c>
      <c r="C2600" s="15" t="n">
        <v>24591</v>
      </c>
      <c r="D2600" s="16" t="s">
        <v>169</v>
      </c>
      <c r="E2600" s="16" t="s">
        <v>89</v>
      </c>
      <c r="F2600" s="21" t="s">
        <v>47</v>
      </c>
      <c r="G2600" s="4" t="n">
        <v>3.25</v>
      </c>
      <c r="H2600" s="4" t="n">
        <f aca="false">E2600+F2600+G2600</f>
        <v>67.25</v>
      </c>
      <c r="I2600" s="21" t="s">
        <v>97</v>
      </c>
      <c r="J2600" s="6" t="e">
        <f aca="false">H2600+I2600</f>
        <v>#VALUE!</v>
      </c>
      <c r="K2600" s="17"/>
    </row>
    <row r="2601" customFormat="false" ht="15" hidden="false" customHeight="true" outlineLevel="0" collapsed="false">
      <c r="A2601" s="1" t="s">
        <v>5399</v>
      </c>
      <c r="B2601" s="17" t="s">
        <v>5400</v>
      </c>
      <c r="C2601" s="22" t="n">
        <v>25110</v>
      </c>
      <c r="D2601" s="4" t="s">
        <v>24</v>
      </c>
      <c r="E2601" s="4" t="s">
        <v>98</v>
      </c>
      <c r="F2601" s="20" t="s">
        <v>94</v>
      </c>
      <c r="G2601" s="4" t="n">
        <v>5</v>
      </c>
      <c r="H2601" s="4" t="n">
        <f aca="false">E2601+F2601+G2601</f>
        <v>67</v>
      </c>
      <c r="I2601" s="20" t="s">
        <v>58</v>
      </c>
      <c r="J2601" s="6" t="e">
        <f aca="false">H2601+I2601</f>
        <v>#VALUE!</v>
      </c>
      <c r="K2601" s="17"/>
    </row>
    <row r="2602" customFormat="false" ht="15" hidden="false" customHeight="true" outlineLevel="0" collapsed="false">
      <c r="A2602" s="1" t="s">
        <v>5401</v>
      </c>
      <c r="B2602" s="23" t="s">
        <v>5402</v>
      </c>
      <c r="C2602" s="15" t="n">
        <v>24647</v>
      </c>
      <c r="D2602" s="16" t="s">
        <v>16</v>
      </c>
      <c r="E2602" s="16" t="s">
        <v>77</v>
      </c>
      <c r="F2602" s="20" t="s">
        <v>98</v>
      </c>
      <c r="G2602" s="4" t="n">
        <v>4.2</v>
      </c>
      <c r="H2602" s="4" t="n">
        <f aca="false">E2602+F2602+G2602</f>
        <v>67.2</v>
      </c>
      <c r="I2602" s="20" t="s">
        <v>97</v>
      </c>
      <c r="J2602" s="6" t="e">
        <f aca="false">H2602+I2602</f>
        <v>#VALUE!</v>
      </c>
      <c r="K2602" s="17" t="s">
        <v>21</v>
      </c>
      <c r="L2602" s="4" t="n">
        <v>2</v>
      </c>
    </row>
    <row r="2603" customFormat="false" ht="15" hidden="false" customHeight="true" outlineLevel="0" collapsed="false">
      <c r="A2603" s="1" t="s">
        <v>5403</v>
      </c>
      <c r="B2603" s="14" t="s">
        <v>5404</v>
      </c>
      <c r="C2603" s="15" t="n">
        <v>23004</v>
      </c>
      <c r="D2603" s="16" t="s">
        <v>24</v>
      </c>
      <c r="E2603" s="16" t="s">
        <v>98</v>
      </c>
      <c r="F2603" s="4" t="s">
        <v>91</v>
      </c>
      <c r="G2603" s="4" t="n">
        <v>5.75</v>
      </c>
      <c r="H2603" s="4" t="n">
        <f aca="false">E2603+F2603+G2603</f>
        <v>66.75</v>
      </c>
      <c r="I2603" s="16" t="s">
        <v>20</v>
      </c>
      <c r="J2603" s="6" t="e">
        <f aca="false">H2603+I2603</f>
        <v>#VALUE!</v>
      </c>
      <c r="K2603" s="17" t="s">
        <v>21</v>
      </c>
      <c r="L2603" s="4" t="n">
        <v>2</v>
      </c>
    </row>
    <row r="2604" customFormat="false" ht="15" hidden="false" customHeight="true" outlineLevel="0" collapsed="false">
      <c r="A2604" s="1" t="s">
        <v>5405</v>
      </c>
      <c r="B2604" s="17" t="s">
        <v>5406</v>
      </c>
      <c r="C2604" s="22" t="n">
        <v>23910</v>
      </c>
      <c r="D2604" s="4" t="s">
        <v>169</v>
      </c>
      <c r="E2604" s="16" t="s">
        <v>94</v>
      </c>
      <c r="F2604" s="20" t="s">
        <v>77</v>
      </c>
      <c r="G2604" s="4" t="n">
        <v>6.25</v>
      </c>
      <c r="H2604" s="4" t="n">
        <f aca="false">E2604+F2604+G2604</f>
        <v>67.25</v>
      </c>
      <c r="I2604" s="20"/>
      <c r="J2604" s="6" t="n">
        <f aca="false">H2604+I2604</f>
        <v>67.25</v>
      </c>
      <c r="K2604" s="17" t="s">
        <v>174</v>
      </c>
      <c r="M2604" s="3" t="s">
        <v>175</v>
      </c>
    </row>
    <row r="2605" customFormat="false" ht="15" hidden="false" customHeight="true" outlineLevel="0" collapsed="false">
      <c r="A2605" s="1" t="s">
        <v>5407</v>
      </c>
      <c r="B2605" s="3" t="s">
        <v>5408</v>
      </c>
      <c r="C2605" s="22" t="n">
        <v>24905</v>
      </c>
      <c r="D2605" s="4" t="s">
        <v>24</v>
      </c>
      <c r="E2605" s="16" t="s">
        <v>91</v>
      </c>
      <c r="F2605" s="20" t="s">
        <v>17</v>
      </c>
      <c r="G2605" s="4" t="n">
        <v>0.75</v>
      </c>
      <c r="H2605" s="4" t="n">
        <f aca="false">E2605+F2605+G2605</f>
        <v>66.75</v>
      </c>
      <c r="I2605" s="20" t="s">
        <v>20</v>
      </c>
      <c r="J2605" s="6" t="e">
        <f aca="false">H2605+I2605</f>
        <v>#VALUE!</v>
      </c>
      <c r="K2605" s="17"/>
    </row>
    <row r="2606" customFormat="false" ht="15" hidden="false" customHeight="true" outlineLevel="0" collapsed="false">
      <c r="A2606" s="1" t="s">
        <v>5409</v>
      </c>
      <c r="B2606" s="23" t="s">
        <v>5410</v>
      </c>
      <c r="C2606" s="15" t="n">
        <v>24090</v>
      </c>
      <c r="D2606" s="16" t="s">
        <v>24</v>
      </c>
      <c r="E2606" s="4" t="s">
        <v>89</v>
      </c>
      <c r="F2606" s="20" t="s">
        <v>47</v>
      </c>
      <c r="G2606" s="4" t="n">
        <v>3.25</v>
      </c>
      <c r="H2606" s="4" t="n">
        <f aca="false">E2606+F2606+G2606</f>
        <v>67.25</v>
      </c>
      <c r="I2606" s="20"/>
      <c r="J2606" s="6" t="n">
        <f aca="false">H2606+I2606</f>
        <v>67.25</v>
      </c>
      <c r="K2606" s="17"/>
    </row>
    <row r="2607" customFormat="false" ht="15" hidden="false" customHeight="true" outlineLevel="0" collapsed="false">
      <c r="A2607" s="1" t="s">
        <v>5411</v>
      </c>
      <c r="B2607" s="17" t="s">
        <v>5412</v>
      </c>
      <c r="C2607" s="22" t="n">
        <v>25703</v>
      </c>
      <c r="D2607" s="4" t="s">
        <v>24</v>
      </c>
      <c r="E2607" s="4" t="s">
        <v>91</v>
      </c>
      <c r="F2607" s="20" t="s">
        <v>77</v>
      </c>
      <c r="G2607" s="4" t="n">
        <v>7.25</v>
      </c>
      <c r="H2607" s="4" t="n">
        <f aca="false">E2607+F2607+G2607</f>
        <v>67.25</v>
      </c>
      <c r="I2607" s="20"/>
      <c r="J2607" s="6" t="n">
        <f aca="false">H2607+I2607</f>
        <v>67.25</v>
      </c>
      <c r="K2607" s="17"/>
    </row>
    <row r="2608" customFormat="false" ht="15" hidden="false" customHeight="true" outlineLevel="0" collapsed="false">
      <c r="A2608" s="1" t="s">
        <v>5413</v>
      </c>
      <c r="B2608" s="17" t="s">
        <v>5414</v>
      </c>
      <c r="C2608" s="22" t="n">
        <v>23708</v>
      </c>
      <c r="D2608" s="4" t="s">
        <v>16</v>
      </c>
      <c r="E2608" s="16" t="s">
        <v>77</v>
      </c>
      <c r="F2608" s="20" t="s">
        <v>105</v>
      </c>
      <c r="G2608" s="4" t="n">
        <v>0.75</v>
      </c>
      <c r="H2608" s="4" t="n">
        <f aca="false">E2608+F2608+G2608</f>
        <v>66.75</v>
      </c>
      <c r="I2608" s="20" t="s">
        <v>20</v>
      </c>
      <c r="J2608" s="6" t="e">
        <f aca="false">H2608+I2608</f>
        <v>#VALUE!</v>
      </c>
      <c r="K2608" s="17"/>
    </row>
    <row r="2609" customFormat="false" ht="15" hidden="false" customHeight="true" outlineLevel="0" collapsed="false">
      <c r="A2609" s="1" t="s">
        <v>5415</v>
      </c>
      <c r="B2609" s="3" t="s">
        <v>5416</v>
      </c>
      <c r="C2609" s="22" t="n">
        <v>25689</v>
      </c>
      <c r="D2609" s="4" t="s">
        <v>74</v>
      </c>
      <c r="E2609" s="16" t="s">
        <v>89</v>
      </c>
      <c r="F2609" s="20" t="s">
        <v>105</v>
      </c>
      <c r="G2609" s="4" t="n">
        <v>3.7</v>
      </c>
      <c r="H2609" s="4" t="n">
        <f aca="false">E2609+F2609+G2609</f>
        <v>66.7</v>
      </c>
      <c r="I2609" s="20" t="s">
        <v>20</v>
      </c>
      <c r="J2609" s="6" t="e">
        <f aca="false">H2609+I2609</f>
        <v>#VALUE!</v>
      </c>
      <c r="K2609" s="17" t="s">
        <v>231</v>
      </c>
    </row>
    <row r="2610" customFormat="false" ht="15" hidden="false" customHeight="true" outlineLevel="0" collapsed="false">
      <c r="A2610" s="1" t="s">
        <v>5417</v>
      </c>
      <c r="B2610" s="23" t="s">
        <v>5418</v>
      </c>
      <c r="C2610" s="15" t="n">
        <v>25555</v>
      </c>
      <c r="D2610" s="16" t="s">
        <v>2363</v>
      </c>
      <c r="E2610" s="16" t="s">
        <v>94</v>
      </c>
      <c r="F2610" s="20" t="s">
        <v>98</v>
      </c>
      <c r="G2610" s="4" t="n">
        <v>5</v>
      </c>
      <c r="H2610" s="4" t="n">
        <f aca="false">E2610+F2610+G2610</f>
        <v>67</v>
      </c>
      <c r="I2610" s="20" t="s">
        <v>29</v>
      </c>
      <c r="J2610" s="6" t="e">
        <f aca="false">H2610+I2610</f>
        <v>#VALUE!</v>
      </c>
      <c r="K2610" s="17" t="s">
        <v>231</v>
      </c>
    </row>
    <row r="2611" customFormat="false" ht="15" hidden="false" customHeight="true" outlineLevel="0" collapsed="false">
      <c r="A2611" s="1" t="s">
        <v>5419</v>
      </c>
      <c r="B2611" s="23" t="s">
        <v>5420</v>
      </c>
      <c r="C2611" s="15" t="n">
        <v>21302</v>
      </c>
      <c r="D2611" s="16" t="s">
        <v>24</v>
      </c>
      <c r="E2611" s="16" t="s">
        <v>77</v>
      </c>
      <c r="F2611" s="16" t="s">
        <v>91</v>
      </c>
      <c r="G2611" s="4" t="n">
        <v>7</v>
      </c>
      <c r="H2611" s="4" t="n">
        <f aca="false">E2611+F2611+G2611</f>
        <v>67</v>
      </c>
      <c r="I2611" s="16" t="s">
        <v>29</v>
      </c>
      <c r="J2611" s="6" t="e">
        <f aca="false">H2611+I2611</f>
        <v>#VALUE!</v>
      </c>
      <c r="K2611" s="17" t="s">
        <v>21</v>
      </c>
      <c r="L2611" s="4" t="n">
        <v>2</v>
      </c>
    </row>
    <row r="2612" customFormat="false" ht="15" hidden="false" customHeight="true" outlineLevel="0" collapsed="false">
      <c r="A2612" s="1" t="s">
        <v>5421</v>
      </c>
      <c r="B2612" s="23" t="s">
        <v>5422</v>
      </c>
      <c r="C2612" s="15" t="n">
        <v>23727</v>
      </c>
      <c r="D2612" s="16" t="s">
        <v>169</v>
      </c>
      <c r="E2612" s="16" t="s">
        <v>89</v>
      </c>
      <c r="F2612" s="20" t="s">
        <v>98</v>
      </c>
      <c r="G2612" s="4" t="n">
        <v>7</v>
      </c>
      <c r="H2612" s="4" t="n">
        <f aca="false">E2612+F2612+G2612</f>
        <v>67</v>
      </c>
      <c r="I2612" s="20" t="s">
        <v>29</v>
      </c>
      <c r="J2612" s="6" t="e">
        <f aca="false">H2612+I2612</f>
        <v>#VALUE!</v>
      </c>
      <c r="K2612" s="17" t="s">
        <v>21</v>
      </c>
      <c r="L2612" s="4" t="n">
        <v>1</v>
      </c>
    </row>
    <row r="2613" customFormat="false" ht="15" hidden="false" customHeight="true" outlineLevel="0" collapsed="false">
      <c r="A2613" s="1" t="s">
        <v>5423</v>
      </c>
      <c r="B2613" s="23" t="s">
        <v>5424</v>
      </c>
      <c r="C2613" s="15" t="n">
        <v>23554</v>
      </c>
      <c r="D2613" s="16" t="s">
        <v>16</v>
      </c>
      <c r="E2613" s="16" t="s">
        <v>89</v>
      </c>
      <c r="F2613" s="16" t="n">
        <v>31</v>
      </c>
      <c r="G2613" s="4" t="n">
        <v>8</v>
      </c>
      <c r="H2613" s="4" t="n">
        <f aca="false">E2613+F2613+G2613</f>
        <v>67</v>
      </c>
      <c r="I2613" s="16" t="n">
        <v>0.2</v>
      </c>
      <c r="J2613" s="6" t="n">
        <f aca="false">H2613+I2613</f>
        <v>67.2</v>
      </c>
      <c r="K2613" s="17" t="s">
        <v>21</v>
      </c>
      <c r="L2613" s="4" t="n">
        <v>1</v>
      </c>
    </row>
    <row r="2614" customFormat="false" ht="15" hidden="false" customHeight="true" outlineLevel="0" collapsed="false">
      <c r="A2614" s="1" t="s">
        <v>5425</v>
      </c>
      <c r="B2614" s="17" t="s">
        <v>5426</v>
      </c>
      <c r="C2614" s="22" t="n">
        <v>26431</v>
      </c>
      <c r="D2614" s="4" t="s">
        <v>2569</v>
      </c>
      <c r="E2614" s="16" t="s">
        <v>94</v>
      </c>
      <c r="F2614" s="20" t="s">
        <v>98</v>
      </c>
      <c r="G2614" s="4" t="n">
        <v>5.2</v>
      </c>
      <c r="H2614" s="4" t="n">
        <f aca="false">E2614+F2614+G2614</f>
        <v>67.2</v>
      </c>
      <c r="I2614" s="20"/>
      <c r="J2614" s="6" t="n">
        <f aca="false">H2614+I2614</f>
        <v>67.2</v>
      </c>
      <c r="K2614" s="17"/>
    </row>
    <row r="2615" customFormat="false" ht="15" hidden="false" customHeight="true" outlineLevel="0" collapsed="false">
      <c r="A2615" s="1" t="s">
        <v>5427</v>
      </c>
      <c r="B2615" s="23" t="s">
        <v>5428</v>
      </c>
      <c r="C2615" s="15" t="n">
        <v>27535</v>
      </c>
      <c r="D2615" s="16" t="s">
        <v>74</v>
      </c>
      <c r="E2615" s="16" t="s">
        <v>89</v>
      </c>
      <c r="F2615" s="16" t="s">
        <v>100</v>
      </c>
      <c r="G2615" s="4" t="n">
        <v>6</v>
      </c>
      <c r="H2615" s="4" t="n">
        <f aca="false">E2615+F2615+G2615</f>
        <v>67</v>
      </c>
      <c r="I2615" s="16" t="s">
        <v>29</v>
      </c>
      <c r="J2615" s="6" t="e">
        <f aca="false">H2615+I2615</f>
        <v>#VALUE!</v>
      </c>
      <c r="K2615" s="17"/>
    </row>
    <row r="2616" customFormat="false" ht="15" hidden="false" customHeight="true" outlineLevel="0" collapsed="false">
      <c r="A2616" s="1" t="s">
        <v>5429</v>
      </c>
      <c r="B2616" s="23" t="s">
        <v>5430</v>
      </c>
      <c r="C2616" s="15" t="n">
        <v>26512</v>
      </c>
      <c r="D2616" s="16" t="s">
        <v>24</v>
      </c>
      <c r="E2616" s="16" t="s">
        <v>91</v>
      </c>
      <c r="F2616" s="21" t="s">
        <v>94</v>
      </c>
      <c r="G2616" s="4" t="n">
        <v>8</v>
      </c>
      <c r="H2616" s="4" t="n">
        <f aca="false">E2616+F2616+G2616</f>
        <v>67</v>
      </c>
      <c r="I2616" s="21" t="s">
        <v>29</v>
      </c>
      <c r="J2616" s="6" t="e">
        <f aca="false">H2616+I2616</f>
        <v>#VALUE!</v>
      </c>
      <c r="K2616" s="17"/>
    </row>
    <row r="2617" customFormat="false" ht="15" hidden="false" customHeight="true" outlineLevel="0" collapsed="false">
      <c r="A2617" s="1" t="s">
        <v>5431</v>
      </c>
      <c r="B2617" s="23" t="s">
        <v>5432</v>
      </c>
      <c r="C2617" s="15" t="n">
        <v>26459</v>
      </c>
      <c r="D2617" s="16" t="s">
        <v>16</v>
      </c>
      <c r="E2617" s="16" t="s">
        <v>94</v>
      </c>
      <c r="F2617" s="20" t="s">
        <v>102</v>
      </c>
      <c r="G2617" s="4" t="n">
        <v>3</v>
      </c>
      <c r="H2617" s="4" t="n">
        <f aca="false">E2617+F2617+G2617</f>
        <v>67</v>
      </c>
      <c r="I2617" s="20" t="s">
        <v>29</v>
      </c>
      <c r="J2617" s="6" t="e">
        <f aca="false">H2617+I2617</f>
        <v>#VALUE!</v>
      </c>
      <c r="K2617" s="17"/>
    </row>
    <row r="2618" customFormat="false" ht="15" hidden="false" customHeight="true" outlineLevel="0" collapsed="false">
      <c r="A2618" s="1" t="s">
        <v>5433</v>
      </c>
      <c r="B2618" s="23" t="s">
        <v>5434</v>
      </c>
      <c r="C2618" s="15" t="n">
        <v>24405</v>
      </c>
      <c r="D2618" s="16" t="s">
        <v>24</v>
      </c>
      <c r="E2618" s="16" t="s">
        <v>98</v>
      </c>
      <c r="F2618" s="20" t="s">
        <v>94</v>
      </c>
      <c r="G2618" s="4" t="n">
        <v>5</v>
      </c>
      <c r="H2618" s="4" t="n">
        <f aca="false">E2618+F2618+G2618</f>
        <v>67</v>
      </c>
      <c r="I2618" s="20" t="s">
        <v>29</v>
      </c>
      <c r="J2618" s="6" t="e">
        <f aca="false">H2618+I2618</f>
        <v>#VALUE!</v>
      </c>
      <c r="K2618" s="17"/>
    </row>
    <row r="2619" customFormat="false" ht="15" hidden="false" customHeight="true" outlineLevel="0" collapsed="false">
      <c r="A2619" s="1" t="s">
        <v>5435</v>
      </c>
      <c r="B2619" s="23" t="s">
        <v>5436</v>
      </c>
      <c r="C2619" s="15" t="n">
        <v>24592</v>
      </c>
      <c r="D2619" s="16" t="s">
        <v>74</v>
      </c>
      <c r="E2619" s="16" t="s">
        <v>77</v>
      </c>
      <c r="F2619" s="21" t="s">
        <v>98</v>
      </c>
      <c r="G2619" s="4" t="n">
        <v>4</v>
      </c>
      <c r="H2619" s="4" t="n">
        <f aca="false">E2619+F2619+G2619</f>
        <v>67</v>
      </c>
      <c r="I2619" s="21" t="s">
        <v>29</v>
      </c>
      <c r="J2619" s="6" t="e">
        <f aca="false">H2619+I2619</f>
        <v>#VALUE!</v>
      </c>
      <c r="K2619" s="17"/>
    </row>
    <row r="2620" customFormat="false" ht="15" hidden="false" customHeight="true" outlineLevel="0" collapsed="false">
      <c r="A2620" s="1" t="s">
        <v>5437</v>
      </c>
      <c r="B2620" s="23" t="s">
        <v>5438</v>
      </c>
      <c r="C2620" s="15" t="n">
        <v>26813</v>
      </c>
      <c r="D2620" s="16" t="s">
        <v>24</v>
      </c>
      <c r="E2620" s="16" t="s">
        <v>89</v>
      </c>
      <c r="F2620" s="20" t="s">
        <v>77</v>
      </c>
      <c r="G2620" s="4" t="n">
        <v>8</v>
      </c>
      <c r="H2620" s="4" t="n">
        <f aca="false">E2620+F2620+G2620</f>
        <v>67</v>
      </c>
      <c r="I2620" s="20" t="s">
        <v>29</v>
      </c>
      <c r="J2620" s="6" t="e">
        <f aca="false">H2620+I2620</f>
        <v>#VALUE!</v>
      </c>
      <c r="K2620" s="17"/>
    </row>
    <row r="2621" customFormat="false" ht="15" hidden="false" customHeight="true" outlineLevel="0" collapsed="false">
      <c r="A2621" s="1" t="s">
        <v>5439</v>
      </c>
      <c r="B2621" s="23" t="s">
        <v>5440</v>
      </c>
      <c r="C2621" s="15" t="n">
        <v>24469</v>
      </c>
      <c r="D2621" s="16" t="s">
        <v>24</v>
      </c>
      <c r="E2621" s="16" t="s">
        <v>91</v>
      </c>
      <c r="F2621" s="16" t="s">
        <v>94</v>
      </c>
      <c r="G2621" s="4" t="n">
        <v>8</v>
      </c>
      <c r="H2621" s="4" t="n">
        <f aca="false">E2621+F2621+G2621</f>
        <v>67</v>
      </c>
      <c r="I2621" s="21" t="s">
        <v>29</v>
      </c>
      <c r="J2621" s="6" t="e">
        <f aca="false">H2621+I2621</f>
        <v>#VALUE!</v>
      </c>
      <c r="K2621" s="17"/>
    </row>
    <row r="2622" customFormat="false" ht="15" hidden="false" customHeight="true" outlineLevel="0" collapsed="false">
      <c r="A2622" s="1" t="s">
        <v>5441</v>
      </c>
      <c r="B2622" s="14" t="s">
        <v>5442</v>
      </c>
      <c r="C2622" s="15" t="n">
        <v>21037</v>
      </c>
      <c r="D2622" s="16" t="s">
        <v>24</v>
      </c>
      <c r="E2622" s="16" t="s">
        <v>89</v>
      </c>
      <c r="F2622" s="21" t="s">
        <v>100</v>
      </c>
      <c r="G2622" s="4" t="n">
        <v>6</v>
      </c>
      <c r="H2622" s="4" t="n">
        <f aca="false">E2622+F2622+G2622</f>
        <v>67</v>
      </c>
      <c r="I2622" s="21" t="s">
        <v>29</v>
      </c>
      <c r="J2622" s="6" t="e">
        <f aca="false">H2622+I2622</f>
        <v>#VALUE!</v>
      </c>
      <c r="K2622" s="17"/>
    </row>
    <row r="2623" customFormat="false" ht="15" hidden="false" customHeight="true" outlineLevel="0" collapsed="false">
      <c r="A2623" s="1" t="s">
        <v>5443</v>
      </c>
      <c r="B2623" s="23" t="s">
        <v>5444</v>
      </c>
      <c r="C2623" s="15" t="n">
        <v>25644</v>
      </c>
      <c r="D2623" s="16" t="s">
        <v>169</v>
      </c>
      <c r="E2623" s="16" t="s">
        <v>105</v>
      </c>
      <c r="F2623" s="21" t="s">
        <v>89</v>
      </c>
      <c r="G2623" s="4" t="n">
        <v>4</v>
      </c>
      <c r="H2623" s="4" t="n">
        <f aca="false">E2623+F2623+G2623</f>
        <v>67</v>
      </c>
      <c r="I2623" s="21" t="s">
        <v>29</v>
      </c>
      <c r="J2623" s="6" t="e">
        <f aca="false">H2623+I2623</f>
        <v>#VALUE!</v>
      </c>
      <c r="K2623" s="17"/>
    </row>
    <row r="2624" customFormat="false" ht="15" hidden="false" customHeight="true" outlineLevel="0" collapsed="false">
      <c r="A2624" s="1" t="s">
        <v>5445</v>
      </c>
      <c r="B2624" s="23" t="s">
        <v>5446</v>
      </c>
      <c r="C2624" s="15" t="n">
        <v>27156</v>
      </c>
      <c r="D2624" s="16" t="s">
        <v>16</v>
      </c>
      <c r="E2624" s="16" t="s">
        <v>91</v>
      </c>
      <c r="F2624" s="21" t="s">
        <v>105</v>
      </c>
      <c r="G2624" s="4" t="n">
        <v>3</v>
      </c>
      <c r="H2624" s="4" t="n">
        <f aca="false">E2624+F2624+G2624</f>
        <v>67</v>
      </c>
      <c r="I2624" s="21" t="s">
        <v>29</v>
      </c>
      <c r="J2624" s="6" t="e">
        <f aca="false">H2624+I2624</f>
        <v>#VALUE!</v>
      </c>
      <c r="K2624" s="17"/>
    </row>
    <row r="2625" customFormat="false" ht="15" hidden="false" customHeight="true" outlineLevel="0" collapsed="false">
      <c r="A2625" s="1" t="s">
        <v>5447</v>
      </c>
      <c r="B2625" s="17" t="s">
        <v>5448</v>
      </c>
      <c r="C2625" s="22" t="n">
        <v>25043</v>
      </c>
      <c r="D2625" s="4" t="s">
        <v>24</v>
      </c>
      <c r="E2625" s="4" t="s">
        <v>89</v>
      </c>
      <c r="F2625" s="20" t="s">
        <v>102</v>
      </c>
      <c r="G2625" s="4" t="n">
        <v>5</v>
      </c>
      <c r="H2625" s="4" t="n">
        <f aca="false">E2625+F2625+G2625</f>
        <v>67</v>
      </c>
      <c r="I2625" s="20" t="s">
        <v>474</v>
      </c>
      <c r="J2625" s="6" t="e">
        <f aca="false">H2625+I2625</f>
        <v>#VALUE!</v>
      </c>
      <c r="K2625" s="17"/>
    </row>
    <row r="2626" customFormat="false" ht="15" hidden="false" customHeight="true" outlineLevel="0" collapsed="false">
      <c r="A2626" s="1" t="s">
        <v>5449</v>
      </c>
      <c r="B2626" s="23" t="s">
        <v>5450</v>
      </c>
      <c r="C2626" s="15" t="n">
        <v>25256</v>
      </c>
      <c r="D2626" s="16" t="s">
        <v>74</v>
      </c>
      <c r="E2626" s="4" t="s">
        <v>89</v>
      </c>
      <c r="F2626" s="20" t="s">
        <v>100</v>
      </c>
      <c r="G2626" s="4" t="n">
        <v>6</v>
      </c>
      <c r="H2626" s="4" t="n">
        <f aca="false">E2626+F2626+G2626</f>
        <v>67</v>
      </c>
      <c r="I2626" s="20" t="s">
        <v>29</v>
      </c>
      <c r="J2626" s="6" t="e">
        <f aca="false">H2626+I2626</f>
        <v>#VALUE!</v>
      </c>
      <c r="K2626" s="17"/>
    </row>
    <row r="2627" customFormat="false" ht="15" hidden="false" customHeight="true" outlineLevel="0" collapsed="false">
      <c r="A2627" s="1" t="s">
        <v>5451</v>
      </c>
      <c r="B2627" s="17" t="s">
        <v>5452</v>
      </c>
      <c r="C2627" s="22" t="n">
        <v>26666</v>
      </c>
      <c r="D2627" s="4" t="s">
        <v>16</v>
      </c>
      <c r="E2627" s="4" t="s">
        <v>89</v>
      </c>
      <c r="F2627" s="20" t="s">
        <v>105</v>
      </c>
      <c r="G2627" s="4" t="n">
        <v>4</v>
      </c>
      <c r="H2627" s="4" t="n">
        <f aca="false">E2627+F2627+G2627</f>
        <v>67</v>
      </c>
      <c r="I2627" s="20" t="s">
        <v>29</v>
      </c>
      <c r="J2627" s="6" t="e">
        <f aca="false">H2627+I2627</f>
        <v>#VALUE!</v>
      </c>
      <c r="K2627" s="17"/>
    </row>
    <row r="2628" customFormat="false" ht="15" hidden="false" customHeight="true" outlineLevel="0" collapsed="false">
      <c r="A2628" s="1" t="s">
        <v>5453</v>
      </c>
      <c r="B2628" s="17" t="s">
        <v>5454</v>
      </c>
      <c r="C2628" s="22" t="n">
        <v>26889</v>
      </c>
      <c r="D2628" s="4" t="s">
        <v>1188</v>
      </c>
      <c r="E2628" s="4" t="s">
        <v>94</v>
      </c>
      <c r="F2628" s="20" t="s">
        <v>100</v>
      </c>
      <c r="G2628" s="4" t="n">
        <v>4</v>
      </c>
      <c r="H2628" s="4" t="n">
        <f aca="false">E2628+F2628+G2628</f>
        <v>67</v>
      </c>
      <c r="I2628" s="20" t="s">
        <v>29</v>
      </c>
      <c r="J2628" s="6" t="e">
        <f aca="false">H2628+I2628</f>
        <v>#VALUE!</v>
      </c>
      <c r="K2628" s="17"/>
    </row>
    <row r="2629" customFormat="false" ht="15" hidden="false" customHeight="true" outlineLevel="0" collapsed="false">
      <c r="A2629" s="1" t="s">
        <v>5455</v>
      </c>
      <c r="B2629" s="17" t="s">
        <v>5456</v>
      </c>
      <c r="C2629" s="22" t="n">
        <v>26712</v>
      </c>
      <c r="D2629" s="4" t="s">
        <v>74</v>
      </c>
      <c r="E2629" s="4" t="s">
        <v>94</v>
      </c>
      <c r="F2629" s="20" t="s">
        <v>105</v>
      </c>
      <c r="G2629" s="4" t="n">
        <v>2</v>
      </c>
      <c r="H2629" s="4" t="n">
        <f aca="false">E2629+F2629+G2629</f>
        <v>67</v>
      </c>
      <c r="I2629" s="20" t="s">
        <v>29</v>
      </c>
      <c r="J2629" s="6" t="e">
        <f aca="false">H2629+I2629</f>
        <v>#VALUE!</v>
      </c>
      <c r="K2629" s="17"/>
    </row>
    <row r="2630" customFormat="false" ht="15" hidden="false" customHeight="true" outlineLevel="0" collapsed="false">
      <c r="A2630" s="1" t="s">
        <v>5457</v>
      </c>
      <c r="B2630" s="30" t="s">
        <v>5458</v>
      </c>
      <c r="C2630" s="31" t="n">
        <v>25142</v>
      </c>
      <c r="D2630" s="32" t="s">
        <v>24</v>
      </c>
      <c r="E2630" s="16" t="s">
        <v>89</v>
      </c>
      <c r="F2630" s="21" t="s">
        <v>102</v>
      </c>
      <c r="G2630" s="4" t="n">
        <v>5</v>
      </c>
      <c r="H2630" s="4" t="n">
        <f aca="false">E2630+F2630+G2630</f>
        <v>67</v>
      </c>
      <c r="I2630" s="21" t="s">
        <v>29</v>
      </c>
      <c r="J2630" s="6" t="e">
        <f aca="false">H2630+I2630</f>
        <v>#VALUE!</v>
      </c>
      <c r="K2630" s="17"/>
    </row>
    <row r="2631" customFormat="false" ht="15" hidden="false" customHeight="true" outlineLevel="0" collapsed="false">
      <c r="A2631" s="1" t="s">
        <v>5459</v>
      </c>
      <c r="B2631" s="17" t="s">
        <v>5460</v>
      </c>
      <c r="C2631" s="22" t="n">
        <v>26990</v>
      </c>
      <c r="D2631" s="4" t="s">
        <v>74</v>
      </c>
      <c r="E2631" s="4" t="s">
        <v>89</v>
      </c>
      <c r="F2631" s="20" t="s">
        <v>47</v>
      </c>
      <c r="G2631" s="4" t="n">
        <v>3</v>
      </c>
      <c r="H2631" s="4" t="n">
        <f aca="false">E2631+F2631+G2631</f>
        <v>67</v>
      </c>
      <c r="I2631" s="20" t="s">
        <v>29</v>
      </c>
      <c r="J2631" s="6" t="e">
        <f aca="false">H2631+I2631</f>
        <v>#VALUE!</v>
      </c>
      <c r="K2631" s="17"/>
    </row>
    <row r="2632" customFormat="false" ht="15" hidden="false" customHeight="true" outlineLevel="0" collapsed="false">
      <c r="A2632" s="1" t="s">
        <v>5461</v>
      </c>
      <c r="B2632" s="17" t="s">
        <v>5462</v>
      </c>
      <c r="C2632" s="22" t="n">
        <v>27735</v>
      </c>
      <c r="D2632" s="4" t="s">
        <v>24</v>
      </c>
      <c r="E2632" s="4" t="s">
        <v>89</v>
      </c>
      <c r="F2632" s="20" t="s">
        <v>102</v>
      </c>
      <c r="G2632" s="4" t="n">
        <v>5</v>
      </c>
      <c r="H2632" s="4" t="n">
        <f aca="false">E2632+F2632+G2632</f>
        <v>67</v>
      </c>
      <c r="I2632" s="20" t="s">
        <v>29</v>
      </c>
      <c r="J2632" s="6" t="e">
        <f aca="false">H2632+I2632</f>
        <v>#VALUE!</v>
      </c>
      <c r="K2632" s="17"/>
    </row>
    <row r="2633" customFormat="false" ht="15" hidden="false" customHeight="true" outlineLevel="0" collapsed="false">
      <c r="A2633" s="1" t="s">
        <v>5463</v>
      </c>
      <c r="B2633" s="17" t="s">
        <v>5464</v>
      </c>
      <c r="C2633" s="22" t="n">
        <v>25006</v>
      </c>
      <c r="D2633" s="4" t="s">
        <v>767</v>
      </c>
      <c r="E2633" s="16" t="s">
        <v>89</v>
      </c>
      <c r="F2633" s="20" t="s">
        <v>105</v>
      </c>
      <c r="G2633" s="4" t="n">
        <v>4</v>
      </c>
      <c r="H2633" s="4" t="n">
        <f aca="false">E2633+F2633+G2633</f>
        <v>67</v>
      </c>
      <c r="I2633" s="20" t="s">
        <v>29</v>
      </c>
      <c r="J2633" s="6" t="e">
        <f aca="false">H2633+I2633</f>
        <v>#VALUE!</v>
      </c>
      <c r="K2633" s="17"/>
    </row>
    <row r="2634" customFormat="false" ht="15" hidden="false" customHeight="true" outlineLevel="0" collapsed="false">
      <c r="A2634" s="1" t="s">
        <v>5465</v>
      </c>
      <c r="B2634" s="17" t="s">
        <v>5466</v>
      </c>
      <c r="C2634" s="22" t="n">
        <v>26085</v>
      </c>
      <c r="D2634" s="4" t="s">
        <v>24</v>
      </c>
      <c r="E2634" s="16" t="s">
        <v>89</v>
      </c>
      <c r="F2634" s="20" t="s">
        <v>102</v>
      </c>
      <c r="G2634" s="4" t="n">
        <v>5</v>
      </c>
      <c r="H2634" s="4" t="n">
        <f aca="false">E2634+F2634+G2634</f>
        <v>67</v>
      </c>
      <c r="I2634" s="20" t="s">
        <v>29</v>
      </c>
      <c r="J2634" s="6" t="e">
        <f aca="false">H2634+I2634</f>
        <v>#VALUE!</v>
      </c>
      <c r="K2634" s="17"/>
    </row>
    <row r="2635" customFormat="false" ht="15" hidden="false" customHeight="true" outlineLevel="0" collapsed="false">
      <c r="A2635" s="1" t="s">
        <v>5467</v>
      </c>
      <c r="B2635" s="17" t="s">
        <v>5468</v>
      </c>
      <c r="C2635" s="22" t="n">
        <v>26298</v>
      </c>
      <c r="D2635" s="4" t="s">
        <v>24</v>
      </c>
      <c r="E2635" s="4" t="s">
        <v>98</v>
      </c>
      <c r="F2635" s="20" t="s">
        <v>94</v>
      </c>
      <c r="G2635" s="4" t="n">
        <v>5</v>
      </c>
      <c r="H2635" s="4" t="n">
        <f aca="false">E2635+F2635+G2635</f>
        <v>67</v>
      </c>
      <c r="I2635" s="20" t="s">
        <v>29</v>
      </c>
      <c r="J2635" s="6" t="e">
        <f aca="false">H2635+I2635</f>
        <v>#VALUE!</v>
      </c>
      <c r="K2635" s="17"/>
    </row>
    <row r="2636" customFormat="false" ht="15" hidden="false" customHeight="true" outlineLevel="0" collapsed="false">
      <c r="A2636" s="1" t="s">
        <v>5469</v>
      </c>
      <c r="B2636" s="17" t="s">
        <v>5470</v>
      </c>
      <c r="C2636" s="22" t="n">
        <v>25289</v>
      </c>
      <c r="D2636" s="4" t="s">
        <v>767</v>
      </c>
      <c r="E2636" s="4" t="s">
        <v>47</v>
      </c>
      <c r="F2636" s="20" t="s">
        <v>89</v>
      </c>
      <c r="G2636" s="4" t="n">
        <v>3</v>
      </c>
      <c r="H2636" s="4" t="n">
        <f aca="false">E2636+F2636+G2636</f>
        <v>67</v>
      </c>
      <c r="I2636" s="20" t="s">
        <v>141</v>
      </c>
      <c r="J2636" s="6" t="e">
        <f aca="false">H2636+I2636</f>
        <v>#VALUE!</v>
      </c>
      <c r="K2636" s="17" t="s">
        <v>231</v>
      </c>
    </row>
    <row r="2637" customFormat="false" ht="15" hidden="false" customHeight="true" outlineLevel="0" collapsed="false">
      <c r="A2637" s="1" t="s">
        <v>5471</v>
      </c>
      <c r="B2637" s="24" t="s">
        <v>5472</v>
      </c>
      <c r="C2637" s="15" t="n">
        <v>24501</v>
      </c>
      <c r="D2637" s="16" t="s">
        <v>24</v>
      </c>
      <c r="E2637" s="16" t="s">
        <v>89</v>
      </c>
      <c r="F2637" s="21" t="s">
        <v>102</v>
      </c>
      <c r="G2637" s="4" t="n">
        <v>5</v>
      </c>
      <c r="H2637" s="4" t="n">
        <f aca="false">E2637+F2637+G2637</f>
        <v>67</v>
      </c>
      <c r="I2637" s="21" t="s">
        <v>141</v>
      </c>
      <c r="J2637" s="6" t="e">
        <f aca="false">H2637+I2637</f>
        <v>#VALUE!</v>
      </c>
      <c r="K2637" s="17" t="s">
        <v>21</v>
      </c>
      <c r="L2637" s="4" t="n">
        <v>1</v>
      </c>
    </row>
    <row r="2638" customFormat="false" ht="15" hidden="false" customHeight="true" outlineLevel="0" collapsed="false">
      <c r="A2638" s="1" t="s">
        <v>5473</v>
      </c>
      <c r="B2638" s="3" t="s">
        <v>5474</v>
      </c>
      <c r="C2638" s="4" t="s">
        <v>5475</v>
      </c>
      <c r="D2638" s="4" t="s">
        <v>51</v>
      </c>
      <c r="E2638" s="4" t="s">
        <v>89</v>
      </c>
      <c r="F2638" s="4" t="s">
        <v>102</v>
      </c>
      <c r="G2638" s="4" t="n">
        <v>5</v>
      </c>
      <c r="H2638" s="4" t="n">
        <f aca="false">E2638+F2638+G2638</f>
        <v>67</v>
      </c>
      <c r="I2638" s="4" t="s">
        <v>141</v>
      </c>
      <c r="J2638" s="6" t="e">
        <f aca="false">H2638+I2638</f>
        <v>#VALUE!</v>
      </c>
      <c r="K2638" s="17" t="s">
        <v>21</v>
      </c>
      <c r="L2638" s="4" t="n">
        <v>1</v>
      </c>
    </row>
    <row r="2639" customFormat="false" ht="15" hidden="false" customHeight="true" outlineLevel="0" collapsed="false">
      <c r="A2639" s="1" t="s">
        <v>5476</v>
      </c>
      <c r="B2639" s="23" t="s">
        <v>5477</v>
      </c>
      <c r="C2639" s="15" t="n">
        <v>25481</v>
      </c>
      <c r="D2639" s="16" t="s">
        <v>16</v>
      </c>
      <c r="E2639" s="16" t="s">
        <v>89</v>
      </c>
      <c r="F2639" s="21" t="s">
        <v>100</v>
      </c>
      <c r="G2639" s="4" t="n">
        <v>6</v>
      </c>
      <c r="H2639" s="4" t="n">
        <f aca="false">E2639+F2639+G2639</f>
        <v>67</v>
      </c>
      <c r="I2639" s="21" t="s">
        <v>141</v>
      </c>
      <c r="J2639" s="6" t="e">
        <f aca="false">H2639+I2639</f>
        <v>#VALUE!</v>
      </c>
      <c r="K2639" s="17"/>
    </row>
    <row r="2640" customFormat="false" ht="15" hidden="false" customHeight="true" outlineLevel="0" collapsed="false">
      <c r="A2640" s="1" t="s">
        <v>5478</v>
      </c>
      <c r="B2640" s="23" t="s">
        <v>5479</v>
      </c>
      <c r="C2640" s="15" t="n">
        <v>26321</v>
      </c>
      <c r="D2640" s="16" t="s">
        <v>169</v>
      </c>
      <c r="E2640" s="16" t="s">
        <v>94</v>
      </c>
      <c r="F2640" s="21" t="s">
        <v>98</v>
      </c>
      <c r="G2640" s="4" t="n">
        <v>5</v>
      </c>
      <c r="H2640" s="4" t="n">
        <f aca="false">E2640+F2640+G2640</f>
        <v>67</v>
      </c>
      <c r="I2640" s="21" t="s">
        <v>141</v>
      </c>
      <c r="J2640" s="6" t="e">
        <f aca="false">H2640+I2640</f>
        <v>#VALUE!</v>
      </c>
      <c r="K2640" s="17"/>
    </row>
    <row r="2641" customFormat="false" ht="15" hidden="false" customHeight="true" outlineLevel="0" collapsed="false">
      <c r="A2641" s="1" t="s">
        <v>5480</v>
      </c>
      <c r="B2641" s="23" t="s">
        <v>5481</v>
      </c>
      <c r="C2641" s="15" t="n">
        <v>26308</v>
      </c>
      <c r="D2641" s="16" t="s">
        <v>74</v>
      </c>
      <c r="E2641" s="16" t="s">
        <v>91</v>
      </c>
      <c r="F2641" s="20" t="s">
        <v>98</v>
      </c>
      <c r="G2641" s="4" t="n">
        <v>6</v>
      </c>
      <c r="H2641" s="4" t="n">
        <f aca="false">E2641+F2641+G2641</f>
        <v>67</v>
      </c>
      <c r="I2641" s="20" t="s">
        <v>141</v>
      </c>
      <c r="J2641" s="6" t="e">
        <f aca="false">H2641+I2641</f>
        <v>#VALUE!</v>
      </c>
      <c r="K2641" s="17"/>
    </row>
    <row r="2642" customFormat="false" ht="15" hidden="false" customHeight="true" outlineLevel="0" collapsed="false">
      <c r="A2642" s="1" t="s">
        <v>5482</v>
      </c>
      <c r="B2642" s="23" t="s">
        <v>5483</v>
      </c>
      <c r="C2642" s="15" t="n">
        <v>27901</v>
      </c>
      <c r="D2642" s="16" t="s">
        <v>24</v>
      </c>
      <c r="E2642" s="16" t="s">
        <v>89</v>
      </c>
      <c r="F2642" s="20" t="s">
        <v>77</v>
      </c>
      <c r="G2642" s="4" t="n">
        <v>8</v>
      </c>
      <c r="H2642" s="4" t="n">
        <f aca="false">E2642+F2642+G2642</f>
        <v>67</v>
      </c>
      <c r="I2642" s="20" t="s">
        <v>141</v>
      </c>
      <c r="J2642" s="6" t="e">
        <f aca="false">H2642+I2642</f>
        <v>#VALUE!</v>
      </c>
      <c r="K2642" s="17"/>
    </row>
    <row r="2643" customFormat="false" ht="15" hidden="false" customHeight="true" outlineLevel="0" collapsed="false">
      <c r="A2643" s="1" t="s">
        <v>5484</v>
      </c>
      <c r="B2643" s="23" t="s">
        <v>5485</v>
      </c>
      <c r="C2643" s="15" t="n">
        <v>25132</v>
      </c>
      <c r="D2643" s="16" t="s">
        <v>16</v>
      </c>
      <c r="E2643" s="16" t="s">
        <v>102</v>
      </c>
      <c r="F2643" s="21" t="s">
        <v>98</v>
      </c>
      <c r="G2643" s="4" t="n">
        <v>1</v>
      </c>
      <c r="H2643" s="4" t="n">
        <f aca="false">E2643+F2643+G2643</f>
        <v>67</v>
      </c>
      <c r="I2643" s="21" t="s">
        <v>141</v>
      </c>
      <c r="J2643" s="6" t="e">
        <f aca="false">H2643+I2643</f>
        <v>#VALUE!</v>
      </c>
      <c r="K2643" s="17"/>
    </row>
    <row r="2644" customFormat="false" ht="15" hidden="false" customHeight="true" outlineLevel="0" collapsed="false">
      <c r="A2644" s="1" t="s">
        <v>5486</v>
      </c>
      <c r="B2644" s="23" t="s">
        <v>5487</v>
      </c>
      <c r="C2644" s="15" t="n">
        <v>26882</v>
      </c>
      <c r="D2644" s="16" t="s">
        <v>16</v>
      </c>
      <c r="E2644" s="16" t="s">
        <v>89</v>
      </c>
      <c r="F2644" s="21" t="s">
        <v>100</v>
      </c>
      <c r="G2644" s="4" t="n">
        <v>6</v>
      </c>
      <c r="H2644" s="4" t="n">
        <f aca="false">E2644+F2644+G2644</f>
        <v>67</v>
      </c>
      <c r="I2644" s="21" t="s">
        <v>141</v>
      </c>
      <c r="J2644" s="6" t="e">
        <f aca="false">H2644+I2644</f>
        <v>#VALUE!</v>
      </c>
      <c r="K2644" s="17"/>
    </row>
    <row r="2645" customFormat="false" ht="15" hidden="false" customHeight="true" outlineLevel="0" collapsed="false">
      <c r="A2645" s="1" t="s">
        <v>5488</v>
      </c>
      <c r="B2645" s="23" t="s">
        <v>5489</v>
      </c>
      <c r="C2645" s="15" t="n">
        <v>26382</v>
      </c>
      <c r="D2645" s="16" t="s">
        <v>74</v>
      </c>
      <c r="E2645" s="16" t="s">
        <v>77</v>
      </c>
      <c r="F2645" s="21" t="s">
        <v>98</v>
      </c>
      <c r="G2645" s="4" t="n">
        <v>4</v>
      </c>
      <c r="H2645" s="4" t="n">
        <f aca="false">E2645+F2645+G2645</f>
        <v>67</v>
      </c>
      <c r="I2645" s="21" t="s">
        <v>141</v>
      </c>
      <c r="J2645" s="6" t="e">
        <f aca="false">H2645+I2645</f>
        <v>#VALUE!</v>
      </c>
      <c r="K2645" s="17"/>
    </row>
    <row r="2646" customFormat="false" ht="15" hidden="false" customHeight="true" outlineLevel="0" collapsed="false">
      <c r="A2646" s="1" t="s">
        <v>5490</v>
      </c>
      <c r="B2646" s="23" t="s">
        <v>5491</v>
      </c>
      <c r="C2646" s="15" t="n">
        <v>25403</v>
      </c>
      <c r="D2646" s="16" t="s">
        <v>74</v>
      </c>
      <c r="E2646" s="16" t="s">
        <v>89</v>
      </c>
      <c r="F2646" s="21" t="s">
        <v>102</v>
      </c>
      <c r="G2646" s="4" t="n">
        <v>5</v>
      </c>
      <c r="H2646" s="4" t="n">
        <f aca="false">E2646+F2646+G2646</f>
        <v>67</v>
      </c>
      <c r="I2646" s="21" t="s">
        <v>141</v>
      </c>
      <c r="J2646" s="6" t="e">
        <f aca="false">H2646+I2646</f>
        <v>#VALUE!</v>
      </c>
      <c r="K2646" s="17"/>
    </row>
    <row r="2647" customFormat="false" ht="15" hidden="false" customHeight="true" outlineLevel="0" collapsed="false">
      <c r="A2647" s="1" t="s">
        <v>5492</v>
      </c>
      <c r="B2647" s="23" t="s">
        <v>5493</v>
      </c>
      <c r="C2647" s="15" t="n">
        <v>26448</v>
      </c>
      <c r="D2647" s="16" t="s">
        <v>24</v>
      </c>
      <c r="E2647" s="16" t="s">
        <v>91</v>
      </c>
      <c r="F2647" s="21" t="s">
        <v>94</v>
      </c>
      <c r="G2647" s="4" t="n">
        <v>8</v>
      </c>
      <c r="H2647" s="4" t="n">
        <f aca="false">E2647+F2647+G2647</f>
        <v>67</v>
      </c>
      <c r="I2647" s="21" t="s">
        <v>141</v>
      </c>
      <c r="J2647" s="6" t="e">
        <f aca="false">H2647+I2647</f>
        <v>#VALUE!</v>
      </c>
      <c r="K2647" s="17"/>
    </row>
    <row r="2648" customFormat="false" ht="15" hidden="false" customHeight="true" outlineLevel="0" collapsed="false">
      <c r="A2648" s="1" t="s">
        <v>5494</v>
      </c>
      <c r="B2648" s="23" t="s">
        <v>5495</v>
      </c>
      <c r="C2648" s="15" t="n">
        <v>26236</v>
      </c>
      <c r="D2648" s="16" t="s">
        <v>51</v>
      </c>
      <c r="E2648" s="16" t="s">
        <v>77</v>
      </c>
      <c r="F2648" s="20" t="s">
        <v>77</v>
      </c>
      <c r="G2648" s="4" t="n">
        <v>5</v>
      </c>
      <c r="H2648" s="4" t="n">
        <f aca="false">E2648+F2648+G2648</f>
        <v>67</v>
      </c>
      <c r="I2648" s="20" t="s">
        <v>141</v>
      </c>
      <c r="J2648" s="6" t="e">
        <f aca="false">H2648+I2648</f>
        <v>#VALUE!</v>
      </c>
      <c r="K2648" s="17"/>
    </row>
    <row r="2649" customFormat="false" ht="15" hidden="false" customHeight="true" outlineLevel="0" collapsed="false">
      <c r="A2649" s="1" t="s">
        <v>5496</v>
      </c>
      <c r="B2649" s="23" t="s">
        <v>5497</v>
      </c>
      <c r="C2649" s="15" t="n">
        <v>26950</v>
      </c>
      <c r="D2649" s="16" t="s">
        <v>16</v>
      </c>
      <c r="E2649" s="16" t="s">
        <v>89</v>
      </c>
      <c r="F2649" s="21" t="s">
        <v>102</v>
      </c>
      <c r="G2649" s="4" t="n">
        <v>5</v>
      </c>
      <c r="H2649" s="4" t="n">
        <f aca="false">E2649+F2649+G2649</f>
        <v>67</v>
      </c>
      <c r="I2649" s="21" t="s">
        <v>141</v>
      </c>
      <c r="J2649" s="6" t="e">
        <f aca="false">H2649+I2649</f>
        <v>#VALUE!</v>
      </c>
      <c r="K2649" s="17"/>
    </row>
    <row r="2650" customFormat="false" ht="15" hidden="false" customHeight="true" outlineLevel="0" collapsed="false">
      <c r="A2650" s="1" t="s">
        <v>5498</v>
      </c>
      <c r="B2650" s="17" t="s">
        <v>5499</v>
      </c>
      <c r="C2650" s="22" t="n">
        <v>25066</v>
      </c>
      <c r="D2650" s="4" t="s">
        <v>24</v>
      </c>
      <c r="E2650" s="4" t="s">
        <v>98</v>
      </c>
      <c r="F2650" s="20" t="s">
        <v>89</v>
      </c>
      <c r="G2650" s="4" t="n">
        <v>7</v>
      </c>
      <c r="H2650" s="4" t="n">
        <f aca="false">E2650+F2650+G2650</f>
        <v>67</v>
      </c>
      <c r="I2650" s="20" t="s">
        <v>980</v>
      </c>
      <c r="J2650" s="6" t="e">
        <f aca="false">H2650+I2650</f>
        <v>#VALUE!</v>
      </c>
      <c r="K2650" s="17"/>
    </row>
    <row r="2651" customFormat="false" ht="15" hidden="false" customHeight="true" outlineLevel="0" collapsed="false">
      <c r="A2651" s="1" t="s">
        <v>5500</v>
      </c>
      <c r="B2651" s="17" t="s">
        <v>5501</v>
      </c>
      <c r="C2651" s="22" t="n">
        <v>25713</v>
      </c>
      <c r="D2651" s="4" t="s">
        <v>74</v>
      </c>
      <c r="E2651" s="4" t="s">
        <v>91</v>
      </c>
      <c r="F2651" s="20" t="s">
        <v>105</v>
      </c>
      <c r="G2651" s="4" t="n">
        <v>3</v>
      </c>
      <c r="H2651" s="4" t="n">
        <f aca="false">E2651+F2651+G2651</f>
        <v>67</v>
      </c>
      <c r="I2651" s="20" t="s">
        <v>141</v>
      </c>
      <c r="J2651" s="6" t="e">
        <f aca="false">H2651+I2651</f>
        <v>#VALUE!</v>
      </c>
      <c r="K2651" s="17"/>
    </row>
    <row r="2652" customFormat="false" ht="15" hidden="false" customHeight="true" outlineLevel="0" collapsed="false">
      <c r="A2652" s="1" t="s">
        <v>5502</v>
      </c>
      <c r="B2652" s="17" t="s">
        <v>5503</v>
      </c>
      <c r="C2652" s="22" t="n">
        <v>22297</v>
      </c>
      <c r="D2652" s="4" t="s">
        <v>16</v>
      </c>
      <c r="E2652" s="4" t="s">
        <v>94</v>
      </c>
      <c r="F2652" s="20" t="s">
        <v>91</v>
      </c>
      <c r="G2652" s="4" t="n">
        <v>8</v>
      </c>
      <c r="H2652" s="4" t="n">
        <f aca="false">E2652+F2652+G2652</f>
        <v>67</v>
      </c>
      <c r="I2652" s="20" t="s">
        <v>141</v>
      </c>
      <c r="J2652" s="6" t="e">
        <f aca="false">H2652+I2652</f>
        <v>#VALUE!</v>
      </c>
      <c r="K2652" s="17"/>
    </row>
    <row r="2653" customFormat="false" ht="15" hidden="false" customHeight="true" outlineLevel="0" collapsed="false">
      <c r="A2653" s="1" t="s">
        <v>5504</v>
      </c>
      <c r="B2653" s="17" t="s">
        <v>5505</v>
      </c>
      <c r="C2653" s="22" t="n">
        <v>27194</v>
      </c>
      <c r="D2653" s="4" t="s">
        <v>74</v>
      </c>
      <c r="E2653" s="4" t="s">
        <v>89</v>
      </c>
      <c r="F2653" s="20" t="s">
        <v>105</v>
      </c>
      <c r="G2653" s="4" t="n">
        <v>4</v>
      </c>
      <c r="H2653" s="4" t="n">
        <f aca="false">E2653+F2653+G2653</f>
        <v>67</v>
      </c>
      <c r="I2653" s="20" t="s">
        <v>141</v>
      </c>
      <c r="J2653" s="6" t="e">
        <f aca="false">H2653+I2653</f>
        <v>#VALUE!</v>
      </c>
      <c r="K2653" s="17"/>
    </row>
    <row r="2654" customFormat="false" ht="15" hidden="false" customHeight="true" outlineLevel="0" collapsed="false">
      <c r="A2654" s="1" t="s">
        <v>5506</v>
      </c>
      <c r="B2654" s="23" t="s">
        <v>5507</v>
      </c>
      <c r="C2654" s="15" t="n">
        <v>24815</v>
      </c>
      <c r="D2654" s="16" t="s">
        <v>74</v>
      </c>
      <c r="E2654" s="16" t="s">
        <v>47</v>
      </c>
      <c r="F2654" s="21" t="s">
        <v>94</v>
      </c>
      <c r="G2654" s="4" t="n">
        <v>1</v>
      </c>
      <c r="H2654" s="4" t="n">
        <f aca="false">E2654+F2654+G2654</f>
        <v>67</v>
      </c>
      <c r="I2654" s="21" t="s">
        <v>97</v>
      </c>
      <c r="J2654" s="6" t="e">
        <f aca="false">H2654+I2654</f>
        <v>#VALUE!</v>
      </c>
      <c r="K2654" s="17" t="s">
        <v>21</v>
      </c>
      <c r="L2654" s="4" t="n">
        <v>2</v>
      </c>
    </row>
    <row r="2655" customFormat="false" ht="15" hidden="false" customHeight="true" outlineLevel="0" collapsed="false">
      <c r="A2655" s="1" t="s">
        <v>5508</v>
      </c>
      <c r="B2655" s="23" t="s">
        <v>5509</v>
      </c>
      <c r="C2655" s="15" t="n">
        <v>26812</v>
      </c>
      <c r="D2655" s="16" t="s">
        <v>24</v>
      </c>
      <c r="E2655" s="16" t="s">
        <v>100</v>
      </c>
      <c r="F2655" s="20" t="s">
        <v>89</v>
      </c>
      <c r="G2655" s="4" t="n">
        <v>6</v>
      </c>
      <c r="H2655" s="4" t="n">
        <f aca="false">E2655+F2655+G2655</f>
        <v>67</v>
      </c>
      <c r="I2655" s="20" t="s">
        <v>97</v>
      </c>
      <c r="J2655" s="6" t="e">
        <f aca="false">H2655+I2655</f>
        <v>#VALUE!</v>
      </c>
      <c r="K2655" s="17"/>
    </row>
    <row r="2656" customFormat="false" ht="15" hidden="false" customHeight="true" outlineLevel="0" collapsed="false">
      <c r="A2656" s="1" t="s">
        <v>5510</v>
      </c>
      <c r="B2656" s="23" t="s">
        <v>5511</v>
      </c>
      <c r="C2656" s="15" t="n">
        <v>25149</v>
      </c>
      <c r="D2656" s="16" t="s">
        <v>16</v>
      </c>
      <c r="E2656" s="16" t="s">
        <v>94</v>
      </c>
      <c r="F2656" s="20" t="s">
        <v>98</v>
      </c>
      <c r="G2656" s="4" t="n">
        <v>5</v>
      </c>
      <c r="H2656" s="4" t="n">
        <f aca="false">E2656+F2656+G2656</f>
        <v>67</v>
      </c>
      <c r="I2656" s="20" t="s">
        <v>97</v>
      </c>
      <c r="J2656" s="6" t="e">
        <f aca="false">H2656+I2656</f>
        <v>#VALUE!</v>
      </c>
      <c r="K2656" s="17"/>
    </row>
    <row r="2657" customFormat="false" ht="15" hidden="false" customHeight="true" outlineLevel="0" collapsed="false">
      <c r="A2657" s="1" t="s">
        <v>5512</v>
      </c>
      <c r="B2657" s="23" t="s">
        <v>5513</v>
      </c>
      <c r="C2657" s="15" t="n">
        <v>26144</v>
      </c>
      <c r="D2657" s="16" t="s">
        <v>1274</v>
      </c>
      <c r="E2657" s="16" t="s">
        <v>77</v>
      </c>
      <c r="F2657" s="21" t="s">
        <v>77</v>
      </c>
      <c r="G2657" s="4" t="n">
        <v>5</v>
      </c>
      <c r="H2657" s="4" t="n">
        <f aca="false">E2657+F2657+G2657</f>
        <v>67</v>
      </c>
      <c r="I2657" s="21" t="s">
        <v>97</v>
      </c>
      <c r="J2657" s="6" t="e">
        <f aca="false">H2657+I2657</f>
        <v>#VALUE!</v>
      </c>
      <c r="K2657" s="17"/>
    </row>
    <row r="2658" customFormat="false" ht="15" hidden="false" customHeight="true" outlineLevel="0" collapsed="false">
      <c r="A2658" s="1" t="s">
        <v>5514</v>
      </c>
      <c r="B2658" s="17" t="s">
        <v>5515</v>
      </c>
      <c r="C2658" s="22" t="n">
        <v>23907</v>
      </c>
      <c r="D2658" s="4" t="s">
        <v>16</v>
      </c>
      <c r="E2658" s="4" t="s">
        <v>105</v>
      </c>
      <c r="F2658" s="20" t="s">
        <v>89</v>
      </c>
      <c r="G2658" s="4" t="n">
        <v>4</v>
      </c>
      <c r="H2658" s="4" t="n">
        <f aca="false">E2658+F2658+G2658</f>
        <v>67</v>
      </c>
      <c r="I2658" s="20" t="s">
        <v>97</v>
      </c>
      <c r="J2658" s="6" t="e">
        <f aca="false">H2658+I2658</f>
        <v>#VALUE!</v>
      </c>
      <c r="K2658" s="17"/>
    </row>
    <row r="2659" customFormat="false" ht="15" hidden="false" customHeight="true" outlineLevel="0" collapsed="false">
      <c r="A2659" s="1" t="s">
        <v>5516</v>
      </c>
      <c r="B2659" s="17" t="s">
        <v>5517</v>
      </c>
      <c r="C2659" s="22" t="n">
        <v>27411</v>
      </c>
      <c r="D2659" s="4" t="s">
        <v>24</v>
      </c>
      <c r="E2659" s="16" t="s">
        <v>94</v>
      </c>
      <c r="F2659" s="20" t="s">
        <v>91</v>
      </c>
      <c r="G2659" s="4" t="n">
        <v>8</v>
      </c>
      <c r="H2659" s="4" t="n">
        <f aca="false">E2659+F2659+G2659</f>
        <v>67</v>
      </c>
      <c r="I2659" s="20" t="s">
        <v>97</v>
      </c>
      <c r="J2659" s="6" t="e">
        <f aca="false">H2659+I2659</f>
        <v>#VALUE!</v>
      </c>
      <c r="K2659" s="17"/>
    </row>
    <row r="2660" customFormat="false" ht="15" hidden="false" customHeight="true" outlineLevel="0" collapsed="false">
      <c r="A2660" s="1" t="s">
        <v>5518</v>
      </c>
      <c r="B2660" s="23" t="s">
        <v>5519</v>
      </c>
      <c r="C2660" s="15" t="n">
        <v>21584</v>
      </c>
      <c r="D2660" s="16" t="s">
        <v>51</v>
      </c>
      <c r="E2660" s="16" t="s">
        <v>89</v>
      </c>
      <c r="F2660" s="21" t="s">
        <v>100</v>
      </c>
      <c r="G2660" s="4" t="n">
        <v>6</v>
      </c>
      <c r="H2660" s="4" t="n">
        <f aca="false">E2660+F2660+G2660</f>
        <v>67</v>
      </c>
      <c r="I2660" s="21"/>
      <c r="J2660" s="6" t="n">
        <f aca="false">H2660+I2660</f>
        <v>67</v>
      </c>
      <c r="K2660" s="23" t="s">
        <v>21</v>
      </c>
      <c r="L2660" s="16" t="s">
        <v>14</v>
      </c>
    </row>
    <row r="2661" customFormat="false" ht="15" hidden="false" customHeight="true" outlineLevel="0" collapsed="false">
      <c r="A2661" s="1" t="s">
        <v>5520</v>
      </c>
      <c r="B2661" s="14" t="s">
        <v>5521</v>
      </c>
      <c r="C2661" s="15" t="n">
        <v>22907</v>
      </c>
      <c r="D2661" s="16" t="s">
        <v>16</v>
      </c>
      <c r="E2661" s="16" t="s">
        <v>89</v>
      </c>
      <c r="F2661" s="4" t="s">
        <v>102</v>
      </c>
      <c r="G2661" s="4" t="n">
        <v>5</v>
      </c>
      <c r="H2661" s="4" t="n">
        <f aca="false">E2661+F2661+G2661</f>
        <v>67</v>
      </c>
      <c r="I2661" s="16"/>
      <c r="J2661" s="6" t="n">
        <f aca="false">H2661+I2661</f>
        <v>67</v>
      </c>
      <c r="K2661" s="17" t="s">
        <v>21</v>
      </c>
      <c r="L2661" s="4" t="n">
        <v>2</v>
      </c>
    </row>
    <row r="2662" customFormat="false" ht="15" hidden="false" customHeight="true" outlineLevel="0" collapsed="false">
      <c r="A2662" s="1" t="s">
        <v>5522</v>
      </c>
      <c r="B2662" s="14" t="s">
        <v>5523</v>
      </c>
      <c r="C2662" s="15" t="n">
        <v>24363</v>
      </c>
      <c r="D2662" s="16" t="s">
        <v>169</v>
      </c>
      <c r="E2662" s="16" t="s">
        <v>77</v>
      </c>
      <c r="F2662" s="21" t="s">
        <v>94</v>
      </c>
      <c r="G2662" s="4" t="n">
        <v>5.5</v>
      </c>
      <c r="H2662" s="4" t="n">
        <f aca="false">E2662+F2662+G2662</f>
        <v>66.5</v>
      </c>
      <c r="I2662" s="21" t="s">
        <v>20</v>
      </c>
      <c r="J2662" s="6" t="e">
        <f aca="false">H2662+I2662</f>
        <v>#VALUE!</v>
      </c>
      <c r="K2662" s="17" t="s">
        <v>21</v>
      </c>
      <c r="L2662" s="4" t="n">
        <v>2</v>
      </c>
    </row>
    <row r="2663" customFormat="false" ht="15" hidden="false" customHeight="true" outlineLevel="0" collapsed="false">
      <c r="A2663" s="1" t="s">
        <v>5524</v>
      </c>
      <c r="B2663" s="23" t="s">
        <v>5525</v>
      </c>
      <c r="C2663" s="15" t="n">
        <v>23990</v>
      </c>
      <c r="D2663" s="16" t="s">
        <v>107</v>
      </c>
      <c r="E2663" s="16" t="s">
        <v>77</v>
      </c>
      <c r="F2663" s="21" t="s">
        <v>91</v>
      </c>
      <c r="G2663" s="4" t="n">
        <v>7</v>
      </c>
      <c r="H2663" s="4" t="n">
        <f aca="false">E2663+F2663+G2663</f>
        <v>67</v>
      </c>
      <c r="I2663" s="21"/>
      <c r="J2663" s="6" t="n">
        <f aca="false">H2663+I2663</f>
        <v>67</v>
      </c>
      <c r="K2663" s="17" t="s">
        <v>21</v>
      </c>
      <c r="L2663" s="4" t="n">
        <v>2</v>
      </c>
    </row>
    <row r="2664" customFormat="false" ht="15" hidden="false" customHeight="true" outlineLevel="0" collapsed="false">
      <c r="A2664" s="1" t="s">
        <v>5526</v>
      </c>
      <c r="B2664" s="17" t="s">
        <v>5527</v>
      </c>
      <c r="C2664" s="22" t="n">
        <v>24858</v>
      </c>
      <c r="D2664" s="4" t="s">
        <v>74</v>
      </c>
      <c r="E2664" s="4" t="s">
        <v>89</v>
      </c>
      <c r="F2664" s="20" t="s">
        <v>102</v>
      </c>
      <c r="G2664" s="4" t="n">
        <v>5</v>
      </c>
      <c r="H2664" s="4" t="n">
        <f aca="false">E2664+F2664+G2664</f>
        <v>67</v>
      </c>
      <c r="I2664" s="20"/>
      <c r="J2664" s="6" t="n">
        <f aca="false">H2664+I2664</f>
        <v>67</v>
      </c>
      <c r="K2664" s="17" t="s">
        <v>21</v>
      </c>
      <c r="L2664" s="4" t="n">
        <v>2</v>
      </c>
    </row>
    <row r="2665" customFormat="false" ht="15" hidden="false" customHeight="true" outlineLevel="0" collapsed="false">
      <c r="A2665" s="1" t="s">
        <v>5528</v>
      </c>
      <c r="B2665" s="17" t="s">
        <v>5529</v>
      </c>
      <c r="C2665" s="22" t="n">
        <v>24494</v>
      </c>
      <c r="D2665" s="4" t="s">
        <v>24</v>
      </c>
      <c r="E2665" s="4" t="s">
        <v>89</v>
      </c>
      <c r="F2665" s="20" t="s">
        <v>94</v>
      </c>
      <c r="G2665" s="4" t="n">
        <v>8.5</v>
      </c>
      <c r="H2665" s="4" t="n">
        <f aca="false">E2665+F2665+G2665</f>
        <v>66.5</v>
      </c>
      <c r="I2665" s="20" t="s">
        <v>20</v>
      </c>
      <c r="J2665" s="6" t="e">
        <f aca="false">H2665+I2665</f>
        <v>#VALUE!</v>
      </c>
      <c r="K2665" s="17" t="s">
        <v>21</v>
      </c>
      <c r="L2665" s="4" t="n">
        <v>2</v>
      </c>
    </row>
    <row r="2666" customFormat="false" ht="15" hidden="false" customHeight="true" outlineLevel="0" collapsed="false">
      <c r="A2666" s="1" t="s">
        <v>5530</v>
      </c>
      <c r="B2666" s="3" t="s">
        <v>5531</v>
      </c>
      <c r="C2666" s="22" t="n">
        <v>24969</v>
      </c>
      <c r="D2666" s="4" t="s">
        <v>169</v>
      </c>
      <c r="E2666" s="16" t="s">
        <v>77</v>
      </c>
      <c r="F2666" s="20" t="s">
        <v>105</v>
      </c>
      <c r="G2666" s="4" t="n">
        <v>0.5</v>
      </c>
      <c r="H2666" s="4" t="n">
        <f aca="false">E2666+F2666+G2666</f>
        <v>66.5</v>
      </c>
      <c r="I2666" s="20" t="s">
        <v>20</v>
      </c>
      <c r="J2666" s="6" t="e">
        <f aca="false">H2666+I2666</f>
        <v>#VALUE!</v>
      </c>
      <c r="K2666" s="17" t="s">
        <v>21</v>
      </c>
      <c r="L2666" s="4" t="n">
        <v>1</v>
      </c>
    </row>
    <row r="2667" customFormat="false" ht="15" hidden="false" customHeight="true" outlineLevel="0" collapsed="false">
      <c r="A2667" s="1" t="s">
        <v>5532</v>
      </c>
      <c r="B2667" s="14" t="s">
        <v>5533</v>
      </c>
      <c r="C2667" s="15" t="n">
        <v>26283</v>
      </c>
      <c r="D2667" s="16" t="s">
        <v>24</v>
      </c>
      <c r="E2667" s="16" t="s">
        <v>98</v>
      </c>
      <c r="F2667" s="21" t="s">
        <v>102</v>
      </c>
      <c r="G2667" s="4" t="n">
        <v>0.5</v>
      </c>
      <c r="H2667" s="4" t="n">
        <f aca="false">E2667+F2667+G2667</f>
        <v>66.5</v>
      </c>
      <c r="I2667" s="21" t="s">
        <v>20</v>
      </c>
      <c r="J2667" s="6" t="e">
        <f aca="false">H2667+I2667</f>
        <v>#VALUE!</v>
      </c>
      <c r="K2667" s="17" t="s">
        <v>21</v>
      </c>
      <c r="L2667" s="4" t="n">
        <v>1</v>
      </c>
    </row>
    <row r="2668" customFormat="false" ht="15" hidden="false" customHeight="true" outlineLevel="0" collapsed="false">
      <c r="A2668" s="1" t="s">
        <v>5534</v>
      </c>
      <c r="B2668" s="14" t="s">
        <v>5535</v>
      </c>
      <c r="C2668" s="15" t="n">
        <v>26813</v>
      </c>
      <c r="D2668" s="16" t="s">
        <v>24</v>
      </c>
      <c r="E2668" s="16" t="s">
        <v>77</v>
      </c>
      <c r="F2668" s="21" t="s">
        <v>105</v>
      </c>
      <c r="G2668" s="4" t="n">
        <v>0.5</v>
      </c>
      <c r="H2668" s="4" t="n">
        <f aca="false">E2668+F2668+G2668</f>
        <v>66.5</v>
      </c>
      <c r="I2668" s="21" t="s">
        <v>20</v>
      </c>
      <c r="J2668" s="6" t="e">
        <f aca="false">H2668+I2668</f>
        <v>#VALUE!</v>
      </c>
      <c r="K2668" s="17"/>
    </row>
    <row r="2669" customFormat="false" ht="15" hidden="false" customHeight="true" outlineLevel="0" collapsed="false">
      <c r="A2669" s="1" t="s">
        <v>5536</v>
      </c>
      <c r="B2669" s="23" t="s">
        <v>293</v>
      </c>
      <c r="C2669" s="15" t="n">
        <v>23775</v>
      </c>
      <c r="D2669" s="16" t="s">
        <v>16</v>
      </c>
      <c r="E2669" s="16" t="s">
        <v>89</v>
      </c>
      <c r="F2669" s="20" t="s">
        <v>100</v>
      </c>
      <c r="G2669" s="4" t="n">
        <v>6</v>
      </c>
      <c r="H2669" s="4" t="n">
        <f aca="false">E2669+F2669+G2669</f>
        <v>67</v>
      </c>
      <c r="I2669" s="20" t="s">
        <v>888</v>
      </c>
      <c r="J2669" s="6" t="n">
        <f aca="false">H2669+I2669</f>
        <v>67</v>
      </c>
      <c r="K2669" s="17"/>
    </row>
    <row r="2670" customFormat="false" ht="15" hidden="false" customHeight="true" outlineLevel="0" collapsed="false">
      <c r="A2670" s="1" t="s">
        <v>5537</v>
      </c>
      <c r="B2670" s="23" t="s">
        <v>5538</v>
      </c>
      <c r="C2670" s="15" t="n">
        <v>25259</v>
      </c>
      <c r="D2670" s="16" t="s">
        <v>24</v>
      </c>
      <c r="E2670" s="16" t="s">
        <v>100</v>
      </c>
      <c r="F2670" s="20" t="s">
        <v>94</v>
      </c>
      <c r="G2670" s="4" t="n">
        <v>4</v>
      </c>
      <c r="H2670" s="4" t="n">
        <f aca="false">E2670+F2670+G2670</f>
        <v>67</v>
      </c>
      <c r="I2670" s="20"/>
      <c r="J2670" s="6" t="n">
        <f aca="false">H2670+I2670</f>
        <v>67</v>
      </c>
      <c r="K2670" s="17"/>
    </row>
    <row r="2671" customFormat="false" ht="15" hidden="false" customHeight="true" outlineLevel="0" collapsed="false">
      <c r="A2671" s="1" t="s">
        <v>5539</v>
      </c>
      <c r="B2671" s="23" t="s">
        <v>5540</v>
      </c>
      <c r="C2671" s="15" t="n">
        <v>26046</v>
      </c>
      <c r="D2671" s="16" t="s">
        <v>24</v>
      </c>
      <c r="E2671" s="16" t="s">
        <v>89</v>
      </c>
      <c r="F2671" s="20" t="s">
        <v>32</v>
      </c>
      <c r="G2671" s="4" t="n">
        <v>0.5</v>
      </c>
      <c r="H2671" s="4" t="n">
        <f aca="false">E2671+F2671+G2671</f>
        <v>66.5</v>
      </c>
      <c r="I2671" s="20" t="s">
        <v>20</v>
      </c>
      <c r="J2671" s="6" t="e">
        <f aca="false">H2671+I2671</f>
        <v>#VALUE!</v>
      </c>
      <c r="K2671" s="17"/>
    </row>
    <row r="2672" customFormat="false" ht="15" hidden="false" customHeight="true" outlineLevel="0" collapsed="false">
      <c r="A2672" s="1" t="s">
        <v>5541</v>
      </c>
      <c r="B2672" s="23" t="s">
        <v>5542</v>
      </c>
      <c r="C2672" s="15" t="n">
        <v>25297</v>
      </c>
      <c r="D2672" s="16" t="s">
        <v>24</v>
      </c>
      <c r="E2672" s="16" t="s">
        <v>98</v>
      </c>
      <c r="F2672" s="20" t="s">
        <v>102</v>
      </c>
      <c r="G2672" s="4" t="n">
        <v>0.5</v>
      </c>
      <c r="H2672" s="4" t="n">
        <f aca="false">E2672+F2672+G2672</f>
        <v>66.5</v>
      </c>
      <c r="I2672" s="20" t="s">
        <v>20</v>
      </c>
      <c r="J2672" s="6" t="e">
        <f aca="false">H2672+I2672</f>
        <v>#VALUE!</v>
      </c>
      <c r="K2672" s="17"/>
    </row>
    <row r="2673" customFormat="false" ht="15" hidden="false" customHeight="true" outlineLevel="0" collapsed="false">
      <c r="A2673" s="1" t="s">
        <v>5543</v>
      </c>
      <c r="B2673" s="14" t="s">
        <v>5544</v>
      </c>
      <c r="C2673" s="15" t="n">
        <v>26897</v>
      </c>
      <c r="D2673" s="16" t="s">
        <v>24</v>
      </c>
      <c r="E2673" s="16" t="s">
        <v>89</v>
      </c>
      <c r="F2673" s="21" t="s">
        <v>102</v>
      </c>
      <c r="G2673" s="4" t="n">
        <v>5</v>
      </c>
      <c r="H2673" s="4" t="n">
        <f aca="false">E2673+F2673+G2673</f>
        <v>67</v>
      </c>
      <c r="I2673" s="21"/>
      <c r="J2673" s="6" t="n">
        <f aca="false">H2673+I2673</f>
        <v>67</v>
      </c>
      <c r="K2673" s="17"/>
    </row>
    <row r="2674" customFormat="false" ht="15" hidden="false" customHeight="true" outlineLevel="0" collapsed="false">
      <c r="A2674" s="1" t="s">
        <v>5545</v>
      </c>
      <c r="B2674" s="23" t="s">
        <v>5546</v>
      </c>
      <c r="C2674" s="15" t="n">
        <v>25206</v>
      </c>
      <c r="D2674" s="16" t="s">
        <v>24</v>
      </c>
      <c r="E2674" s="16" t="s">
        <v>77</v>
      </c>
      <c r="F2674" s="20" t="s">
        <v>77</v>
      </c>
      <c r="G2674" s="4" t="s">
        <v>5547</v>
      </c>
      <c r="H2674" s="4" t="e">
        <f aca="false">E2674+F2674+G2674</f>
        <v>#VALUE!</v>
      </c>
      <c r="I2674" s="20" t="s">
        <v>20</v>
      </c>
      <c r="J2674" s="6" t="e">
        <f aca="false">H2674+I2674</f>
        <v>#VALUE!</v>
      </c>
      <c r="K2674" s="17"/>
    </row>
    <row r="2675" customFormat="false" ht="15" hidden="false" customHeight="true" outlineLevel="0" collapsed="false">
      <c r="A2675" s="1" t="s">
        <v>5548</v>
      </c>
      <c r="B2675" s="17" t="s">
        <v>5549</v>
      </c>
      <c r="C2675" s="22" t="n">
        <v>23582</v>
      </c>
      <c r="D2675" s="4" t="s">
        <v>16</v>
      </c>
      <c r="E2675" s="4" t="s">
        <v>94</v>
      </c>
      <c r="F2675" s="20" t="s">
        <v>105</v>
      </c>
      <c r="G2675" s="4" t="n">
        <v>2</v>
      </c>
      <c r="H2675" s="4" t="n">
        <f aca="false">E2675+F2675+G2675</f>
        <v>67</v>
      </c>
      <c r="I2675" s="20"/>
      <c r="J2675" s="6" t="n">
        <f aca="false">H2675+I2675</f>
        <v>67</v>
      </c>
      <c r="K2675" s="17"/>
    </row>
    <row r="2676" customFormat="false" ht="15" hidden="false" customHeight="true" outlineLevel="0" collapsed="false">
      <c r="A2676" s="1" t="s">
        <v>5550</v>
      </c>
      <c r="B2676" s="17" t="s">
        <v>5551</v>
      </c>
      <c r="C2676" s="22" t="n">
        <v>24787</v>
      </c>
      <c r="D2676" s="4" t="s">
        <v>16</v>
      </c>
      <c r="E2676" s="4" t="s">
        <v>89</v>
      </c>
      <c r="F2676" s="20" t="s">
        <v>102</v>
      </c>
      <c r="G2676" s="4" t="n">
        <v>5</v>
      </c>
      <c r="H2676" s="4" t="n">
        <f aca="false">E2676+F2676+G2676</f>
        <v>67</v>
      </c>
      <c r="I2676" s="20"/>
      <c r="J2676" s="6" t="n">
        <f aca="false">H2676+I2676</f>
        <v>67</v>
      </c>
      <c r="K2676" s="17"/>
    </row>
    <row r="2677" customFormat="false" ht="15" hidden="false" customHeight="true" outlineLevel="0" collapsed="false">
      <c r="A2677" s="1" t="s">
        <v>5552</v>
      </c>
      <c r="B2677" s="17" t="s">
        <v>5553</v>
      </c>
      <c r="C2677" s="22" t="n">
        <v>26632</v>
      </c>
      <c r="D2677" s="4" t="s">
        <v>24</v>
      </c>
      <c r="E2677" s="4" t="s">
        <v>89</v>
      </c>
      <c r="F2677" s="20" t="s">
        <v>47</v>
      </c>
      <c r="G2677" s="4" t="n">
        <v>2.5</v>
      </c>
      <c r="H2677" s="4" t="n">
        <f aca="false">E2677+F2677+G2677</f>
        <v>66.5</v>
      </c>
      <c r="I2677" s="20" t="s">
        <v>20</v>
      </c>
      <c r="J2677" s="6" t="e">
        <f aca="false">H2677+I2677</f>
        <v>#VALUE!</v>
      </c>
      <c r="K2677" s="17"/>
    </row>
    <row r="2678" customFormat="false" ht="15" hidden="false" customHeight="true" outlineLevel="0" collapsed="false">
      <c r="A2678" s="1" t="s">
        <v>5554</v>
      </c>
      <c r="B2678" s="17" t="s">
        <v>5555</v>
      </c>
      <c r="C2678" s="22" t="n">
        <v>25688</v>
      </c>
      <c r="D2678" s="4" t="s">
        <v>24</v>
      </c>
      <c r="E2678" s="4" t="s">
        <v>98</v>
      </c>
      <c r="F2678" s="20" t="s">
        <v>102</v>
      </c>
      <c r="G2678" s="4" t="s">
        <v>5556</v>
      </c>
      <c r="H2678" s="4" t="e">
        <f aca="false">E2678+F2678+G2678</f>
        <v>#VALUE!</v>
      </c>
      <c r="I2678" s="20" t="s">
        <v>20</v>
      </c>
      <c r="J2678" s="6" t="e">
        <f aca="false">H2678+I2678</f>
        <v>#VALUE!</v>
      </c>
      <c r="K2678" s="17"/>
    </row>
    <row r="2679" customFormat="false" ht="15" hidden="false" customHeight="true" outlineLevel="0" collapsed="false">
      <c r="A2679" s="1" t="s">
        <v>5557</v>
      </c>
      <c r="B2679" s="17" t="s">
        <v>5558</v>
      </c>
      <c r="C2679" s="22" t="n">
        <v>26778</v>
      </c>
      <c r="D2679" s="4" t="s">
        <v>24</v>
      </c>
      <c r="E2679" s="4" t="s">
        <v>89</v>
      </c>
      <c r="F2679" s="20" t="s">
        <v>102</v>
      </c>
      <c r="G2679" s="4" t="s">
        <v>30</v>
      </c>
      <c r="H2679" s="4" t="n">
        <f aca="false">E2679+F2679+G2679</f>
        <v>67</v>
      </c>
      <c r="I2679" s="20"/>
      <c r="J2679" s="6" t="n">
        <f aca="false">H2679+I2679</f>
        <v>67</v>
      </c>
      <c r="K2679" s="17"/>
    </row>
    <row r="2680" customFormat="false" ht="15" hidden="false" customHeight="true" outlineLevel="0" collapsed="false">
      <c r="A2680" s="1" t="s">
        <v>5559</v>
      </c>
      <c r="B2680" s="17" t="s">
        <v>5560</v>
      </c>
      <c r="C2680" s="22" t="n">
        <v>23293</v>
      </c>
      <c r="D2680" s="4" t="s">
        <v>24</v>
      </c>
      <c r="E2680" s="4" t="s">
        <v>94</v>
      </c>
      <c r="F2680" s="20" t="s">
        <v>98</v>
      </c>
      <c r="G2680" s="4" t="n">
        <v>5</v>
      </c>
      <c r="H2680" s="4" t="n">
        <f aca="false">E2680+F2680+G2680</f>
        <v>67</v>
      </c>
      <c r="I2680" s="20"/>
      <c r="J2680" s="6" t="n">
        <f aca="false">H2680+I2680</f>
        <v>67</v>
      </c>
      <c r="K2680" s="17"/>
    </row>
    <row r="2681" customFormat="false" ht="15" hidden="false" customHeight="true" outlineLevel="0" collapsed="false">
      <c r="A2681" s="1" t="s">
        <v>5561</v>
      </c>
      <c r="B2681" s="17" t="s">
        <v>5562</v>
      </c>
      <c r="C2681" s="22" t="n">
        <v>23701</v>
      </c>
      <c r="D2681" s="4" t="s">
        <v>51</v>
      </c>
      <c r="E2681" s="4" t="s">
        <v>77</v>
      </c>
      <c r="F2681" s="20" t="n">
        <v>32</v>
      </c>
      <c r="G2681" s="4" t="n">
        <v>4</v>
      </c>
      <c r="H2681" s="4" t="n">
        <f aca="false">E2681+F2681+G2681</f>
        <v>67</v>
      </c>
      <c r="I2681" s="20"/>
      <c r="J2681" s="6" t="n">
        <f aca="false">H2681+I2681</f>
        <v>67</v>
      </c>
      <c r="K2681" s="17"/>
    </row>
    <row r="2682" customFormat="false" ht="15" hidden="false" customHeight="true" outlineLevel="0" collapsed="false">
      <c r="A2682" s="1" t="s">
        <v>5563</v>
      </c>
      <c r="B2682" s="23" t="s">
        <v>5564</v>
      </c>
      <c r="C2682" s="15" t="n">
        <v>25713</v>
      </c>
      <c r="D2682" s="16" t="s">
        <v>24</v>
      </c>
      <c r="E2682" s="4" t="s">
        <v>89</v>
      </c>
      <c r="F2682" s="21" t="s">
        <v>102</v>
      </c>
      <c r="G2682" s="4" t="n">
        <v>4.5</v>
      </c>
      <c r="H2682" s="4" t="n">
        <f aca="false">E2682+F2682+G2682</f>
        <v>66.5</v>
      </c>
      <c r="I2682" s="21" t="s">
        <v>20</v>
      </c>
      <c r="J2682" s="6" t="e">
        <f aca="false">H2682+I2682</f>
        <v>#VALUE!</v>
      </c>
      <c r="K2682" s="17"/>
    </row>
    <row r="2683" customFormat="false" ht="15" hidden="false" customHeight="true" outlineLevel="0" collapsed="false">
      <c r="A2683" s="1" t="s">
        <v>5565</v>
      </c>
      <c r="B2683" s="23" t="s">
        <v>5566</v>
      </c>
      <c r="C2683" s="15" t="n">
        <v>25219</v>
      </c>
      <c r="D2683" s="16" t="s">
        <v>51</v>
      </c>
      <c r="E2683" s="4" t="s">
        <v>94</v>
      </c>
      <c r="F2683" s="21" t="s">
        <v>100</v>
      </c>
      <c r="G2683" s="4" t="n">
        <v>4</v>
      </c>
      <c r="H2683" s="4" t="n">
        <f aca="false">E2683+F2683+G2683</f>
        <v>67</v>
      </c>
      <c r="I2683" s="21"/>
      <c r="J2683" s="6" t="n">
        <f aca="false">H2683+I2683</f>
        <v>67</v>
      </c>
      <c r="K2683" s="17"/>
    </row>
    <row r="2684" customFormat="false" ht="15" hidden="false" customHeight="true" outlineLevel="0" collapsed="false">
      <c r="A2684" s="1" t="s">
        <v>5567</v>
      </c>
      <c r="B2684" s="23" t="s">
        <v>5568</v>
      </c>
      <c r="C2684" s="15" t="n">
        <v>26133</v>
      </c>
      <c r="D2684" s="16" t="s">
        <v>107</v>
      </c>
      <c r="E2684" s="4" t="s">
        <v>91</v>
      </c>
      <c r="F2684" s="21" t="s">
        <v>102</v>
      </c>
      <c r="G2684" s="4" t="n">
        <v>4</v>
      </c>
      <c r="H2684" s="4" t="n">
        <f aca="false">E2684+F2684+G2684</f>
        <v>67</v>
      </c>
      <c r="I2684" s="21"/>
      <c r="J2684" s="6" t="n">
        <f aca="false">H2684+I2684</f>
        <v>67</v>
      </c>
      <c r="K2684" s="17"/>
    </row>
    <row r="2685" customFormat="false" ht="15" hidden="false" customHeight="true" outlineLevel="0" collapsed="false">
      <c r="A2685" s="1" t="s">
        <v>5569</v>
      </c>
      <c r="B2685" s="17" t="s">
        <v>5570</v>
      </c>
      <c r="C2685" s="22" t="n">
        <v>26007</v>
      </c>
      <c r="D2685" s="4" t="s">
        <v>44</v>
      </c>
      <c r="E2685" s="4" t="s">
        <v>77</v>
      </c>
      <c r="F2685" s="20" t="s">
        <v>98</v>
      </c>
      <c r="G2685" s="4" t="n">
        <v>4</v>
      </c>
      <c r="H2685" s="4" t="n">
        <f aca="false">E2685+F2685+G2685</f>
        <v>67</v>
      </c>
      <c r="I2685" s="20"/>
      <c r="J2685" s="6" t="n">
        <f aca="false">H2685+I2685</f>
        <v>67</v>
      </c>
      <c r="K2685" s="17"/>
    </row>
    <row r="2686" customFormat="false" ht="15" hidden="false" customHeight="true" outlineLevel="0" collapsed="false">
      <c r="A2686" s="1" t="s">
        <v>5571</v>
      </c>
      <c r="B2686" s="23" t="s">
        <v>5572</v>
      </c>
      <c r="C2686" s="15" t="n">
        <v>25049</v>
      </c>
      <c r="D2686" s="16" t="s">
        <v>5573</v>
      </c>
      <c r="E2686" s="4" t="s">
        <v>89</v>
      </c>
      <c r="F2686" s="20" t="s">
        <v>100</v>
      </c>
      <c r="G2686" s="4" t="n">
        <v>5.45</v>
      </c>
      <c r="H2686" s="4" t="n">
        <f aca="false">E2686+F2686+G2686</f>
        <v>66.45</v>
      </c>
      <c r="I2686" s="4" t="s">
        <v>20</v>
      </c>
      <c r="J2686" s="6" t="e">
        <f aca="false">H2686+I2686</f>
        <v>#VALUE!</v>
      </c>
      <c r="K2686" s="17"/>
    </row>
    <row r="2687" customFormat="false" ht="15" hidden="false" customHeight="true" outlineLevel="0" collapsed="false">
      <c r="A2687" s="1" t="s">
        <v>5574</v>
      </c>
      <c r="B2687" s="3" t="s">
        <v>5575</v>
      </c>
      <c r="C2687" s="22" t="n">
        <v>24525</v>
      </c>
      <c r="D2687" s="4" t="s">
        <v>24</v>
      </c>
      <c r="E2687" s="16" t="s">
        <v>89</v>
      </c>
      <c r="F2687" s="20" t="s">
        <v>100</v>
      </c>
      <c r="G2687" s="4" t="n">
        <v>5.45</v>
      </c>
      <c r="H2687" s="4" t="n">
        <f aca="false">E2687+F2687+G2687</f>
        <v>66.45</v>
      </c>
      <c r="I2687" s="20" t="s">
        <v>20</v>
      </c>
      <c r="J2687" s="6" t="e">
        <f aca="false">H2687+I2687</f>
        <v>#VALUE!</v>
      </c>
      <c r="K2687" s="17"/>
    </row>
    <row r="2688" customFormat="false" ht="15" hidden="false" customHeight="true" outlineLevel="0" collapsed="false">
      <c r="A2688" s="1" t="s">
        <v>5576</v>
      </c>
      <c r="B2688" s="23" t="s">
        <v>5577</v>
      </c>
      <c r="C2688" s="15" t="n">
        <v>24862</v>
      </c>
      <c r="D2688" s="16" t="s">
        <v>24</v>
      </c>
      <c r="E2688" s="16" t="s">
        <v>89</v>
      </c>
      <c r="F2688" s="16" t="n">
        <v>30</v>
      </c>
      <c r="G2688" s="4" t="n">
        <v>8.45</v>
      </c>
      <c r="H2688" s="4" t="n">
        <f aca="false">E2688+F2688+G2688</f>
        <v>66.45</v>
      </c>
      <c r="I2688" s="16" t="n">
        <v>0.5</v>
      </c>
      <c r="J2688" s="6" t="n">
        <f aca="false">H2688+I2688</f>
        <v>66.95</v>
      </c>
      <c r="K2688" s="17"/>
    </row>
    <row r="2689" customFormat="false" ht="15" hidden="false" customHeight="true" outlineLevel="0" collapsed="false">
      <c r="A2689" s="1" t="s">
        <v>5578</v>
      </c>
      <c r="B2689" s="17" t="s">
        <v>5579</v>
      </c>
      <c r="C2689" s="22" t="n">
        <v>22723</v>
      </c>
      <c r="D2689" s="4" t="s">
        <v>24</v>
      </c>
      <c r="E2689" s="4" t="s">
        <v>94</v>
      </c>
      <c r="F2689" s="20" t="s">
        <v>47</v>
      </c>
      <c r="G2689" s="4" t="n">
        <v>0.5</v>
      </c>
      <c r="H2689" s="4" t="n">
        <f aca="false">E2689+F2689+G2689</f>
        <v>66.5</v>
      </c>
      <c r="I2689" s="20" t="s">
        <v>48</v>
      </c>
      <c r="J2689" s="6" t="e">
        <f aca="false">H2689+I2689</f>
        <v>#VALUE!</v>
      </c>
      <c r="K2689" s="17" t="s">
        <v>21</v>
      </c>
      <c r="L2689" s="4" t="n">
        <v>1</v>
      </c>
    </row>
    <row r="2690" customFormat="false" ht="15" hidden="false" customHeight="true" outlineLevel="0" collapsed="false">
      <c r="A2690" s="1" t="s">
        <v>5580</v>
      </c>
      <c r="B2690" s="3" t="s">
        <v>5581</v>
      </c>
      <c r="C2690" s="22" t="n">
        <v>26827</v>
      </c>
      <c r="D2690" s="4" t="s">
        <v>24</v>
      </c>
      <c r="E2690" s="16" t="s">
        <v>89</v>
      </c>
      <c r="F2690" s="20" t="s">
        <v>94</v>
      </c>
      <c r="G2690" s="4" t="n">
        <v>8.4</v>
      </c>
      <c r="H2690" s="4" t="n">
        <f aca="false">E2690+F2690+G2690</f>
        <v>66.4</v>
      </c>
      <c r="I2690" s="20" t="s">
        <v>20</v>
      </c>
      <c r="J2690" s="6" t="e">
        <f aca="false">H2690+I2690</f>
        <v>#VALUE!</v>
      </c>
      <c r="K2690" s="17"/>
    </row>
    <row r="2691" customFormat="false" ht="15" hidden="false" customHeight="true" outlineLevel="0" collapsed="false">
      <c r="A2691" s="1" t="s">
        <v>5582</v>
      </c>
      <c r="B2691" s="30" t="s">
        <v>5583</v>
      </c>
      <c r="C2691" s="31" t="n">
        <v>26443</v>
      </c>
      <c r="D2691" s="32" t="s">
        <v>24</v>
      </c>
      <c r="E2691" s="16" t="s">
        <v>89</v>
      </c>
      <c r="F2691" s="21" t="s">
        <v>98</v>
      </c>
      <c r="G2691" s="4" t="n">
        <v>6.4</v>
      </c>
      <c r="H2691" s="4" t="n">
        <f aca="false">E2691+F2691+G2691</f>
        <v>66.4</v>
      </c>
      <c r="I2691" s="21" t="s">
        <v>20</v>
      </c>
      <c r="J2691" s="6" t="e">
        <f aca="false">H2691+I2691</f>
        <v>#VALUE!</v>
      </c>
      <c r="K2691" s="17"/>
    </row>
    <row r="2692" customFormat="false" ht="15" hidden="false" customHeight="true" outlineLevel="0" collapsed="false">
      <c r="A2692" s="1" t="s">
        <v>5584</v>
      </c>
      <c r="B2692" s="14" t="s">
        <v>5585</v>
      </c>
      <c r="C2692" s="15" t="n">
        <v>23769</v>
      </c>
      <c r="D2692" s="16" t="s">
        <v>24</v>
      </c>
      <c r="E2692" s="16" t="s">
        <v>77</v>
      </c>
      <c r="F2692" s="21" t="s">
        <v>94</v>
      </c>
      <c r="G2692" s="4" t="s">
        <v>5586</v>
      </c>
      <c r="H2692" s="4" t="e">
        <f aca="false">E2692+F2692+G2692</f>
        <v>#VALUE!</v>
      </c>
      <c r="I2692" s="21" t="s">
        <v>20</v>
      </c>
      <c r="J2692" s="6" t="e">
        <f aca="false">H2692+I2692</f>
        <v>#VALUE!</v>
      </c>
      <c r="K2692" s="17"/>
    </row>
    <row r="2693" customFormat="false" ht="15" hidden="false" customHeight="true" outlineLevel="0" collapsed="false">
      <c r="A2693" s="1" t="s">
        <v>5587</v>
      </c>
      <c r="B2693" s="23" t="s">
        <v>5588</v>
      </c>
      <c r="C2693" s="15" t="n">
        <v>24292</v>
      </c>
      <c r="D2693" s="16" t="s">
        <v>24</v>
      </c>
      <c r="E2693" s="16" t="s">
        <v>91</v>
      </c>
      <c r="F2693" s="21" t="s">
        <v>102</v>
      </c>
      <c r="G2693" s="4" t="n">
        <v>3.35</v>
      </c>
      <c r="H2693" s="4" t="n">
        <f aca="false">E2693+F2693+G2693</f>
        <v>66.35</v>
      </c>
      <c r="I2693" s="21" t="s">
        <v>20</v>
      </c>
      <c r="J2693" s="6" t="e">
        <f aca="false">H2693+I2693</f>
        <v>#VALUE!</v>
      </c>
      <c r="K2693" s="17"/>
    </row>
    <row r="2694" customFormat="false" ht="15" hidden="false" customHeight="true" outlineLevel="0" collapsed="false">
      <c r="A2694" s="1" t="s">
        <v>5589</v>
      </c>
      <c r="B2694" s="17" t="s">
        <v>5590</v>
      </c>
      <c r="C2694" s="22" t="n">
        <v>23999</v>
      </c>
      <c r="D2694" s="4" t="s">
        <v>24</v>
      </c>
      <c r="E2694" s="4" t="s">
        <v>89</v>
      </c>
      <c r="F2694" s="20" t="s">
        <v>94</v>
      </c>
      <c r="G2694" s="4" t="s">
        <v>505</v>
      </c>
      <c r="H2694" s="4" t="e">
        <f aca="false">E2694+F2694+G2694</f>
        <v>#VALUE!</v>
      </c>
      <c r="I2694" s="20" t="s">
        <v>58</v>
      </c>
      <c r="J2694" s="6" t="e">
        <f aca="false">H2694+I2694</f>
        <v>#VALUE!</v>
      </c>
      <c r="K2694" s="17" t="s">
        <v>21</v>
      </c>
      <c r="L2694" s="4" t="s">
        <v>22</v>
      </c>
    </row>
    <row r="2695" customFormat="false" ht="15" hidden="false" customHeight="true" outlineLevel="0" collapsed="false">
      <c r="A2695" s="1" t="s">
        <v>5591</v>
      </c>
      <c r="B2695" s="23" t="s">
        <v>5592</v>
      </c>
      <c r="C2695" s="15" t="n">
        <v>24758</v>
      </c>
      <c r="D2695" s="16" t="s">
        <v>74</v>
      </c>
      <c r="E2695" s="16" t="s">
        <v>89</v>
      </c>
      <c r="F2695" s="21" t="s">
        <v>100</v>
      </c>
      <c r="G2695" s="16" t="s">
        <v>5593</v>
      </c>
      <c r="H2695" s="4" t="e">
        <f aca="false">E2695+F2695+G2695</f>
        <v>#VALUE!</v>
      </c>
      <c r="I2695" s="21" t="s">
        <v>20</v>
      </c>
      <c r="J2695" s="6" t="e">
        <f aca="false">H2695+I2695</f>
        <v>#VALUE!</v>
      </c>
      <c r="K2695" s="33" t="s">
        <v>305</v>
      </c>
      <c r="L2695" s="4" t="s">
        <v>14</v>
      </c>
      <c r="M2695" s="4" t="s">
        <v>175</v>
      </c>
    </row>
    <row r="2696" customFormat="false" ht="15" hidden="false" customHeight="true" outlineLevel="0" collapsed="false">
      <c r="A2696" s="1" t="s">
        <v>5594</v>
      </c>
      <c r="B2696" s="23" t="s">
        <v>5595</v>
      </c>
      <c r="C2696" s="15" t="n">
        <v>26340</v>
      </c>
      <c r="D2696" s="16" t="s">
        <v>883</v>
      </c>
      <c r="E2696" s="16" t="s">
        <v>77</v>
      </c>
      <c r="F2696" s="20" t="s">
        <v>105</v>
      </c>
      <c r="G2696" s="4" t="n">
        <v>0.5</v>
      </c>
      <c r="H2696" s="4" t="n">
        <f aca="false">E2696+F2696+G2696</f>
        <v>66.5</v>
      </c>
      <c r="I2696" s="20" t="s">
        <v>58</v>
      </c>
      <c r="J2696" s="6" t="e">
        <f aca="false">H2696+I2696</f>
        <v>#VALUE!</v>
      </c>
      <c r="K2696" s="17" t="s">
        <v>174</v>
      </c>
      <c r="M2696" s="3" t="s">
        <v>175</v>
      </c>
    </row>
    <row r="2697" customFormat="false" ht="15" hidden="false" customHeight="true" outlineLevel="0" collapsed="false">
      <c r="A2697" s="1" t="s">
        <v>5596</v>
      </c>
      <c r="B2697" s="23" t="s">
        <v>5597</v>
      </c>
      <c r="C2697" s="15" t="n">
        <v>25715</v>
      </c>
      <c r="D2697" s="16" t="s">
        <v>24</v>
      </c>
      <c r="E2697" s="16" t="s">
        <v>77</v>
      </c>
      <c r="F2697" s="20" t="s">
        <v>91</v>
      </c>
      <c r="G2697" s="4" t="n">
        <v>6.5</v>
      </c>
      <c r="H2697" s="4" t="n">
        <f aca="false">E2697+F2697+G2697</f>
        <v>66.5</v>
      </c>
      <c r="I2697" s="20" t="s">
        <v>58</v>
      </c>
      <c r="J2697" s="6" t="e">
        <f aca="false">H2697+I2697</f>
        <v>#VALUE!</v>
      </c>
      <c r="K2697" s="17"/>
    </row>
    <row r="2698" customFormat="false" ht="15" hidden="false" customHeight="true" outlineLevel="0" collapsed="false">
      <c r="A2698" s="1" t="s">
        <v>5598</v>
      </c>
      <c r="B2698" s="17" t="s">
        <v>5599</v>
      </c>
      <c r="C2698" s="22" t="s">
        <v>5600</v>
      </c>
      <c r="D2698" s="4" t="s">
        <v>24</v>
      </c>
      <c r="E2698" s="4" t="s">
        <v>89</v>
      </c>
      <c r="F2698" s="20" t="s">
        <v>32</v>
      </c>
      <c r="G2698" s="16" t="n">
        <v>0.5</v>
      </c>
      <c r="H2698" s="4" t="n">
        <f aca="false">E2698+F2698+G2698</f>
        <v>66.5</v>
      </c>
      <c r="I2698" s="20" t="s">
        <v>58</v>
      </c>
      <c r="J2698" s="6" t="e">
        <f aca="false">H2698+I2698</f>
        <v>#VALUE!</v>
      </c>
      <c r="K2698" s="17"/>
    </row>
    <row r="2699" customFormat="false" ht="15" hidden="false" customHeight="true" outlineLevel="0" collapsed="false">
      <c r="A2699" s="1" t="s">
        <v>5601</v>
      </c>
      <c r="B2699" s="17" t="s">
        <v>5602</v>
      </c>
      <c r="C2699" s="22" t="n">
        <v>26777</v>
      </c>
      <c r="D2699" s="4" t="s">
        <v>1188</v>
      </c>
      <c r="E2699" s="4" t="s">
        <v>89</v>
      </c>
      <c r="F2699" s="20" t="s">
        <v>32</v>
      </c>
      <c r="G2699" s="4" t="n">
        <v>0.5</v>
      </c>
      <c r="H2699" s="4" t="n">
        <f aca="false">E2699+F2699+G2699</f>
        <v>66.5</v>
      </c>
      <c r="I2699" s="20" t="s">
        <v>58</v>
      </c>
      <c r="J2699" s="6" t="e">
        <f aca="false">H2699+I2699</f>
        <v>#VALUE!</v>
      </c>
      <c r="K2699" s="17"/>
    </row>
    <row r="2700" customFormat="false" ht="15" hidden="false" customHeight="true" outlineLevel="0" collapsed="false">
      <c r="A2700" s="1" t="s">
        <v>5603</v>
      </c>
      <c r="B2700" s="23" t="s">
        <v>5604</v>
      </c>
      <c r="C2700" s="15" t="n">
        <v>23049</v>
      </c>
      <c r="D2700" s="16" t="s">
        <v>24</v>
      </c>
      <c r="E2700" s="16" t="s">
        <v>94</v>
      </c>
      <c r="F2700" s="20" t="s">
        <v>89</v>
      </c>
      <c r="G2700" s="4" t="n">
        <v>8.25</v>
      </c>
      <c r="H2700" s="4" t="n">
        <f aca="false">E2700+F2700+G2700</f>
        <v>66.25</v>
      </c>
      <c r="I2700" s="20" t="s">
        <v>20</v>
      </c>
      <c r="J2700" s="6" t="e">
        <f aca="false">H2700+I2700</f>
        <v>#VALUE!</v>
      </c>
      <c r="K2700" s="17" t="s">
        <v>562</v>
      </c>
      <c r="L2700" s="4" t="n">
        <v>2</v>
      </c>
    </row>
    <row r="2701" customFormat="false" ht="15" hidden="false" customHeight="true" outlineLevel="0" collapsed="false">
      <c r="A2701" s="1" t="s">
        <v>5605</v>
      </c>
      <c r="B2701" s="14" t="s">
        <v>5606</v>
      </c>
      <c r="C2701" s="15" t="n">
        <v>24474</v>
      </c>
      <c r="D2701" s="16" t="s">
        <v>24</v>
      </c>
      <c r="E2701" s="16" t="s">
        <v>89</v>
      </c>
      <c r="F2701" s="21" t="s">
        <v>102</v>
      </c>
      <c r="G2701" s="4" t="n">
        <v>4.25</v>
      </c>
      <c r="H2701" s="4" t="n">
        <f aca="false">E2701+F2701+G2701</f>
        <v>66.25</v>
      </c>
      <c r="I2701" s="21" t="s">
        <v>20</v>
      </c>
      <c r="J2701" s="6" t="e">
        <f aca="false">H2701+I2701</f>
        <v>#VALUE!</v>
      </c>
      <c r="K2701" s="23" t="s">
        <v>21</v>
      </c>
      <c r="L2701" s="16" t="s">
        <v>14</v>
      </c>
    </row>
    <row r="2702" customFormat="false" ht="15" hidden="false" customHeight="true" outlineLevel="0" collapsed="false">
      <c r="A2702" s="1" t="s">
        <v>5607</v>
      </c>
      <c r="B2702" s="23" t="s">
        <v>5608</v>
      </c>
      <c r="C2702" s="15" t="n">
        <v>24204</v>
      </c>
      <c r="D2702" s="16" t="s">
        <v>1289</v>
      </c>
      <c r="E2702" s="16" t="s">
        <v>89</v>
      </c>
      <c r="F2702" s="20" t="s">
        <v>100</v>
      </c>
      <c r="G2702" s="4" t="n">
        <v>5.25</v>
      </c>
      <c r="H2702" s="4" t="n">
        <f aca="false">E2702+F2702+G2702</f>
        <v>66.25</v>
      </c>
      <c r="I2702" s="20" t="s">
        <v>20</v>
      </c>
      <c r="J2702" s="6" t="e">
        <f aca="false">H2702+I2702</f>
        <v>#VALUE!</v>
      </c>
      <c r="K2702" s="17" t="s">
        <v>21</v>
      </c>
      <c r="L2702" s="4" t="n">
        <v>1</v>
      </c>
    </row>
    <row r="2703" customFormat="false" ht="15" hidden="false" customHeight="true" outlineLevel="0" collapsed="false">
      <c r="A2703" s="1" t="s">
        <v>5609</v>
      </c>
      <c r="B2703" s="17" t="s">
        <v>5610</v>
      </c>
      <c r="C2703" s="22" t="n">
        <v>20852</v>
      </c>
      <c r="D2703" s="4" t="s">
        <v>74</v>
      </c>
      <c r="E2703" s="16" t="s">
        <v>89</v>
      </c>
      <c r="F2703" s="20" t="s">
        <v>102</v>
      </c>
      <c r="G2703" s="4" t="n">
        <v>4.25</v>
      </c>
      <c r="H2703" s="4" t="n">
        <f aca="false">E2703+F2703+G2703</f>
        <v>66.25</v>
      </c>
      <c r="I2703" s="20" t="s">
        <v>20</v>
      </c>
      <c r="J2703" s="6" t="e">
        <f aca="false">H2703+I2703</f>
        <v>#VALUE!</v>
      </c>
      <c r="K2703" s="17" t="s">
        <v>21</v>
      </c>
      <c r="L2703" s="4" t="n">
        <v>1</v>
      </c>
    </row>
    <row r="2704" customFormat="false" ht="15" hidden="false" customHeight="true" outlineLevel="0" collapsed="false">
      <c r="A2704" s="1" t="s">
        <v>5611</v>
      </c>
      <c r="B2704" s="14" t="s">
        <v>5612</v>
      </c>
      <c r="C2704" s="15" t="n">
        <v>23978</v>
      </c>
      <c r="D2704" s="16" t="s">
        <v>24</v>
      </c>
      <c r="E2704" s="16" t="s">
        <v>89</v>
      </c>
      <c r="F2704" s="4" t="s">
        <v>100</v>
      </c>
      <c r="G2704" s="4" t="n">
        <v>5.25</v>
      </c>
      <c r="H2704" s="4" t="n">
        <f aca="false">E2704+F2704+G2704</f>
        <v>66.25</v>
      </c>
      <c r="I2704" s="16" t="s">
        <v>20</v>
      </c>
      <c r="J2704" s="6" t="e">
        <f aca="false">H2704+I2704</f>
        <v>#VALUE!</v>
      </c>
      <c r="K2704" s="17" t="s">
        <v>305</v>
      </c>
      <c r="L2704" s="4" t="n">
        <v>1</v>
      </c>
    </row>
    <row r="2705" customFormat="false" ht="15" hidden="false" customHeight="true" outlineLevel="0" collapsed="false">
      <c r="A2705" s="1" t="s">
        <v>5613</v>
      </c>
      <c r="B2705" s="17" t="s">
        <v>5614</v>
      </c>
      <c r="C2705" s="22" t="n">
        <v>24547</v>
      </c>
      <c r="D2705" s="4" t="s">
        <v>169</v>
      </c>
      <c r="E2705" s="16" t="s">
        <v>89</v>
      </c>
      <c r="F2705" s="20" t="s">
        <v>105</v>
      </c>
      <c r="G2705" s="4" t="n">
        <v>3.25</v>
      </c>
      <c r="H2705" s="4" t="n">
        <f aca="false">E2705+F2705+G2705</f>
        <v>66.25</v>
      </c>
      <c r="I2705" s="20" t="s">
        <v>20</v>
      </c>
      <c r="J2705" s="6" t="e">
        <f aca="false">H2705+I2705</f>
        <v>#VALUE!</v>
      </c>
      <c r="K2705" s="17"/>
    </row>
    <row r="2706" customFormat="false" ht="15" hidden="false" customHeight="true" outlineLevel="0" collapsed="false">
      <c r="A2706" s="1" t="s">
        <v>5615</v>
      </c>
      <c r="B2706" s="23" t="s">
        <v>5616</v>
      </c>
      <c r="C2706" s="15" t="n">
        <v>22725</v>
      </c>
      <c r="D2706" s="16" t="s">
        <v>169</v>
      </c>
      <c r="E2706" s="16" t="s">
        <v>89</v>
      </c>
      <c r="F2706" s="21" t="s">
        <v>105</v>
      </c>
      <c r="G2706" s="4" t="n">
        <v>3.25</v>
      </c>
      <c r="H2706" s="4" t="n">
        <f aca="false">E2706+F2706+G2706</f>
        <v>66.25</v>
      </c>
      <c r="I2706" s="21" t="s">
        <v>20</v>
      </c>
      <c r="J2706" s="6" t="e">
        <f aca="false">H2706+I2706</f>
        <v>#VALUE!</v>
      </c>
      <c r="K2706" s="17"/>
    </row>
    <row r="2707" customFormat="false" ht="15" hidden="false" customHeight="true" outlineLevel="0" collapsed="false">
      <c r="A2707" s="1" t="s">
        <v>5617</v>
      </c>
      <c r="B2707" s="23" t="s">
        <v>5618</v>
      </c>
      <c r="C2707" s="15" t="n">
        <v>26204</v>
      </c>
      <c r="D2707" s="16" t="s">
        <v>16</v>
      </c>
      <c r="E2707" s="16" t="s">
        <v>89</v>
      </c>
      <c r="F2707" s="20" t="s">
        <v>98</v>
      </c>
      <c r="G2707" s="4" t="n">
        <v>6.25</v>
      </c>
      <c r="H2707" s="4" t="n">
        <f aca="false">E2707+F2707+G2707</f>
        <v>66.25</v>
      </c>
      <c r="I2707" s="20" t="s">
        <v>20</v>
      </c>
      <c r="J2707" s="6" t="e">
        <f aca="false">H2707+I2707</f>
        <v>#VALUE!</v>
      </c>
      <c r="K2707" s="17"/>
    </row>
    <row r="2708" customFormat="false" ht="15" hidden="false" customHeight="true" outlineLevel="0" collapsed="false">
      <c r="A2708" s="1" t="s">
        <v>5619</v>
      </c>
      <c r="B2708" s="14" t="s">
        <v>5620</v>
      </c>
      <c r="C2708" s="15" t="n">
        <v>25425</v>
      </c>
      <c r="D2708" s="16" t="s">
        <v>51</v>
      </c>
      <c r="E2708" s="16" t="s">
        <v>94</v>
      </c>
      <c r="F2708" s="21" t="s">
        <v>77</v>
      </c>
      <c r="G2708" s="4" t="n">
        <v>5.25</v>
      </c>
      <c r="H2708" s="4" t="n">
        <f aca="false">E2708+F2708+G2708</f>
        <v>66.25</v>
      </c>
      <c r="I2708" s="21" t="s">
        <v>20</v>
      </c>
      <c r="J2708" s="6" t="e">
        <f aca="false">H2708+I2708</f>
        <v>#VALUE!</v>
      </c>
      <c r="K2708" s="17"/>
    </row>
    <row r="2709" customFormat="false" ht="15" hidden="false" customHeight="true" outlineLevel="0" collapsed="false">
      <c r="A2709" s="1" t="s">
        <v>5621</v>
      </c>
      <c r="B2709" s="23" t="s">
        <v>5622</v>
      </c>
      <c r="C2709" s="15" t="n">
        <v>22455</v>
      </c>
      <c r="D2709" s="16" t="s">
        <v>24</v>
      </c>
      <c r="E2709" s="16" t="s">
        <v>98</v>
      </c>
      <c r="F2709" s="16" t="n">
        <v>29</v>
      </c>
      <c r="G2709" s="4" t="n">
        <v>5.25</v>
      </c>
      <c r="H2709" s="4" t="n">
        <f aca="false">E2709+F2709+G2709</f>
        <v>66.25</v>
      </c>
      <c r="I2709" s="16" t="n">
        <v>0.5</v>
      </c>
      <c r="J2709" s="6" t="n">
        <f aca="false">H2709+I2709</f>
        <v>66.75</v>
      </c>
      <c r="K2709" s="17"/>
    </row>
    <row r="2710" customFormat="false" ht="15" hidden="false" customHeight="true" outlineLevel="0" collapsed="false">
      <c r="A2710" s="1" t="s">
        <v>5623</v>
      </c>
      <c r="B2710" s="23" t="s">
        <v>5624</v>
      </c>
      <c r="C2710" s="15" t="n">
        <v>25036</v>
      </c>
      <c r="D2710" s="16" t="s">
        <v>24</v>
      </c>
      <c r="E2710" s="16" t="s">
        <v>89</v>
      </c>
      <c r="F2710" s="20" t="s">
        <v>105</v>
      </c>
      <c r="G2710" s="4" t="n">
        <v>3.25</v>
      </c>
      <c r="H2710" s="4" t="n">
        <f aca="false">E2710+F2710+G2710</f>
        <v>66.25</v>
      </c>
      <c r="I2710" s="20" t="s">
        <v>20</v>
      </c>
      <c r="J2710" s="6" t="e">
        <f aca="false">H2710+I2710</f>
        <v>#VALUE!</v>
      </c>
      <c r="K2710" s="17"/>
    </row>
    <row r="2711" customFormat="false" ht="15" hidden="false" customHeight="true" outlineLevel="0" collapsed="false">
      <c r="A2711" s="1" t="s">
        <v>5625</v>
      </c>
      <c r="B2711" s="23" t="s">
        <v>5626</v>
      </c>
      <c r="C2711" s="15" t="n">
        <v>26119</v>
      </c>
      <c r="D2711" s="16" t="s">
        <v>24</v>
      </c>
      <c r="E2711" s="16" t="s">
        <v>94</v>
      </c>
      <c r="F2711" s="20" t="s">
        <v>102</v>
      </c>
      <c r="G2711" s="4" t="n">
        <v>2.25</v>
      </c>
      <c r="H2711" s="4" t="n">
        <f aca="false">E2711+F2711+G2711</f>
        <v>66.25</v>
      </c>
      <c r="I2711" s="20" t="s">
        <v>20</v>
      </c>
      <c r="J2711" s="6" t="e">
        <f aca="false">H2711+I2711</f>
        <v>#VALUE!</v>
      </c>
      <c r="K2711" s="17"/>
    </row>
    <row r="2712" customFormat="false" ht="15" hidden="false" customHeight="true" outlineLevel="0" collapsed="false">
      <c r="A2712" s="1" t="s">
        <v>5627</v>
      </c>
      <c r="B2712" s="23" t="s">
        <v>5628</v>
      </c>
      <c r="C2712" s="15" t="n">
        <v>23009</v>
      </c>
      <c r="D2712" s="16" t="s">
        <v>258</v>
      </c>
      <c r="E2712" s="16" t="s">
        <v>77</v>
      </c>
      <c r="F2712" s="21" t="s">
        <v>94</v>
      </c>
      <c r="G2712" s="4" t="n">
        <v>5.25</v>
      </c>
      <c r="H2712" s="4" t="n">
        <f aca="false">E2712+F2712+G2712</f>
        <v>66.25</v>
      </c>
      <c r="I2712" s="21" t="s">
        <v>20</v>
      </c>
      <c r="J2712" s="6" t="e">
        <f aca="false">H2712+I2712</f>
        <v>#VALUE!</v>
      </c>
      <c r="K2712" s="17"/>
    </row>
    <row r="2713" customFormat="false" ht="15" hidden="false" customHeight="true" outlineLevel="0" collapsed="false">
      <c r="A2713" s="1" t="s">
        <v>5629</v>
      </c>
      <c r="B2713" s="23" t="s">
        <v>5630</v>
      </c>
      <c r="C2713" s="15" t="n">
        <v>24965</v>
      </c>
      <c r="D2713" s="16" t="s">
        <v>24</v>
      </c>
      <c r="E2713" s="16" t="s">
        <v>94</v>
      </c>
      <c r="F2713" s="21" t="s">
        <v>98</v>
      </c>
      <c r="G2713" s="4" t="n">
        <v>4.25</v>
      </c>
      <c r="H2713" s="4" t="n">
        <f aca="false">E2713+F2713+G2713</f>
        <v>66.25</v>
      </c>
      <c r="I2713" s="20" t="s">
        <v>20</v>
      </c>
      <c r="J2713" s="6" t="e">
        <f aca="false">H2713+I2713</f>
        <v>#VALUE!</v>
      </c>
      <c r="K2713" s="17"/>
    </row>
    <row r="2714" customFormat="false" ht="15" hidden="false" customHeight="true" outlineLevel="0" collapsed="false">
      <c r="A2714" s="1" t="s">
        <v>5631</v>
      </c>
      <c r="B2714" s="17" t="s">
        <v>5632</v>
      </c>
      <c r="C2714" s="22" t="n">
        <v>25151</v>
      </c>
      <c r="D2714" s="4" t="s">
        <v>24</v>
      </c>
      <c r="E2714" s="4" t="s">
        <v>91</v>
      </c>
      <c r="F2714" s="20" t="s">
        <v>98</v>
      </c>
      <c r="G2714" s="4" t="n">
        <v>5.25</v>
      </c>
      <c r="H2714" s="4" t="n">
        <f aca="false">E2714+F2714+G2714</f>
        <v>66.25</v>
      </c>
      <c r="I2714" s="20" t="s">
        <v>20</v>
      </c>
      <c r="J2714" s="6" t="e">
        <f aca="false">H2714+I2714</f>
        <v>#VALUE!</v>
      </c>
      <c r="K2714" s="17"/>
    </row>
    <row r="2715" customFormat="false" ht="15" hidden="false" customHeight="true" outlineLevel="0" collapsed="false">
      <c r="A2715" s="1" t="s">
        <v>5633</v>
      </c>
      <c r="B2715" s="17" t="s">
        <v>5634</v>
      </c>
      <c r="C2715" s="22" t="n">
        <v>25811</v>
      </c>
      <c r="D2715" s="4" t="s">
        <v>74</v>
      </c>
      <c r="E2715" s="4" t="s">
        <v>89</v>
      </c>
      <c r="F2715" s="20" t="s">
        <v>102</v>
      </c>
      <c r="G2715" s="4" t="n">
        <v>4.25</v>
      </c>
      <c r="H2715" s="4" t="n">
        <f aca="false">E2715+F2715+G2715</f>
        <v>66.25</v>
      </c>
      <c r="I2715" s="20" t="s">
        <v>20</v>
      </c>
      <c r="J2715" s="6" t="e">
        <f aca="false">H2715+I2715</f>
        <v>#VALUE!</v>
      </c>
      <c r="K2715" s="17"/>
    </row>
    <row r="2716" customFormat="false" ht="15" hidden="false" customHeight="true" outlineLevel="0" collapsed="false">
      <c r="A2716" s="1" t="s">
        <v>5635</v>
      </c>
      <c r="B2716" s="17" t="s">
        <v>5636</v>
      </c>
      <c r="C2716" s="22" t="n">
        <v>25139</v>
      </c>
      <c r="D2716" s="4" t="s">
        <v>24</v>
      </c>
      <c r="E2716" s="4" t="s">
        <v>89</v>
      </c>
      <c r="F2716" s="20" t="s">
        <v>105</v>
      </c>
      <c r="G2716" s="4" t="s">
        <v>3178</v>
      </c>
      <c r="H2716" s="4" t="e">
        <f aca="false">E2716+F2716+G2716</f>
        <v>#VALUE!</v>
      </c>
      <c r="I2716" s="20" t="s">
        <v>20</v>
      </c>
      <c r="J2716" s="6" t="e">
        <f aca="false">H2716+I2716</f>
        <v>#VALUE!</v>
      </c>
      <c r="K2716" s="17"/>
    </row>
    <row r="2717" customFormat="false" ht="15" hidden="false" customHeight="true" outlineLevel="0" collapsed="false">
      <c r="A2717" s="1" t="s">
        <v>5637</v>
      </c>
      <c r="B2717" s="17" t="s">
        <v>5638</v>
      </c>
      <c r="C2717" s="22" t="n">
        <v>25025</v>
      </c>
      <c r="D2717" s="4" t="s">
        <v>24</v>
      </c>
      <c r="E2717" s="4" t="s">
        <v>89</v>
      </c>
      <c r="F2717" s="20" t="n">
        <v>34</v>
      </c>
      <c r="G2717" s="4" t="n">
        <v>4.25</v>
      </c>
      <c r="H2717" s="4" t="n">
        <f aca="false">E2717+F2717+G2717</f>
        <v>66.25</v>
      </c>
      <c r="I2717" s="20" t="n">
        <v>0.5</v>
      </c>
      <c r="J2717" s="6" t="n">
        <f aca="false">H2717+I2717</f>
        <v>66.75</v>
      </c>
      <c r="K2717" s="17"/>
    </row>
    <row r="2718" customFormat="false" ht="15" hidden="false" customHeight="true" outlineLevel="0" collapsed="false">
      <c r="A2718" s="1" t="s">
        <v>5639</v>
      </c>
      <c r="B2718" s="17" t="s">
        <v>5640</v>
      </c>
      <c r="C2718" s="22" t="n">
        <v>24075</v>
      </c>
      <c r="D2718" s="4" t="s">
        <v>24</v>
      </c>
      <c r="E2718" s="4" t="s">
        <v>89</v>
      </c>
      <c r="F2718" s="4" t="s">
        <v>47</v>
      </c>
      <c r="G2718" s="4" t="n">
        <v>2.25</v>
      </c>
      <c r="H2718" s="4" t="n">
        <f aca="false">E2718+F2718+G2718</f>
        <v>66.25</v>
      </c>
      <c r="I2718" s="4" t="s">
        <v>20</v>
      </c>
      <c r="J2718" s="6" t="e">
        <f aca="false">H2718+I2718</f>
        <v>#VALUE!</v>
      </c>
      <c r="K2718" s="17"/>
    </row>
    <row r="2719" customFormat="false" ht="15" hidden="false" customHeight="true" outlineLevel="0" collapsed="false">
      <c r="A2719" s="1" t="s">
        <v>5641</v>
      </c>
      <c r="B2719" s="17" t="s">
        <v>5642</v>
      </c>
      <c r="C2719" s="22" t="n">
        <v>24276</v>
      </c>
      <c r="D2719" s="4" t="s">
        <v>24</v>
      </c>
      <c r="E2719" s="16" t="s">
        <v>102</v>
      </c>
      <c r="F2719" s="20" t="s">
        <v>94</v>
      </c>
      <c r="G2719" s="4" t="n">
        <v>2.25</v>
      </c>
      <c r="H2719" s="4" t="n">
        <f aca="false">E2719+F2719+G2719</f>
        <v>66.25</v>
      </c>
      <c r="I2719" s="20" t="s">
        <v>20</v>
      </c>
      <c r="J2719" s="6" t="e">
        <f aca="false">H2719+I2719</f>
        <v>#VALUE!</v>
      </c>
      <c r="K2719" s="17"/>
    </row>
    <row r="2720" customFormat="false" ht="15" hidden="false" customHeight="true" outlineLevel="0" collapsed="false">
      <c r="A2720" s="1" t="s">
        <v>5643</v>
      </c>
      <c r="B2720" s="17" t="s">
        <v>5644</v>
      </c>
      <c r="C2720" s="22" t="n">
        <v>23908</v>
      </c>
      <c r="D2720" s="4" t="s">
        <v>767</v>
      </c>
      <c r="E2720" s="16" t="s">
        <v>89</v>
      </c>
      <c r="F2720" s="20" t="s">
        <v>105</v>
      </c>
      <c r="G2720" s="4" t="n">
        <v>3.25</v>
      </c>
      <c r="H2720" s="4" t="n">
        <f aca="false">E2720+F2720+G2720</f>
        <v>66.25</v>
      </c>
      <c r="I2720" s="20" t="s">
        <v>20</v>
      </c>
      <c r="J2720" s="6" t="e">
        <f aca="false">H2720+I2720</f>
        <v>#VALUE!</v>
      </c>
      <c r="K2720" s="17"/>
    </row>
    <row r="2721" customFormat="false" ht="15" hidden="false" customHeight="true" outlineLevel="0" collapsed="false">
      <c r="A2721" s="1" t="s">
        <v>5645</v>
      </c>
      <c r="B2721" s="23" t="s">
        <v>5646</v>
      </c>
      <c r="C2721" s="15" t="n">
        <v>23819</v>
      </c>
      <c r="D2721" s="16" t="s">
        <v>24</v>
      </c>
      <c r="E2721" s="16" t="s">
        <v>89</v>
      </c>
      <c r="F2721" s="16" t="n">
        <v>30</v>
      </c>
      <c r="G2721" s="4" t="n">
        <v>8.2</v>
      </c>
      <c r="H2721" s="4" t="n">
        <f aca="false">E2721+F2721+G2721</f>
        <v>66.2</v>
      </c>
      <c r="I2721" s="16" t="n">
        <v>0.5</v>
      </c>
      <c r="J2721" s="6" t="n">
        <f aca="false">H2721+I2721</f>
        <v>66.7</v>
      </c>
      <c r="K2721" s="17" t="s">
        <v>21</v>
      </c>
      <c r="L2721" s="4" t="n">
        <v>1</v>
      </c>
    </row>
    <row r="2722" customFormat="false" ht="15" hidden="false" customHeight="true" outlineLevel="0" collapsed="false">
      <c r="A2722" s="1" t="s">
        <v>5647</v>
      </c>
      <c r="B2722" s="23" t="s">
        <v>5648</v>
      </c>
      <c r="C2722" s="15" t="n">
        <v>24182</v>
      </c>
      <c r="D2722" s="16" t="s">
        <v>24</v>
      </c>
      <c r="E2722" s="16" t="s">
        <v>89</v>
      </c>
      <c r="F2722" s="21" t="s">
        <v>47</v>
      </c>
      <c r="G2722" s="4" t="n">
        <v>2.2</v>
      </c>
      <c r="H2722" s="4" t="n">
        <f aca="false">E2722+F2722+G2722</f>
        <v>66.2</v>
      </c>
      <c r="I2722" s="21" t="s">
        <v>20</v>
      </c>
      <c r="J2722" s="6" t="e">
        <f aca="false">H2722+I2722</f>
        <v>#VALUE!</v>
      </c>
      <c r="K2722" s="17" t="s">
        <v>21</v>
      </c>
      <c r="L2722" s="4" t="n">
        <v>1</v>
      </c>
    </row>
    <row r="2723" customFormat="false" ht="15" hidden="false" customHeight="true" outlineLevel="0" collapsed="false">
      <c r="A2723" s="1" t="s">
        <v>5649</v>
      </c>
      <c r="B2723" s="17" t="s">
        <v>5650</v>
      </c>
      <c r="C2723" s="22" t="n">
        <v>24528</v>
      </c>
      <c r="D2723" s="4" t="s">
        <v>16</v>
      </c>
      <c r="E2723" s="4" t="s">
        <v>98</v>
      </c>
      <c r="F2723" s="20" t="s">
        <v>94</v>
      </c>
      <c r="G2723" s="4" t="n">
        <v>4.2</v>
      </c>
      <c r="H2723" s="4" t="n">
        <f aca="false">E2723+F2723+G2723</f>
        <v>66.2</v>
      </c>
      <c r="I2723" s="20" t="s">
        <v>20</v>
      </c>
      <c r="J2723" s="6" t="e">
        <f aca="false">H2723+I2723</f>
        <v>#VALUE!</v>
      </c>
      <c r="K2723" s="17" t="s">
        <v>21</v>
      </c>
      <c r="L2723" s="4" t="n">
        <v>1</v>
      </c>
    </row>
    <row r="2724" customFormat="false" ht="15" hidden="false" customHeight="true" outlineLevel="0" collapsed="false">
      <c r="A2724" s="1" t="s">
        <v>5651</v>
      </c>
      <c r="B2724" s="23" t="s">
        <v>5652</v>
      </c>
      <c r="C2724" s="15" t="n">
        <v>23213</v>
      </c>
      <c r="D2724" s="16" t="s">
        <v>24</v>
      </c>
      <c r="E2724" s="16" t="s">
        <v>98</v>
      </c>
      <c r="F2724" s="21" t="s">
        <v>89</v>
      </c>
      <c r="G2724" s="4" t="n">
        <v>6.5</v>
      </c>
      <c r="H2724" s="4" t="n">
        <f aca="false">E2724+F2724+G2724</f>
        <v>66.5</v>
      </c>
      <c r="I2724" s="21" t="s">
        <v>29</v>
      </c>
      <c r="J2724" s="6" t="e">
        <f aca="false">H2724+I2724</f>
        <v>#VALUE!</v>
      </c>
      <c r="K2724" s="17"/>
    </row>
    <row r="2725" customFormat="false" ht="15" hidden="false" customHeight="true" outlineLevel="0" collapsed="false">
      <c r="A2725" s="1" t="s">
        <v>5653</v>
      </c>
      <c r="B2725" s="23" t="s">
        <v>5654</v>
      </c>
      <c r="C2725" s="15" t="n">
        <v>23133</v>
      </c>
      <c r="D2725" s="16" t="s">
        <v>169</v>
      </c>
      <c r="E2725" s="16" t="s">
        <v>91</v>
      </c>
      <c r="F2725" s="21" t="s">
        <v>17</v>
      </c>
      <c r="G2725" s="4" t="n">
        <v>0.5</v>
      </c>
      <c r="H2725" s="4" t="n">
        <f aca="false">E2725+F2725+G2725</f>
        <v>66.5</v>
      </c>
      <c r="I2725" s="21" t="s">
        <v>29</v>
      </c>
      <c r="J2725" s="6" t="e">
        <f aca="false">H2725+I2725</f>
        <v>#VALUE!</v>
      </c>
      <c r="K2725" s="17"/>
    </row>
    <row r="2726" customFormat="false" ht="15" hidden="false" customHeight="true" outlineLevel="0" collapsed="false">
      <c r="A2726" s="1" t="s">
        <v>5655</v>
      </c>
      <c r="B2726" s="23" t="s">
        <v>5656</v>
      </c>
      <c r="C2726" s="15" t="n">
        <v>26748</v>
      </c>
      <c r="D2726" s="16" t="s">
        <v>74</v>
      </c>
      <c r="E2726" s="16" t="s">
        <v>89</v>
      </c>
      <c r="F2726" s="20" t="s">
        <v>32</v>
      </c>
      <c r="G2726" s="4" t="n">
        <v>0.5</v>
      </c>
      <c r="H2726" s="4" t="n">
        <f aca="false">E2726+F2726+G2726</f>
        <v>66.5</v>
      </c>
      <c r="I2726" s="20" t="s">
        <v>29</v>
      </c>
      <c r="J2726" s="6" t="e">
        <f aca="false">H2726+I2726</f>
        <v>#VALUE!</v>
      </c>
      <c r="K2726" s="17"/>
    </row>
    <row r="2727" customFormat="false" ht="15" hidden="false" customHeight="true" outlineLevel="0" collapsed="false">
      <c r="A2727" s="1" t="s">
        <v>5657</v>
      </c>
      <c r="B2727" s="23" t="s">
        <v>5658</v>
      </c>
      <c r="C2727" s="15" t="n">
        <v>23500</v>
      </c>
      <c r="D2727" s="16" t="s">
        <v>24</v>
      </c>
      <c r="E2727" s="16" t="s">
        <v>89</v>
      </c>
      <c r="F2727" s="20" t="s">
        <v>94</v>
      </c>
      <c r="G2727" s="4" t="n">
        <v>8.2</v>
      </c>
      <c r="H2727" s="4" t="n">
        <f aca="false">E2727+F2727+G2727</f>
        <v>66.2</v>
      </c>
      <c r="I2727" s="20" t="s">
        <v>20</v>
      </c>
      <c r="J2727" s="6" t="e">
        <f aca="false">H2727+I2727</f>
        <v>#VALUE!</v>
      </c>
      <c r="K2727" s="17"/>
    </row>
    <row r="2728" customFormat="false" ht="15" hidden="false" customHeight="true" outlineLevel="0" collapsed="false">
      <c r="A2728" s="1" t="s">
        <v>5659</v>
      </c>
      <c r="B2728" s="18" t="s">
        <v>5660</v>
      </c>
      <c r="C2728" s="19" t="n">
        <v>25179</v>
      </c>
      <c r="D2728" s="20" t="s">
        <v>74</v>
      </c>
      <c r="E2728" s="16" t="s">
        <v>89</v>
      </c>
      <c r="F2728" s="20" t="s">
        <v>105</v>
      </c>
      <c r="G2728" s="4" t="s">
        <v>3178</v>
      </c>
      <c r="H2728" s="4" t="e">
        <f aca="false">E2728+F2728+G2728</f>
        <v>#VALUE!</v>
      </c>
      <c r="I2728" s="20" t="s">
        <v>48</v>
      </c>
      <c r="J2728" s="6" t="e">
        <f aca="false">H2728+I2728</f>
        <v>#VALUE!</v>
      </c>
      <c r="K2728" s="17" t="s">
        <v>21</v>
      </c>
      <c r="L2728" s="4" t="s">
        <v>14</v>
      </c>
    </row>
    <row r="2729" customFormat="false" ht="15" hidden="false" customHeight="true" outlineLevel="0" collapsed="false">
      <c r="A2729" s="1" t="s">
        <v>5661</v>
      </c>
      <c r="B2729" s="23" t="s">
        <v>5662</v>
      </c>
      <c r="C2729" s="15" t="n">
        <v>21051</v>
      </c>
      <c r="D2729" s="16" t="s">
        <v>74</v>
      </c>
      <c r="E2729" s="16" t="s">
        <v>89</v>
      </c>
      <c r="F2729" s="20" t="s">
        <v>98</v>
      </c>
      <c r="G2729" s="4" t="n">
        <v>6.15</v>
      </c>
      <c r="H2729" s="4" t="n">
        <f aca="false">E2729+F2729+G2729</f>
        <v>66.15</v>
      </c>
      <c r="I2729" s="20" t="s">
        <v>20</v>
      </c>
      <c r="J2729" s="6" t="e">
        <f aca="false">H2729+I2729</f>
        <v>#VALUE!</v>
      </c>
      <c r="K2729" s="17" t="s">
        <v>21</v>
      </c>
      <c r="L2729" s="4" t="n">
        <v>2</v>
      </c>
    </row>
    <row r="2730" customFormat="false" ht="15" hidden="false" customHeight="true" outlineLevel="0" collapsed="false">
      <c r="A2730" s="1" t="s">
        <v>5663</v>
      </c>
      <c r="B2730" s="23" t="s">
        <v>5664</v>
      </c>
      <c r="C2730" s="15" t="n">
        <v>24868</v>
      </c>
      <c r="D2730" s="16" t="s">
        <v>24</v>
      </c>
      <c r="E2730" s="16" t="s">
        <v>94</v>
      </c>
      <c r="F2730" s="20" t="s">
        <v>94</v>
      </c>
      <c r="G2730" s="4" t="n">
        <v>6.25</v>
      </c>
      <c r="H2730" s="4" t="n">
        <f aca="false">E2730+F2730+G2730</f>
        <v>66.25</v>
      </c>
      <c r="I2730" s="20" t="s">
        <v>48</v>
      </c>
      <c r="J2730" s="6" t="e">
        <f aca="false">H2730+I2730</f>
        <v>#VALUE!</v>
      </c>
      <c r="K2730" s="17" t="s">
        <v>21</v>
      </c>
      <c r="L2730" s="4" t="n">
        <v>1</v>
      </c>
    </row>
    <row r="2731" customFormat="false" ht="15" hidden="false" customHeight="true" outlineLevel="0" collapsed="false">
      <c r="A2731" s="1" t="s">
        <v>5665</v>
      </c>
      <c r="B2731" s="17" t="s">
        <v>5666</v>
      </c>
      <c r="C2731" s="22" t="n">
        <v>25731</v>
      </c>
      <c r="D2731" s="4" t="s">
        <v>51</v>
      </c>
      <c r="E2731" s="4" t="s">
        <v>91</v>
      </c>
      <c r="F2731" s="4" t="s">
        <v>98</v>
      </c>
      <c r="G2731" s="16" t="s">
        <v>776</v>
      </c>
      <c r="H2731" s="4" t="e">
        <f aca="false">E2731+F2731+G2731</f>
        <v>#VALUE!</v>
      </c>
      <c r="I2731" s="4" t="s">
        <v>48</v>
      </c>
      <c r="J2731" s="6" t="e">
        <f aca="false">H2731+I2731</f>
        <v>#VALUE!</v>
      </c>
      <c r="K2731" s="17"/>
    </row>
    <row r="2732" customFormat="false" ht="15" hidden="false" customHeight="true" outlineLevel="0" collapsed="false">
      <c r="A2732" s="1" t="s">
        <v>5667</v>
      </c>
      <c r="B2732" s="29" t="s">
        <v>5668</v>
      </c>
      <c r="C2732" s="22" t="n">
        <v>25221</v>
      </c>
      <c r="D2732" s="4" t="s">
        <v>24</v>
      </c>
      <c r="E2732" s="16" t="s">
        <v>89</v>
      </c>
      <c r="F2732" s="4" t="s">
        <v>100</v>
      </c>
      <c r="G2732" s="4" t="n">
        <v>5.35</v>
      </c>
      <c r="H2732" s="4" t="n">
        <f aca="false">E2732+F2732+G2732</f>
        <v>66.35</v>
      </c>
      <c r="I2732" s="4" t="s">
        <v>58</v>
      </c>
      <c r="J2732" s="6" t="e">
        <f aca="false">H2732+I2732</f>
        <v>#VALUE!</v>
      </c>
      <c r="K2732" s="17"/>
    </row>
    <row r="2733" customFormat="false" ht="15" hidden="false" customHeight="true" outlineLevel="0" collapsed="false">
      <c r="A2733" s="1" t="s">
        <v>5669</v>
      </c>
      <c r="B2733" s="23" t="s">
        <v>5670</v>
      </c>
      <c r="C2733" s="15" t="n">
        <v>24326</v>
      </c>
      <c r="D2733" s="16" t="s">
        <v>24</v>
      </c>
      <c r="E2733" s="16" t="s">
        <v>91</v>
      </c>
      <c r="F2733" s="21" t="s">
        <v>89</v>
      </c>
      <c r="G2733" s="4" t="n">
        <v>9.35</v>
      </c>
      <c r="H2733" s="4" t="n">
        <f aca="false">E2733+F2733+G2733</f>
        <v>66.35</v>
      </c>
      <c r="I2733" s="21" t="s">
        <v>58</v>
      </c>
      <c r="J2733" s="6" t="e">
        <f aca="false">H2733+I2733</f>
        <v>#VALUE!</v>
      </c>
      <c r="K2733" s="17"/>
    </row>
    <row r="2734" customFormat="false" ht="15" hidden="false" customHeight="true" outlineLevel="0" collapsed="false">
      <c r="A2734" s="1" t="s">
        <v>5671</v>
      </c>
      <c r="B2734" s="14" t="s">
        <v>5672</v>
      </c>
      <c r="C2734" s="15" t="n">
        <v>22309</v>
      </c>
      <c r="D2734" s="16" t="s">
        <v>74</v>
      </c>
      <c r="E2734" s="16" t="s">
        <v>98</v>
      </c>
      <c r="F2734" s="21" t="s">
        <v>89</v>
      </c>
      <c r="G2734" s="4" t="n">
        <v>6.2</v>
      </c>
      <c r="H2734" s="4" t="n">
        <f aca="false">E2734+F2734+G2734</f>
        <v>66.2</v>
      </c>
      <c r="I2734" s="21" t="s">
        <v>48</v>
      </c>
      <c r="J2734" s="6" t="e">
        <f aca="false">H2734+I2734</f>
        <v>#VALUE!</v>
      </c>
      <c r="K2734" s="17"/>
    </row>
    <row r="2735" customFormat="false" ht="15" hidden="false" customHeight="true" outlineLevel="0" collapsed="false">
      <c r="A2735" s="1" t="s">
        <v>5673</v>
      </c>
      <c r="B2735" s="17" t="s">
        <v>5674</v>
      </c>
      <c r="C2735" s="22" t="n">
        <v>23885</v>
      </c>
      <c r="D2735" s="4" t="s">
        <v>24</v>
      </c>
      <c r="E2735" s="4" t="s">
        <v>89</v>
      </c>
      <c r="F2735" s="20" t="s">
        <v>94</v>
      </c>
      <c r="G2735" s="4" t="n">
        <v>8.5</v>
      </c>
      <c r="H2735" s="4" t="n">
        <f aca="false">E2735+F2735+G2735</f>
        <v>66.5</v>
      </c>
      <c r="I2735" s="20" t="s">
        <v>141</v>
      </c>
      <c r="J2735" s="6" t="e">
        <f aca="false">H2735+I2735</f>
        <v>#VALUE!</v>
      </c>
      <c r="K2735" s="17" t="s">
        <v>21</v>
      </c>
      <c r="L2735" s="4" t="n">
        <v>1</v>
      </c>
    </row>
    <row r="2736" customFormat="false" ht="15" hidden="false" customHeight="true" outlineLevel="0" collapsed="false">
      <c r="A2736" s="1" t="s">
        <v>5675</v>
      </c>
      <c r="B2736" s="17" t="s">
        <v>5676</v>
      </c>
      <c r="C2736" s="22" t="n">
        <v>24115</v>
      </c>
      <c r="D2736" s="4" t="s">
        <v>24</v>
      </c>
      <c r="E2736" s="4" t="s">
        <v>89</v>
      </c>
      <c r="F2736" s="20" t="s">
        <v>47</v>
      </c>
      <c r="G2736" s="4" t="n">
        <v>2.1</v>
      </c>
      <c r="H2736" s="4" t="n">
        <f aca="false">E2736+F2736+G2736</f>
        <v>66.1</v>
      </c>
      <c r="I2736" s="20" t="s">
        <v>20</v>
      </c>
      <c r="J2736" s="6" t="e">
        <f aca="false">H2736+I2736</f>
        <v>#VALUE!</v>
      </c>
      <c r="K2736" s="17" t="s">
        <v>21</v>
      </c>
      <c r="L2736" s="4" t="n">
        <v>1</v>
      </c>
    </row>
    <row r="2737" customFormat="false" ht="15" hidden="false" customHeight="true" outlineLevel="0" collapsed="false">
      <c r="A2737" s="1" t="s">
        <v>5677</v>
      </c>
      <c r="B2737" s="23" t="s">
        <v>5678</v>
      </c>
      <c r="C2737" s="15" t="n">
        <v>26304</v>
      </c>
      <c r="D2737" s="16" t="s">
        <v>24</v>
      </c>
      <c r="E2737" s="16" t="s">
        <v>89</v>
      </c>
      <c r="F2737" s="16" t="s">
        <v>102</v>
      </c>
      <c r="G2737" s="4" t="n">
        <v>4.1</v>
      </c>
      <c r="H2737" s="4" t="n">
        <f aca="false">E2737+F2737+G2737</f>
        <v>66.1</v>
      </c>
      <c r="I2737" s="16" t="s">
        <v>20</v>
      </c>
      <c r="J2737" s="6" t="e">
        <f aca="false">H2737+I2737</f>
        <v>#VALUE!</v>
      </c>
      <c r="K2737" s="17"/>
    </row>
    <row r="2738" customFormat="false" ht="15" hidden="false" customHeight="true" outlineLevel="0" collapsed="false">
      <c r="A2738" s="1" t="s">
        <v>5679</v>
      </c>
      <c r="B2738" s="23" t="s">
        <v>5680</v>
      </c>
      <c r="C2738" s="15" t="n">
        <v>25762</v>
      </c>
      <c r="D2738" s="16" t="s">
        <v>24</v>
      </c>
      <c r="E2738" s="16" t="s">
        <v>89</v>
      </c>
      <c r="F2738" s="16" t="s">
        <v>98</v>
      </c>
      <c r="G2738" s="4" t="n">
        <v>6.1</v>
      </c>
      <c r="H2738" s="4" t="n">
        <f aca="false">E2738+F2738+G2738</f>
        <v>66.1</v>
      </c>
      <c r="I2738" s="16" t="s">
        <v>20</v>
      </c>
      <c r="J2738" s="6" t="e">
        <f aca="false">H2738+I2738</f>
        <v>#VALUE!</v>
      </c>
      <c r="K2738" s="17"/>
    </row>
    <row r="2739" customFormat="false" ht="15" hidden="false" customHeight="true" outlineLevel="0" collapsed="false">
      <c r="A2739" s="1" t="s">
        <v>5681</v>
      </c>
      <c r="B2739" s="23" t="s">
        <v>5682</v>
      </c>
      <c r="C2739" s="15" t="n">
        <v>25407</v>
      </c>
      <c r="D2739" s="16" t="s">
        <v>16</v>
      </c>
      <c r="E2739" s="16" t="s">
        <v>94</v>
      </c>
      <c r="F2739" s="21" t="s">
        <v>98</v>
      </c>
      <c r="G2739" s="4" t="n">
        <v>4.5</v>
      </c>
      <c r="H2739" s="4" t="n">
        <f aca="false">E2739+F2739+G2739</f>
        <v>66.5</v>
      </c>
      <c r="I2739" s="21" t="s">
        <v>141</v>
      </c>
      <c r="J2739" s="6" t="e">
        <f aca="false">H2739+I2739</f>
        <v>#VALUE!</v>
      </c>
      <c r="K2739" s="17"/>
    </row>
    <row r="2740" customFormat="false" ht="15" hidden="false" customHeight="true" outlineLevel="0" collapsed="false">
      <c r="A2740" s="1" t="s">
        <v>5683</v>
      </c>
      <c r="B2740" s="17" t="s">
        <v>5684</v>
      </c>
      <c r="C2740" s="22" t="n">
        <v>26089</v>
      </c>
      <c r="D2740" s="4" t="s">
        <v>24</v>
      </c>
      <c r="E2740" s="4" t="s">
        <v>89</v>
      </c>
      <c r="F2740" s="20" t="s">
        <v>102</v>
      </c>
      <c r="G2740" s="4" t="s">
        <v>5547</v>
      </c>
      <c r="H2740" s="4" t="e">
        <f aca="false">E2740+F2740+G2740</f>
        <v>#VALUE!</v>
      </c>
      <c r="I2740" s="20" t="s">
        <v>141</v>
      </c>
      <c r="J2740" s="6" t="e">
        <f aca="false">H2740+I2740</f>
        <v>#VALUE!</v>
      </c>
      <c r="K2740" s="17"/>
    </row>
    <row r="2741" customFormat="false" ht="15" hidden="false" customHeight="true" outlineLevel="0" collapsed="false">
      <c r="A2741" s="1" t="s">
        <v>5685</v>
      </c>
      <c r="B2741" s="23" t="s">
        <v>5686</v>
      </c>
      <c r="C2741" s="15" t="n">
        <v>24813</v>
      </c>
      <c r="D2741" s="16" t="s">
        <v>24</v>
      </c>
      <c r="E2741" s="16" t="s">
        <v>98</v>
      </c>
      <c r="F2741" s="21" t="s">
        <v>91</v>
      </c>
      <c r="G2741" s="4" t="n">
        <v>5.25</v>
      </c>
      <c r="H2741" s="4" t="n">
        <f aca="false">E2741+F2741+G2741</f>
        <v>66.25</v>
      </c>
      <c r="I2741" s="21" t="s">
        <v>58</v>
      </c>
      <c r="J2741" s="6" t="e">
        <f aca="false">H2741+I2741</f>
        <v>#VALUE!</v>
      </c>
      <c r="K2741" s="17" t="s">
        <v>231</v>
      </c>
    </row>
    <row r="2742" customFormat="false" ht="15" hidden="false" customHeight="true" outlineLevel="0" collapsed="false">
      <c r="A2742" s="1" t="s">
        <v>5687</v>
      </c>
      <c r="B2742" s="23" t="s">
        <v>5688</v>
      </c>
      <c r="C2742" s="15" t="n">
        <v>23781</v>
      </c>
      <c r="D2742" s="16" t="s">
        <v>16</v>
      </c>
      <c r="E2742" s="16" t="s">
        <v>89</v>
      </c>
      <c r="F2742" s="21" t="s">
        <v>100</v>
      </c>
      <c r="G2742" s="4" t="n">
        <v>5.25</v>
      </c>
      <c r="H2742" s="4" t="n">
        <f aca="false">E2742+F2742+G2742</f>
        <v>66.25</v>
      </c>
      <c r="I2742" s="21" t="s">
        <v>58</v>
      </c>
      <c r="J2742" s="6" t="e">
        <f aca="false">H2742+I2742</f>
        <v>#VALUE!</v>
      </c>
      <c r="K2742" s="17"/>
    </row>
    <row r="2743" customFormat="false" ht="15" hidden="false" customHeight="true" outlineLevel="0" collapsed="false">
      <c r="A2743" s="1" t="s">
        <v>5689</v>
      </c>
      <c r="B2743" s="17" t="s">
        <v>5690</v>
      </c>
      <c r="C2743" s="22" t="n">
        <v>23747</v>
      </c>
      <c r="D2743" s="4" t="s">
        <v>16</v>
      </c>
      <c r="E2743" s="4" t="s">
        <v>94</v>
      </c>
      <c r="F2743" s="20" t="s">
        <v>94</v>
      </c>
      <c r="G2743" s="4" t="n">
        <v>6.5</v>
      </c>
      <c r="H2743" s="4" t="n">
        <f aca="false">E2743+F2743+G2743</f>
        <v>66.5</v>
      </c>
      <c r="I2743" s="20" t="s">
        <v>208</v>
      </c>
      <c r="J2743" s="6" t="e">
        <f aca="false">H2743+I2743</f>
        <v>#VALUE!</v>
      </c>
      <c r="K2743" s="17"/>
    </row>
    <row r="2744" customFormat="false" ht="15" hidden="false" customHeight="true" outlineLevel="0" collapsed="false">
      <c r="A2744" s="1" t="s">
        <v>5691</v>
      </c>
      <c r="B2744" s="17" t="s">
        <v>5692</v>
      </c>
      <c r="C2744" s="22" t="n">
        <v>24961</v>
      </c>
      <c r="D2744" s="4" t="s">
        <v>24</v>
      </c>
      <c r="E2744" s="4" t="s">
        <v>89</v>
      </c>
      <c r="F2744" s="4" t="s">
        <v>100</v>
      </c>
      <c r="G2744" s="4" t="n">
        <v>5.25</v>
      </c>
      <c r="H2744" s="4" t="n">
        <f aca="false">E2744+F2744+G2744</f>
        <v>66.25</v>
      </c>
      <c r="I2744" s="4" t="s">
        <v>58</v>
      </c>
      <c r="J2744" s="6" t="e">
        <f aca="false">H2744+I2744</f>
        <v>#VALUE!</v>
      </c>
      <c r="K2744" s="17"/>
    </row>
    <row r="2745" customFormat="false" ht="15" hidden="false" customHeight="true" outlineLevel="0" collapsed="false">
      <c r="A2745" s="1" t="s">
        <v>5693</v>
      </c>
      <c r="B2745" s="17" t="s">
        <v>2909</v>
      </c>
      <c r="C2745" s="22" t="n">
        <v>25501</v>
      </c>
      <c r="D2745" s="4" t="s">
        <v>152</v>
      </c>
      <c r="E2745" s="16" t="s">
        <v>89</v>
      </c>
      <c r="F2745" s="20" t="s">
        <v>100</v>
      </c>
      <c r="G2745" s="4" t="n">
        <v>5.25</v>
      </c>
      <c r="H2745" s="4" t="n">
        <f aca="false">E2745+F2745+G2745</f>
        <v>66.25</v>
      </c>
      <c r="I2745" s="20" t="s">
        <v>58</v>
      </c>
      <c r="J2745" s="6" t="e">
        <f aca="false">H2745+I2745</f>
        <v>#VALUE!</v>
      </c>
      <c r="K2745" s="17"/>
    </row>
    <row r="2746" customFormat="false" ht="15" hidden="false" customHeight="true" outlineLevel="0" collapsed="false">
      <c r="A2746" s="1" t="s">
        <v>5694</v>
      </c>
      <c r="B2746" s="23" t="s">
        <v>5695</v>
      </c>
      <c r="C2746" s="15" t="n">
        <v>23781</v>
      </c>
      <c r="D2746" s="16" t="s">
        <v>24</v>
      </c>
      <c r="E2746" s="16" t="s">
        <v>100</v>
      </c>
      <c r="F2746" s="21" t="s">
        <v>94</v>
      </c>
      <c r="G2746" s="4" t="s">
        <v>25</v>
      </c>
      <c r="H2746" s="4" t="n">
        <f aca="false">E2746+F2746+G2746</f>
        <v>66</v>
      </c>
      <c r="I2746" s="21" t="s">
        <v>20</v>
      </c>
      <c r="J2746" s="6" t="e">
        <f aca="false">H2746+I2746</f>
        <v>#VALUE!</v>
      </c>
      <c r="K2746" s="17" t="s">
        <v>562</v>
      </c>
      <c r="L2746" s="4" t="s">
        <v>22</v>
      </c>
    </row>
    <row r="2747" customFormat="false" ht="15" hidden="false" customHeight="true" outlineLevel="0" collapsed="false">
      <c r="A2747" s="1" t="s">
        <v>5696</v>
      </c>
      <c r="B2747" s="23" t="s">
        <v>5697</v>
      </c>
      <c r="C2747" s="15" t="n">
        <v>20473</v>
      </c>
      <c r="D2747" s="16" t="s">
        <v>16</v>
      </c>
      <c r="E2747" s="16" t="s">
        <v>98</v>
      </c>
      <c r="F2747" s="21" t="s">
        <v>91</v>
      </c>
      <c r="G2747" s="4" t="n">
        <v>5.5</v>
      </c>
      <c r="H2747" s="4" t="n">
        <f aca="false">E2747+F2747+G2747</f>
        <v>66.5</v>
      </c>
      <c r="I2747" s="21"/>
      <c r="J2747" s="6" t="n">
        <f aca="false">H2747+I2747</f>
        <v>66.5</v>
      </c>
      <c r="K2747" s="17" t="s">
        <v>231</v>
      </c>
    </row>
    <row r="2748" customFormat="false" ht="15" hidden="false" customHeight="true" outlineLevel="0" collapsed="false">
      <c r="A2748" s="1" t="s">
        <v>5698</v>
      </c>
      <c r="B2748" s="23" t="s">
        <v>5699</v>
      </c>
      <c r="C2748" s="15" t="n">
        <v>25823</v>
      </c>
      <c r="D2748" s="16" t="s">
        <v>74</v>
      </c>
      <c r="E2748" s="16" t="s">
        <v>89</v>
      </c>
      <c r="F2748" s="16" t="s">
        <v>102</v>
      </c>
      <c r="G2748" s="16" t="s">
        <v>27</v>
      </c>
      <c r="H2748" s="4" t="n">
        <f aca="false">E2748+F2748+G2748</f>
        <v>66</v>
      </c>
      <c r="I2748" s="16" t="s">
        <v>20</v>
      </c>
      <c r="J2748" s="6" t="e">
        <f aca="false">H2748+I2748</f>
        <v>#VALUE!</v>
      </c>
      <c r="K2748" s="23" t="s">
        <v>21</v>
      </c>
      <c r="L2748" s="16" t="s">
        <v>14</v>
      </c>
    </row>
    <row r="2749" customFormat="false" ht="15" hidden="false" customHeight="true" outlineLevel="0" collapsed="false">
      <c r="A2749" s="1" t="s">
        <v>5700</v>
      </c>
      <c r="B2749" s="23" t="s">
        <v>5701</v>
      </c>
      <c r="C2749" s="15" t="n">
        <v>24965</v>
      </c>
      <c r="D2749" s="16" t="s">
        <v>74</v>
      </c>
      <c r="E2749" s="16" t="s">
        <v>77</v>
      </c>
      <c r="F2749" s="21" t="s">
        <v>102</v>
      </c>
      <c r="G2749" s="4" t="n">
        <v>1</v>
      </c>
      <c r="H2749" s="4" t="n">
        <f aca="false">E2749+F2749+G2749</f>
        <v>66</v>
      </c>
      <c r="I2749" s="21" t="s">
        <v>20</v>
      </c>
      <c r="J2749" s="6" t="e">
        <f aca="false">H2749+I2749</f>
        <v>#VALUE!</v>
      </c>
      <c r="K2749" s="17" t="s">
        <v>21</v>
      </c>
      <c r="L2749" s="4" t="n">
        <v>2</v>
      </c>
    </row>
    <row r="2750" customFormat="false" ht="15" hidden="false" customHeight="true" outlineLevel="0" collapsed="false">
      <c r="A2750" s="1" t="s">
        <v>5702</v>
      </c>
      <c r="B2750" s="23" t="s">
        <v>5703</v>
      </c>
      <c r="C2750" s="15" t="n">
        <v>23836</v>
      </c>
      <c r="D2750" s="16" t="s">
        <v>24</v>
      </c>
      <c r="E2750" s="4" t="s">
        <v>89</v>
      </c>
      <c r="F2750" s="20" t="s">
        <v>98</v>
      </c>
      <c r="G2750" s="4" t="n">
        <v>6</v>
      </c>
      <c r="H2750" s="4" t="n">
        <f aca="false">E2750+F2750+G2750</f>
        <v>66</v>
      </c>
      <c r="I2750" s="20" t="s">
        <v>20</v>
      </c>
      <c r="J2750" s="6" t="e">
        <f aca="false">H2750+I2750</f>
        <v>#VALUE!</v>
      </c>
      <c r="K2750" s="17" t="s">
        <v>21</v>
      </c>
      <c r="L2750" s="4" t="n">
        <v>2</v>
      </c>
    </row>
    <row r="2751" customFormat="false" ht="15" hidden="false" customHeight="true" outlineLevel="0" collapsed="false">
      <c r="A2751" s="1" t="s">
        <v>5704</v>
      </c>
      <c r="B2751" s="17" t="s">
        <v>5705</v>
      </c>
      <c r="C2751" s="22" t="n">
        <v>22702</v>
      </c>
      <c r="D2751" s="4" t="s">
        <v>51</v>
      </c>
      <c r="E2751" s="4" t="s">
        <v>89</v>
      </c>
      <c r="F2751" s="20" t="s">
        <v>94</v>
      </c>
      <c r="G2751" s="4" t="n">
        <v>8</v>
      </c>
      <c r="H2751" s="4" t="n">
        <f aca="false">E2751+F2751+G2751</f>
        <v>66</v>
      </c>
      <c r="I2751" s="20" t="s">
        <v>20</v>
      </c>
      <c r="J2751" s="6" t="e">
        <f aca="false">H2751+I2751</f>
        <v>#VALUE!</v>
      </c>
      <c r="K2751" s="17" t="s">
        <v>21</v>
      </c>
      <c r="L2751" s="4" t="n">
        <v>2</v>
      </c>
    </row>
    <row r="2752" customFormat="false" ht="15" hidden="false" customHeight="true" outlineLevel="0" collapsed="false">
      <c r="A2752" s="1" t="s">
        <v>5706</v>
      </c>
      <c r="B2752" s="17" t="s">
        <v>5707</v>
      </c>
      <c r="C2752" s="22" t="n">
        <v>23255</v>
      </c>
      <c r="D2752" s="4" t="s">
        <v>24</v>
      </c>
      <c r="E2752" s="4" t="s">
        <v>89</v>
      </c>
      <c r="F2752" s="20" t="s">
        <v>100</v>
      </c>
      <c r="G2752" s="4" t="n">
        <v>5</v>
      </c>
      <c r="H2752" s="4" t="n">
        <f aca="false">E2752+F2752+G2752</f>
        <v>66</v>
      </c>
      <c r="I2752" s="20" t="s">
        <v>20</v>
      </c>
      <c r="J2752" s="6" t="e">
        <f aca="false">H2752+I2752</f>
        <v>#VALUE!</v>
      </c>
      <c r="K2752" s="17" t="s">
        <v>21</v>
      </c>
      <c r="L2752" s="4" t="n">
        <v>2</v>
      </c>
    </row>
    <row r="2753" customFormat="false" ht="15" hidden="false" customHeight="true" outlineLevel="0" collapsed="false">
      <c r="A2753" s="1" t="s">
        <v>5708</v>
      </c>
      <c r="B2753" s="23" t="s">
        <v>5709</v>
      </c>
      <c r="C2753" s="15" t="n">
        <v>25218</v>
      </c>
      <c r="D2753" s="16" t="s">
        <v>24</v>
      </c>
      <c r="E2753" s="16" t="s">
        <v>94</v>
      </c>
      <c r="F2753" s="16" t="s">
        <v>94</v>
      </c>
      <c r="G2753" s="4" t="n">
        <v>6</v>
      </c>
      <c r="H2753" s="4" t="n">
        <f aca="false">E2753+F2753+G2753</f>
        <v>66</v>
      </c>
      <c r="I2753" s="16" t="s">
        <v>20</v>
      </c>
      <c r="J2753" s="6" t="e">
        <f aca="false">H2753+I2753</f>
        <v>#VALUE!</v>
      </c>
      <c r="K2753" s="17" t="s">
        <v>21</v>
      </c>
      <c r="L2753" s="4" t="n">
        <v>1</v>
      </c>
    </row>
    <row r="2754" customFormat="false" ht="15" hidden="false" customHeight="true" outlineLevel="0" collapsed="false">
      <c r="A2754" s="1" t="s">
        <v>5710</v>
      </c>
      <c r="B2754" s="14" t="s">
        <v>5711</v>
      </c>
      <c r="C2754" s="15" t="n">
        <v>24203</v>
      </c>
      <c r="D2754" s="16" t="s">
        <v>24</v>
      </c>
      <c r="E2754" s="16" t="s">
        <v>89</v>
      </c>
      <c r="F2754" s="21" t="s">
        <v>105</v>
      </c>
      <c r="G2754" s="4" t="n">
        <v>3</v>
      </c>
      <c r="H2754" s="4" t="n">
        <f aca="false">E2754+F2754+G2754</f>
        <v>66</v>
      </c>
      <c r="I2754" s="21" t="s">
        <v>20</v>
      </c>
      <c r="J2754" s="6" t="e">
        <f aca="false">H2754+I2754</f>
        <v>#VALUE!</v>
      </c>
      <c r="K2754" s="17" t="s">
        <v>21</v>
      </c>
      <c r="L2754" s="4" t="n">
        <v>1</v>
      </c>
    </row>
    <row r="2755" customFormat="false" ht="15" hidden="false" customHeight="true" outlineLevel="0" collapsed="false">
      <c r="A2755" s="1" t="s">
        <v>5712</v>
      </c>
      <c r="B2755" s="23" t="s">
        <v>5713</v>
      </c>
      <c r="C2755" s="15" t="n">
        <v>23410</v>
      </c>
      <c r="D2755" s="16" t="s">
        <v>24</v>
      </c>
      <c r="E2755" s="16" t="s">
        <v>102</v>
      </c>
      <c r="F2755" s="21" t="s">
        <v>89</v>
      </c>
      <c r="G2755" s="4" t="n">
        <v>4</v>
      </c>
      <c r="H2755" s="4" t="n">
        <f aca="false">E2755+F2755+G2755</f>
        <v>66</v>
      </c>
      <c r="I2755" s="21" t="s">
        <v>20</v>
      </c>
      <c r="J2755" s="6" t="e">
        <f aca="false">H2755+I2755</f>
        <v>#VALUE!</v>
      </c>
      <c r="K2755" s="17" t="s">
        <v>21</v>
      </c>
      <c r="L2755" s="4" t="n">
        <v>1</v>
      </c>
    </row>
    <row r="2756" customFormat="false" ht="15" hidden="false" customHeight="true" outlineLevel="0" collapsed="false">
      <c r="A2756" s="1" t="s">
        <v>5714</v>
      </c>
      <c r="B2756" s="17" t="s">
        <v>5715</v>
      </c>
      <c r="C2756" s="22" t="n">
        <v>25396</v>
      </c>
      <c r="D2756" s="4" t="s">
        <v>24</v>
      </c>
      <c r="E2756" s="4" t="s">
        <v>91</v>
      </c>
      <c r="F2756" s="20" t="s">
        <v>102</v>
      </c>
      <c r="G2756" s="4" t="n">
        <v>3</v>
      </c>
      <c r="H2756" s="4" t="n">
        <f aca="false">E2756+F2756+G2756</f>
        <v>66</v>
      </c>
      <c r="I2756" s="20" t="s">
        <v>20</v>
      </c>
      <c r="J2756" s="6" t="e">
        <f aca="false">H2756+I2756</f>
        <v>#VALUE!</v>
      </c>
      <c r="K2756" s="17" t="s">
        <v>21</v>
      </c>
      <c r="L2756" s="4" t="n">
        <v>1</v>
      </c>
    </row>
    <row r="2757" customFormat="false" ht="15" hidden="false" customHeight="true" outlineLevel="0" collapsed="false">
      <c r="A2757" s="1" t="s">
        <v>5716</v>
      </c>
      <c r="B2757" s="23" t="s">
        <v>5717</v>
      </c>
      <c r="C2757" s="15" t="n">
        <v>25036</v>
      </c>
      <c r="D2757" s="16" t="s">
        <v>24</v>
      </c>
      <c r="E2757" s="16" t="s">
        <v>98</v>
      </c>
      <c r="F2757" s="21" t="s">
        <v>89</v>
      </c>
      <c r="G2757" s="4" t="n">
        <v>6</v>
      </c>
      <c r="H2757" s="4" t="n">
        <f aca="false">E2757+F2757+G2757</f>
        <v>66</v>
      </c>
      <c r="I2757" s="21" t="s">
        <v>20</v>
      </c>
      <c r="J2757" s="6" t="e">
        <f aca="false">H2757+I2757</f>
        <v>#VALUE!</v>
      </c>
      <c r="K2757" s="17" t="s">
        <v>21</v>
      </c>
      <c r="L2757" s="4" t="n">
        <v>1</v>
      </c>
    </row>
    <row r="2758" customFormat="false" ht="15" hidden="false" customHeight="true" outlineLevel="0" collapsed="false">
      <c r="A2758" s="1" t="s">
        <v>5718</v>
      </c>
      <c r="B2758" s="17" t="s">
        <v>5719</v>
      </c>
      <c r="C2758" s="22" t="n">
        <v>25022</v>
      </c>
      <c r="D2758" s="4" t="s">
        <v>16</v>
      </c>
      <c r="E2758" s="4" t="s">
        <v>89</v>
      </c>
      <c r="F2758" s="20" t="s">
        <v>102</v>
      </c>
      <c r="G2758" s="4" t="n">
        <v>4</v>
      </c>
      <c r="H2758" s="4" t="n">
        <f aca="false">E2758+F2758+G2758</f>
        <v>66</v>
      </c>
      <c r="I2758" s="20" t="s">
        <v>20</v>
      </c>
      <c r="J2758" s="6" t="e">
        <f aca="false">H2758+I2758</f>
        <v>#VALUE!</v>
      </c>
      <c r="K2758" s="17" t="s">
        <v>21</v>
      </c>
      <c r="L2758" s="4" t="n">
        <v>1</v>
      </c>
    </row>
    <row r="2759" customFormat="false" ht="15" hidden="false" customHeight="true" outlineLevel="0" collapsed="false">
      <c r="A2759" s="1" t="s">
        <v>5720</v>
      </c>
      <c r="B2759" s="17" t="s">
        <v>5721</v>
      </c>
      <c r="C2759" s="22" t="n">
        <v>23305</v>
      </c>
      <c r="D2759" s="4" t="s">
        <v>74</v>
      </c>
      <c r="E2759" s="4" t="s">
        <v>89</v>
      </c>
      <c r="F2759" s="20" t="s">
        <v>105</v>
      </c>
      <c r="G2759" s="4" t="s">
        <v>25</v>
      </c>
      <c r="H2759" s="4" t="n">
        <f aca="false">E2759+F2759+G2759</f>
        <v>66</v>
      </c>
      <c r="I2759" s="20" t="s">
        <v>20</v>
      </c>
      <c r="J2759" s="6" t="e">
        <f aca="false">H2759+I2759</f>
        <v>#VALUE!</v>
      </c>
      <c r="K2759" s="17" t="s">
        <v>305</v>
      </c>
      <c r="L2759" s="4" t="s">
        <v>22</v>
      </c>
      <c r="M2759" s="4" t="s">
        <v>175</v>
      </c>
    </row>
    <row r="2760" customFormat="false" ht="15" hidden="false" customHeight="true" outlineLevel="0" collapsed="false">
      <c r="A2760" s="1" t="s">
        <v>5722</v>
      </c>
      <c r="B2760" s="17" t="s">
        <v>5723</v>
      </c>
      <c r="C2760" s="22" t="n">
        <v>24518</v>
      </c>
      <c r="D2760" s="4" t="s">
        <v>24</v>
      </c>
      <c r="E2760" s="4" t="s">
        <v>89</v>
      </c>
      <c r="F2760" s="20" t="n">
        <v>35</v>
      </c>
      <c r="G2760" s="16" t="s">
        <v>25</v>
      </c>
      <c r="H2760" s="4" t="n">
        <f aca="false">E2760+F2760+G2760</f>
        <v>66</v>
      </c>
      <c r="I2760" s="20" t="n">
        <v>0.5</v>
      </c>
      <c r="J2760" s="6" t="n">
        <f aca="false">H2760+I2760</f>
        <v>66.5</v>
      </c>
      <c r="K2760" s="23" t="s">
        <v>305</v>
      </c>
      <c r="L2760" s="16" t="s">
        <v>14</v>
      </c>
      <c r="M2760" s="24" t="s">
        <v>175</v>
      </c>
    </row>
    <row r="2761" customFormat="false" ht="15" hidden="false" customHeight="true" outlineLevel="0" collapsed="false">
      <c r="A2761" s="1" t="s">
        <v>5724</v>
      </c>
      <c r="B2761" s="17" t="s">
        <v>5725</v>
      </c>
      <c r="C2761" s="22" t="n">
        <v>24537</v>
      </c>
      <c r="D2761" s="16" t="s">
        <v>24</v>
      </c>
      <c r="E2761" s="4" t="s">
        <v>89</v>
      </c>
      <c r="F2761" s="20" t="s">
        <v>17</v>
      </c>
      <c r="G2761" s="4" t="n">
        <v>1</v>
      </c>
      <c r="H2761" s="4" t="n">
        <f aca="false">E2761+F2761+G2761</f>
        <v>66</v>
      </c>
      <c r="I2761" s="20" t="s">
        <v>20</v>
      </c>
      <c r="J2761" s="6" t="e">
        <f aca="false">H2761+I2761</f>
        <v>#VALUE!</v>
      </c>
      <c r="K2761" s="23" t="s">
        <v>174</v>
      </c>
      <c r="L2761" s="16"/>
      <c r="M2761" s="24" t="s">
        <v>175</v>
      </c>
    </row>
    <row r="2762" customFormat="false" ht="15" hidden="false" customHeight="true" outlineLevel="0" collapsed="false">
      <c r="A2762" s="1" t="s">
        <v>5726</v>
      </c>
      <c r="B2762" s="23" t="s">
        <v>5727</v>
      </c>
      <c r="C2762" s="15" t="n">
        <v>24174</v>
      </c>
      <c r="D2762" s="16" t="s">
        <v>16</v>
      </c>
      <c r="E2762" s="16" t="s">
        <v>102</v>
      </c>
      <c r="F2762" s="16" t="s">
        <v>89</v>
      </c>
      <c r="G2762" s="4" t="n">
        <v>4</v>
      </c>
      <c r="H2762" s="4" t="n">
        <f aca="false">E2762+F2762+G2762</f>
        <v>66</v>
      </c>
      <c r="I2762" s="16" t="s">
        <v>20</v>
      </c>
      <c r="J2762" s="6" t="e">
        <f aca="false">H2762+I2762</f>
        <v>#VALUE!</v>
      </c>
      <c r="K2762" s="17"/>
    </row>
    <row r="2763" customFormat="false" ht="15" hidden="false" customHeight="true" outlineLevel="0" collapsed="false">
      <c r="A2763" s="1" t="s">
        <v>5728</v>
      </c>
      <c r="B2763" s="23" t="s">
        <v>5729</v>
      </c>
      <c r="C2763" s="15" t="n">
        <v>23898</v>
      </c>
      <c r="D2763" s="16" t="s">
        <v>24</v>
      </c>
      <c r="E2763" s="16" t="s">
        <v>89</v>
      </c>
      <c r="F2763" s="16" t="s">
        <v>98</v>
      </c>
      <c r="G2763" s="4" t="n">
        <v>6</v>
      </c>
      <c r="H2763" s="4" t="n">
        <f aca="false">E2763+F2763+G2763</f>
        <v>66</v>
      </c>
      <c r="I2763" s="16" t="s">
        <v>20</v>
      </c>
      <c r="J2763" s="6" t="e">
        <f aca="false">H2763+I2763</f>
        <v>#VALUE!</v>
      </c>
      <c r="K2763" s="17"/>
    </row>
    <row r="2764" customFormat="false" ht="15" hidden="false" customHeight="true" outlineLevel="0" collapsed="false">
      <c r="A2764" s="1" t="s">
        <v>5730</v>
      </c>
      <c r="B2764" s="17" t="s">
        <v>5731</v>
      </c>
      <c r="C2764" s="22" t="n">
        <v>25076</v>
      </c>
      <c r="D2764" s="4" t="s">
        <v>16</v>
      </c>
      <c r="E2764" s="16" t="s">
        <v>89</v>
      </c>
      <c r="F2764" s="20" t="s">
        <v>105</v>
      </c>
      <c r="G2764" s="4" t="n">
        <v>3</v>
      </c>
      <c r="H2764" s="4" t="n">
        <f aca="false">E2764+F2764+G2764</f>
        <v>66</v>
      </c>
      <c r="I2764" s="20" t="s">
        <v>20</v>
      </c>
      <c r="J2764" s="6" t="e">
        <f aca="false">H2764+I2764</f>
        <v>#VALUE!</v>
      </c>
      <c r="K2764" s="17"/>
    </row>
    <row r="2765" customFormat="false" ht="15" hidden="false" customHeight="true" outlineLevel="0" collapsed="false">
      <c r="A2765" s="1" t="s">
        <v>5732</v>
      </c>
      <c r="B2765" s="14" t="s">
        <v>5733</v>
      </c>
      <c r="C2765" s="15" t="n">
        <v>25656</v>
      </c>
      <c r="D2765" s="16" t="s">
        <v>16</v>
      </c>
      <c r="E2765" s="16" t="s">
        <v>100</v>
      </c>
      <c r="F2765" s="21" t="s">
        <v>94</v>
      </c>
      <c r="G2765" s="4" t="n">
        <v>3</v>
      </c>
      <c r="H2765" s="4" t="n">
        <f aca="false">E2765+F2765+G2765</f>
        <v>66</v>
      </c>
      <c r="I2765" s="21" t="s">
        <v>20</v>
      </c>
      <c r="J2765" s="6" t="e">
        <f aca="false">H2765+I2765</f>
        <v>#VALUE!</v>
      </c>
      <c r="K2765" s="17"/>
    </row>
    <row r="2766" customFormat="false" ht="15" hidden="false" customHeight="true" outlineLevel="0" collapsed="false">
      <c r="A2766" s="1" t="s">
        <v>5734</v>
      </c>
      <c r="B2766" s="17" t="s">
        <v>5735</v>
      </c>
      <c r="C2766" s="22" t="n">
        <v>23964</v>
      </c>
      <c r="D2766" s="4" t="s">
        <v>24</v>
      </c>
      <c r="E2766" s="16" t="s">
        <v>91</v>
      </c>
      <c r="F2766" s="20" t="s">
        <v>98</v>
      </c>
      <c r="G2766" s="4" t="n">
        <v>5</v>
      </c>
      <c r="H2766" s="4" t="n">
        <f aca="false">E2766+F2766+G2766</f>
        <v>66</v>
      </c>
      <c r="I2766" s="20" t="s">
        <v>20</v>
      </c>
      <c r="J2766" s="6" t="e">
        <f aca="false">H2766+I2766</f>
        <v>#VALUE!</v>
      </c>
      <c r="K2766" s="17"/>
    </row>
    <row r="2767" customFormat="false" ht="15" hidden="false" customHeight="true" outlineLevel="0" collapsed="false">
      <c r="A2767" s="1" t="s">
        <v>5736</v>
      </c>
      <c r="B2767" s="23" t="s">
        <v>5737</v>
      </c>
      <c r="C2767" s="15" t="n">
        <v>22157</v>
      </c>
      <c r="D2767" s="16" t="s">
        <v>24</v>
      </c>
      <c r="E2767" s="16" t="s">
        <v>89</v>
      </c>
      <c r="F2767" s="20" t="s">
        <v>94</v>
      </c>
      <c r="G2767" s="4" t="n">
        <v>8</v>
      </c>
      <c r="H2767" s="4" t="n">
        <f aca="false">E2767+F2767+G2767</f>
        <v>66</v>
      </c>
      <c r="I2767" s="20" t="s">
        <v>20</v>
      </c>
      <c r="J2767" s="6" t="e">
        <f aca="false">H2767+I2767</f>
        <v>#VALUE!</v>
      </c>
      <c r="K2767" s="17"/>
    </row>
    <row r="2768" customFormat="false" ht="15" hidden="false" customHeight="true" outlineLevel="0" collapsed="false">
      <c r="A2768" s="1" t="s">
        <v>5738</v>
      </c>
      <c r="B2768" s="23" t="s">
        <v>5739</v>
      </c>
      <c r="C2768" s="15" t="n">
        <v>26763</v>
      </c>
      <c r="D2768" s="16" t="s">
        <v>16</v>
      </c>
      <c r="E2768" s="16" t="s">
        <v>89</v>
      </c>
      <c r="F2768" s="20" t="s">
        <v>100</v>
      </c>
      <c r="G2768" s="4" t="s">
        <v>30</v>
      </c>
      <c r="H2768" s="4" t="n">
        <f aca="false">E2768+F2768+G2768</f>
        <v>66</v>
      </c>
      <c r="I2768" s="20" t="s">
        <v>20</v>
      </c>
      <c r="J2768" s="6" t="e">
        <f aca="false">H2768+I2768</f>
        <v>#VALUE!</v>
      </c>
      <c r="K2768" s="17"/>
    </row>
    <row r="2769" customFormat="false" ht="15" hidden="false" customHeight="true" outlineLevel="0" collapsed="false">
      <c r="A2769" s="1" t="s">
        <v>5740</v>
      </c>
      <c r="B2769" s="14" t="s">
        <v>5741</v>
      </c>
      <c r="C2769" s="15" t="n">
        <v>26349</v>
      </c>
      <c r="D2769" s="16" t="s">
        <v>74</v>
      </c>
      <c r="E2769" s="16" t="s">
        <v>94</v>
      </c>
      <c r="F2769" s="21" t="s">
        <v>98</v>
      </c>
      <c r="G2769" s="4" t="s">
        <v>27</v>
      </c>
      <c r="H2769" s="4" t="n">
        <f aca="false">E2769+F2769+G2769</f>
        <v>66</v>
      </c>
      <c r="I2769" s="21" t="s">
        <v>20</v>
      </c>
      <c r="J2769" s="6" t="e">
        <f aca="false">H2769+I2769</f>
        <v>#VALUE!</v>
      </c>
      <c r="K2769" s="17"/>
    </row>
    <row r="2770" customFormat="false" ht="15" hidden="false" customHeight="true" outlineLevel="0" collapsed="false">
      <c r="A2770" s="1" t="s">
        <v>5742</v>
      </c>
      <c r="B2770" s="23" t="s">
        <v>5743</v>
      </c>
      <c r="C2770" s="15" t="n">
        <v>24817</v>
      </c>
      <c r="D2770" s="16" t="s">
        <v>24</v>
      </c>
      <c r="E2770" s="16" t="s">
        <v>89</v>
      </c>
      <c r="F2770" s="20" t="s">
        <v>98</v>
      </c>
      <c r="G2770" s="16" t="s">
        <v>34</v>
      </c>
      <c r="H2770" s="4" t="n">
        <f aca="false">E2770+F2770+G2770</f>
        <v>66</v>
      </c>
      <c r="I2770" s="20" t="s">
        <v>20</v>
      </c>
      <c r="J2770" s="6" t="e">
        <f aca="false">H2770+I2770</f>
        <v>#VALUE!</v>
      </c>
      <c r="K2770" s="17"/>
    </row>
    <row r="2771" customFormat="false" ht="15" hidden="false" customHeight="true" outlineLevel="0" collapsed="false">
      <c r="A2771" s="1" t="s">
        <v>5744</v>
      </c>
      <c r="B2771" s="23" t="s">
        <v>5745</v>
      </c>
      <c r="C2771" s="15" t="n">
        <v>26420</v>
      </c>
      <c r="D2771" s="16" t="s">
        <v>24</v>
      </c>
      <c r="E2771" s="16" t="s">
        <v>89</v>
      </c>
      <c r="F2771" s="20" t="s">
        <v>98</v>
      </c>
      <c r="G2771" s="4" t="n">
        <v>6</v>
      </c>
      <c r="H2771" s="4" t="n">
        <f aca="false">E2771+F2771+G2771</f>
        <v>66</v>
      </c>
      <c r="I2771" s="20" t="s">
        <v>20</v>
      </c>
      <c r="J2771" s="6" t="e">
        <f aca="false">H2771+I2771</f>
        <v>#VALUE!</v>
      </c>
      <c r="K2771" s="17"/>
    </row>
    <row r="2772" customFormat="false" ht="15" hidden="false" customHeight="true" outlineLevel="0" collapsed="false">
      <c r="A2772" s="1" t="s">
        <v>5746</v>
      </c>
      <c r="B2772" s="23" t="s">
        <v>5747</v>
      </c>
      <c r="C2772" s="22" t="n">
        <v>26194</v>
      </c>
      <c r="D2772" s="4" t="s">
        <v>24</v>
      </c>
      <c r="E2772" s="16" t="s">
        <v>77</v>
      </c>
      <c r="F2772" s="20" t="s">
        <v>91</v>
      </c>
      <c r="G2772" s="4" t="n">
        <v>6</v>
      </c>
      <c r="H2772" s="4" t="n">
        <f aca="false">E2772+F2772+G2772</f>
        <v>66</v>
      </c>
      <c r="I2772" s="20" t="s">
        <v>20</v>
      </c>
      <c r="J2772" s="6" t="e">
        <f aca="false">H2772+I2772</f>
        <v>#VALUE!</v>
      </c>
      <c r="K2772" s="17"/>
    </row>
    <row r="2773" customFormat="false" ht="15" hidden="false" customHeight="true" outlineLevel="0" collapsed="false">
      <c r="A2773" s="1" t="s">
        <v>5748</v>
      </c>
      <c r="B2773" s="14" t="s">
        <v>5749</v>
      </c>
      <c r="C2773" s="15" t="n">
        <v>26872</v>
      </c>
      <c r="D2773" s="16" t="s">
        <v>24</v>
      </c>
      <c r="E2773" s="16" t="s">
        <v>89</v>
      </c>
      <c r="F2773" s="21" t="s">
        <v>100</v>
      </c>
      <c r="G2773" s="4" t="n">
        <v>5</v>
      </c>
      <c r="H2773" s="4" t="n">
        <f aca="false">E2773+F2773+G2773</f>
        <v>66</v>
      </c>
      <c r="I2773" s="21" t="s">
        <v>20</v>
      </c>
      <c r="J2773" s="6" t="e">
        <f aca="false">H2773+I2773</f>
        <v>#VALUE!</v>
      </c>
      <c r="K2773" s="17"/>
    </row>
    <row r="2774" customFormat="false" ht="15" hidden="false" customHeight="true" outlineLevel="0" collapsed="false">
      <c r="A2774" s="1" t="s">
        <v>5750</v>
      </c>
      <c r="B2774" s="23" t="s">
        <v>5751</v>
      </c>
      <c r="C2774" s="15" t="n">
        <v>24523</v>
      </c>
      <c r="D2774" s="16" t="s">
        <v>16</v>
      </c>
      <c r="E2774" s="16" t="s">
        <v>77</v>
      </c>
      <c r="F2774" s="20" t="s">
        <v>94</v>
      </c>
      <c r="G2774" s="4" t="n">
        <v>5.2</v>
      </c>
      <c r="H2774" s="4" t="n">
        <f aca="false">E2774+F2774+G2774</f>
        <v>66.2</v>
      </c>
      <c r="I2774" s="20" t="s">
        <v>58</v>
      </c>
      <c r="J2774" s="6" t="e">
        <f aca="false">H2774+I2774</f>
        <v>#VALUE!</v>
      </c>
      <c r="K2774" s="17"/>
    </row>
    <row r="2775" customFormat="false" ht="15" hidden="false" customHeight="true" outlineLevel="0" collapsed="false">
      <c r="A2775" s="1" t="s">
        <v>5752</v>
      </c>
      <c r="B2775" s="3" t="s">
        <v>5753</v>
      </c>
      <c r="C2775" s="22" t="n">
        <v>25513</v>
      </c>
      <c r="D2775" s="4" t="s">
        <v>24</v>
      </c>
      <c r="E2775" s="16" t="s">
        <v>89</v>
      </c>
      <c r="F2775" s="20" t="s">
        <v>105</v>
      </c>
      <c r="G2775" s="4" t="n">
        <v>3</v>
      </c>
      <c r="H2775" s="4" t="n">
        <f aca="false">E2775+F2775+G2775</f>
        <v>66</v>
      </c>
      <c r="I2775" s="20" t="s">
        <v>20</v>
      </c>
      <c r="J2775" s="6" t="e">
        <f aca="false">H2775+I2775</f>
        <v>#VALUE!</v>
      </c>
      <c r="K2775" s="17"/>
    </row>
    <row r="2776" customFormat="false" ht="15" hidden="false" customHeight="true" outlineLevel="0" collapsed="false">
      <c r="A2776" s="1" t="s">
        <v>5754</v>
      </c>
      <c r="B2776" s="14" t="s">
        <v>5755</v>
      </c>
      <c r="C2776" s="15" t="n">
        <v>26231</v>
      </c>
      <c r="D2776" s="16" t="s">
        <v>24</v>
      </c>
      <c r="E2776" s="16" t="s">
        <v>89</v>
      </c>
      <c r="F2776" s="21" t="s">
        <v>102</v>
      </c>
      <c r="G2776" s="4" t="n">
        <v>4</v>
      </c>
      <c r="H2776" s="4" t="n">
        <f aca="false">E2776+F2776+G2776</f>
        <v>66</v>
      </c>
      <c r="I2776" s="21" t="s">
        <v>20</v>
      </c>
      <c r="J2776" s="6" t="e">
        <f aca="false">H2776+I2776</f>
        <v>#VALUE!</v>
      </c>
      <c r="K2776" s="17"/>
    </row>
    <row r="2777" customFormat="false" ht="15" hidden="false" customHeight="true" outlineLevel="0" collapsed="false">
      <c r="A2777" s="1" t="s">
        <v>5756</v>
      </c>
      <c r="B2777" s="23" t="s">
        <v>5757</v>
      </c>
      <c r="C2777" s="15" t="n">
        <v>26777</v>
      </c>
      <c r="D2777" s="16" t="s">
        <v>24</v>
      </c>
      <c r="E2777" s="16" t="s">
        <v>98</v>
      </c>
      <c r="F2777" s="20" t="s">
        <v>91</v>
      </c>
      <c r="G2777" s="4" t="n">
        <v>5</v>
      </c>
      <c r="H2777" s="4" t="n">
        <f aca="false">E2777+F2777+G2777</f>
        <v>66</v>
      </c>
      <c r="I2777" s="20" t="s">
        <v>20</v>
      </c>
      <c r="J2777" s="6" t="e">
        <f aca="false">H2777+I2777</f>
        <v>#VALUE!</v>
      </c>
      <c r="K2777" s="17"/>
    </row>
    <row r="2778" customFormat="false" ht="15" hidden="false" customHeight="true" outlineLevel="0" collapsed="false">
      <c r="A2778" s="1" t="s">
        <v>5758</v>
      </c>
      <c r="B2778" s="23" t="s">
        <v>5759</v>
      </c>
      <c r="C2778" s="15" t="n">
        <v>26746</v>
      </c>
      <c r="D2778" s="16" t="s">
        <v>24</v>
      </c>
      <c r="E2778" s="16" t="s">
        <v>94</v>
      </c>
      <c r="F2778" s="20" t="s">
        <v>98</v>
      </c>
      <c r="G2778" s="4" t="n">
        <v>4</v>
      </c>
      <c r="H2778" s="4" t="n">
        <f aca="false">E2778+F2778+G2778</f>
        <v>66</v>
      </c>
      <c r="I2778" s="20" t="s">
        <v>20</v>
      </c>
      <c r="J2778" s="6" t="e">
        <f aca="false">H2778+I2778</f>
        <v>#VALUE!</v>
      </c>
      <c r="K2778" s="17"/>
    </row>
    <row r="2779" customFormat="false" ht="15" hidden="false" customHeight="true" outlineLevel="0" collapsed="false">
      <c r="A2779" s="1" t="s">
        <v>5760</v>
      </c>
      <c r="B2779" s="14" t="s">
        <v>5761</v>
      </c>
      <c r="C2779" s="15" t="n">
        <v>24961</v>
      </c>
      <c r="D2779" s="16" t="s">
        <v>767</v>
      </c>
      <c r="E2779" s="16" t="s">
        <v>89</v>
      </c>
      <c r="F2779" s="4" t="s">
        <v>102</v>
      </c>
      <c r="G2779" s="4" t="n">
        <v>4.2</v>
      </c>
      <c r="H2779" s="4" t="n">
        <f aca="false">E2779+F2779+G2779</f>
        <v>66.2</v>
      </c>
      <c r="I2779" s="16" t="s">
        <v>58</v>
      </c>
      <c r="J2779" s="6" t="e">
        <f aca="false">H2779+I2779</f>
        <v>#VALUE!</v>
      </c>
      <c r="K2779" s="17"/>
    </row>
    <row r="2780" customFormat="false" ht="15" hidden="false" customHeight="true" outlineLevel="0" collapsed="false">
      <c r="A2780" s="1" t="s">
        <v>5762</v>
      </c>
      <c r="B2780" s="23" t="s">
        <v>5763</v>
      </c>
      <c r="C2780" s="15" t="n">
        <v>25682</v>
      </c>
      <c r="D2780" s="16" t="s">
        <v>74</v>
      </c>
      <c r="E2780" s="16" t="s">
        <v>77</v>
      </c>
      <c r="F2780" s="20" t="s">
        <v>98</v>
      </c>
      <c r="G2780" s="4" t="n">
        <v>3</v>
      </c>
      <c r="H2780" s="4" t="n">
        <f aca="false">E2780+F2780+G2780</f>
        <v>66</v>
      </c>
      <c r="I2780" s="20" t="s">
        <v>20</v>
      </c>
      <c r="J2780" s="6" t="e">
        <f aca="false">H2780+I2780</f>
        <v>#VALUE!</v>
      </c>
      <c r="K2780" s="17"/>
    </row>
    <row r="2781" customFormat="false" ht="15" hidden="false" customHeight="true" outlineLevel="0" collapsed="false">
      <c r="A2781" s="1" t="s">
        <v>5764</v>
      </c>
      <c r="B2781" s="23" t="s">
        <v>5765</v>
      </c>
      <c r="C2781" s="15" t="n">
        <v>25368</v>
      </c>
      <c r="D2781" s="16" t="s">
        <v>24</v>
      </c>
      <c r="E2781" s="16" t="s">
        <v>89</v>
      </c>
      <c r="F2781" s="21" t="s">
        <v>98</v>
      </c>
      <c r="G2781" s="4" t="n">
        <v>6</v>
      </c>
      <c r="H2781" s="4" t="n">
        <f aca="false">E2781+F2781+G2781</f>
        <v>66</v>
      </c>
      <c r="I2781" s="21" t="s">
        <v>20</v>
      </c>
      <c r="J2781" s="6" t="e">
        <f aca="false">H2781+I2781</f>
        <v>#VALUE!</v>
      </c>
      <c r="K2781" s="17"/>
    </row>
    <row r="2782" customFormat="false" ht="15" hidden="false" customHeight="true" outlineLevel="0" collapsed="false">
      <c r="A2782" s="1" t="s">
        <v>5766</v>
      </c>
      <c r="B2782" s="23" t="s">
        <v>5767</v>
      </c>
      <c r="C2782" s="15" t="n">
        <v>26312</v>
      </c>
      <c r="D2782" s="16" t="s">
        <v>24</v>
      </c>
      <c r="E2782" s="16" t="s">
        <v>91</v>
      </c>
      <c r="F2782" s="21" t="s">
        <v>98</v>
      </c>
      <c r="G2782" s="4" t="n">
        <v>5</v>
      </c>
      <c r="H2782" s="4" t="n">
        <f aca="false">E2782+F2782+G2782</f>
        <v>66</v>
      </c>
      <c r="I2782" s="21" t="s">
        <v>20</v>
      </c>
      <c r="J2782" s="6" t="e">
        <f aca="false">H2782+I2782</f>
        <v>#VALUE!</v>
      </c>
      <c r="K2782" s="17"/>
    </row>
    <row r="2783" customFormat="false" ht="15" hidden="false" customHeight="true" outlineLevel="0" collapsed="false">
      <c r="A2783" s="1" t="s">
        <v>5768</v>
      </c>
      <c r="B2783" s="23" t="s">
        <v>5769</v>
      </c>
      <c r="C2783" s="15" t="n">
        <v>25896</v>
      </c>
      <c r="D2783" s="16" t="s">
        <v>24</v>
      </c>
      <c r="E2783" s="16" t="s">
        <v>94</v>
      </c>
      <c r="F2783" s="21" t="s">
        <v>100</v>
      </c>
      <c r="G2783" s="4" t="n">
        <v>3</v>
      </c>
      <c r="H2783" s="4" t="n">
        <f aca="false">E2783+F2783+G2783</f>
        <v>66</v>
      </c>
      <c r="I2783" s="21" t="s">
        <v>20</v>
      </c>
      <c r="J2783" s="6" t="e">
        <f aca="false">H2783+I2783</f>
        <v>#VALUE!</v>
      </c>
      <c r="K2783" s="17"/>
    </row>
    <row r="2784" customFormat="false" ht="15" hidden="false" customHeight="true" outlineLevel="0" collapsed="false">
      <c r="A2784" s="1" t="s">
        <v>5770</v>
      </c>
      <c r="B2784" s="23" t="s">
        <v>5771</v>
      </c>
      <c r="C2784" s="15" t="n">
        <v>24098</v>
      </c>
      <c r="D2784" s="16" t="s">
        <v>51</v>
      </c>
      <c r="E2784" s="16" t="s">
        <v>89</v>
      </c>
      <c r="F2784" s="20" t="s">
        <v>105</v>
      </c>
      <c r="G2784" s="4" t="n">
        <v>3</v>
      </c>
      <c r="H2784" s="4" t="n">
        <f aca="false">E2784+F2784+G2784</f>
        <v>66</v>
      </c>
      <c r="I2784" s="20" t="s">
        <v>20</v>
      </c>
      <c r="J2784" s="6" t="e">
        <f aca="false">H2784+I2784</f>
        <v>#VALUE!</v>
      </c>
      <c r="K2784" s="17"/>
    </row>
    <row r="2785" customFormat="false" ht="15" hidden="false" customHeight="true" outlineLevel="0" collapsed="false">
      <c r="A2785" s="1" t="s">
        <v>5772</v>
      </c>
      <c r="B2785" s="23" t="s">
        <v>5773</v>
      </c>
      <c r="C2785" s="15" t="n">
        <v>26125</v>
      </c>
      <c r="D2785" s="16" t="s">
        <v>16</v>
      </c>
      <c r="E2785" s="16" t="s">
        <v>89</v>
      </c>
      <c r="F2785" s="20" t="s">
        <v>47</v>
      </c>
      <c r="G2785" s="4" t="n">
        <v>2</v>
      </c>
      <c r="H2785" s="4" t="n">
        <f aca="false">E2785+F2785+G2785</f>
        <v>66</v>
      </c>
      <c r="I2785" s="20" t="s">
        <v>20</v>
      </c>
      <c r="J2785" s="6" t="e">
        <f aca="false">H2785+I2785</f>
        <v>#VALUE!</v>
      </c>
      <c r="K2785" s="17"/>
    </row>
    <row r="2786" customFormat="false" ht="15" hidden="false" customHeight="true" outlineLevel="0" collapsed="false">
      <c r="A2786" s="1" t="s">
        <v>5774</v>
      </c>
      <c r="B2786" s="23" t="s">
        <v>5775</v>
      </c>
      <c r="C2786" s="15" t="n">
        <v>25637</v>
      </c>
      <c r="D2786" s="16" t="s">
        <v>24</v>
      </c>
      <c r="E2786" s="16" t="s">
        <v>89</v>
      </c>
      <c r="F2786" s="21" t="s">
        <v>100</v>
      </c>
      <c r="G2786" s="4" t="n">
        <v>5</v>
      </c>
      <c r="H2786" s="4" t="n">
        <f aca="false">E2786+F2786+G2786</f>
        <v>66</v>
      </c>
      <c r="I2786" s="21" t="s">
        <v>20</v>
      </c>
      <c r="J2786" s="6" t="e">
        <f aca="false">H2786+I2786</f>
        <v>#VALUE!</v>
      </c>
      <c r="K2786" s="17"/>
    </row>
    <row r="2787" customFormat="false" ht="15" hidden="false" customHeight="true" outlineLevel="0" collapsed="false">
      <c r="A2787" s="1" t="s">
        <v>5776</v>
      </c>
      <c r="B2787" s="23" t="s">
        <v>5777</v>
      </c>
      <c r="C2787" s="15" t="n">
        <v>24554</v>
      </c>
      <c r="D2787" s="16" t="s">
        <v>24</v>
      </c>
      <c r="E2787" s="16" t="s">
        <v>94</v>
      </c>
      <c r="F2787" s="21" t="s">
        <v>77</v>
      </c>
      <c r="G2787" s="4" t="n">
        <v>5</v>
      </c>
      <c r="H2787" s="4" t="n">
        <f aca="false">E2787+F2787+G2787</f>
        <v>66</v>
      </c>
      <c r="I2787" s="21" t="s">
        <v>20</v>
      </c>
      <c r="J2787" s="6" t="e">
        <f aca="false">H2787+I2787</f>
        <v>#VALUE!</v>
      </c>
      <c r="K2787" s="17"/>
    </row>
    <row r="2788" customFormat="false" ht="15" hidden="false" customHeight="true" outlineLevel="0" collapsed="false">
      <c r="A2788" s="1" t="s">
        <v>5778</v>
      </c>
      <c r="B2788" s="17" t="s">
        <v>5779</v>
      </c>
      <c r="C2788" s="22" t="n">
        <v>26290</v>
      </c>
      <c r="D2788" s="4" t="s">
        <v>24</v>
      </c>
      <c r="E2788" s="4" t="s">
        <v>94</v>
      </c>
      <c r="F2788" s="20" t="s">
        <v>100</v>
      </c>
      <c r="G2788" s="4" t="n">
        <v>3</v>
      </c>
      <c r="H2788" s="4" t="n">
        <f aca="false">E2788+F2788+G2788</f>
        <v>66</v>
      </c>
      <c r="I2788" s="20" t="s">
        <v>2285</v>
      </c>
      <c r="J2788" s="6" t="e">
        <f aca="false">H2788+I2788</f>
        <v>#VALUE!</v>
      </c>
      <c r="K2788" s="17"/>
    </row>
    <row r="2789" customFormat="false" ht="15" hidden="false" customHeight="true" outlineLevel="0" collapsed="false">
      <c r="A2789" s="1" t="s">
        <v>5780</v>
      </c>
      <c r="B2789" s="17" t="s">
        <v>5781</v>
      </c>
      <c r="C2789" s="22" t="n">
        <v>24974</v>
      </c>
      <c r="D2789" s="4" t="s">
        <v>16</v>
      </c>
      <c r="E2789" s="4" t="s">
        <v>94</v>
      </c>
      <c r="F2789" s="20" t="s">
        <v>89</v>
      </c>
      <c r="G2789" s="4" t="n">
        <v>8</v>
      </c>
      <c r="H2789" s="4" t="n">
        <f aca="false">E2789+F2789+G2789</f>
        <v>66</v>
      </c>
      <c r="I2789" s="20" t="s">
        <v>2285</v>
      </c>
      <c r="J2789" s="6" t="e">
        <f aca="false">H2789+I2789</f>
        <v>#VALUE!</v>
      </c>
      <c r="K2789" s="17"/>
    </row>
    <row r="2790" customFormat="false" ht="15" hidden="false" customHeight="true" outlineLevel="0" collapsed="false">
      <c r="A2790" s="1" t="s">
        <v>5782</v>
      </c>
      <c r="B2790" s="17" t="s">
        <v>5783</v>
      </c>
      <c r="C2790" s="22" t="n">
        <v>24652</v>
      </c>
      <c r="D2790" s="4" t="s">
        <v>51</v>
      </c>
      <c r="E2790" s="4" t="s">
        <v>98</v>
      </c>
      <c r="F2790" s="20" t="s">
        <v>77</v>
      </c>
      <c r="G2790" s="4" t="n">
        <v>3</v>
      </c>
      <c r="H2790" s="4" t="n">
        <f aca="false">E2790+F2790+G2790</f>
        <v>66</v>
      </c>
      <c r="I2790" s="20" t="s">
        <v>2285</v>
      </c>
      <c r="J2790" s="6" t="e">
        <f aca="false">H2790+I2790</f>
        <v>#VALUE!</v>
      </c>
      <c r="K2790" s="17"/>
    </row>
    <row r="2791" customFormat="false" ht="15" hidden="false" customHeight="true" outlineLevel="0" collapsed="false">
      <c r="A2791" s="1" t="s">
        <v>5784</v>
      </c>
      <c r="B2791" s="23" t="s">
        <v>5785</v>
      </c>
      <c r="C2791" s="42" t="n">
        <v>24782</v>
      </c>
      <c r="D2791" s="43" t="s">
        <v>16</v>
      </c>
      <c r="E2791" s="4" t="s">
        <v>89</v>
      </c>
      <c r="F2791" s="20" t="s">
        <v>100</v>
      </c>
      <c r="G2791" s="4" t="n">
        <v>5</v>
      </c>
      <c r="H2791" s="4" t="n">
        <f aca="false">E2791+F2791+G2791</f>
        <v>66</v>
      </c>
      <c r="I2791" s="20" t="s">
        <v>20</v>
      </c>
      <c r="J2791" s="6" t="e">
        <f aca="false">H2791+I2791</f>
        <v>#VALUE!</v>
      </c>
      <c r="K2791" s="17"/>
    </row>
    <row r="2792" customFormat="false" ht="15" hidden="false" customHeight="true" outlineLevel="0" collapsed="false">
      <c r="A2792" s="1" t="s">
        <v>5786</v>
      </c>
      <c r="B2792" s="23" t="s">
        <v>5787</v>
      </c>
      <c r="C2792" s="15" t="n">
        <v>25657</v>
      </c>
      <c r="D2792" s="16" t="s">
        <v>16</v>
      </c>
      <c r="E2792" s="4" t="s">
        <v>89</v>
      </c>
      <c r="F2792" s="20" t="s">
        <v>98</v>
      </c>
      <c r="G2792" s="4" t="n">
        <v>6</v>
      </c>
      <c r="H2792" s="4" t="n">
        <f aca="false">E2792+F2792+G2792</f>
        <v>66</v>
      </c>
      <c r="I2792" s="20" t="s">
        <v>20</v>
      </c>
      <c r="J2792" s="6" t="e">
        <f aca="false">H2792+I2792</f>
        <v>#VALUE!</v>
      </c>
      <c r="K2792" s="17"/>
    </row>
    <row r="2793" customFormat="false" ht="15" hidden="false" customHeight="true" outlineLevel="0" collapsed="false">
      <c r="A2793" s="1" t="s">
        <v>5788</v>
      </c>
      <c r="B2793" s="17" t="s">
        <v>5789</v>
      </c>
      <c r="C2793" s="22" t="n">
        <v>27478</v>
      </c>
      <c r="D2793" s="4" t="s">
        <v>24</v>
      </c>
      <c r="E2793" s="4" t="s">
        <v>89</v>
      </c>
      <c r="F2793" s="20" t="s">
        <v>98</v>
      </c>
      <c r="G2793" s="4" t="n">
        <v>6</v>
      </c>
      <c r="H2793" s="4" t="n">
        <f aca="false">E2793+F2793+G2793</f>
        <v>66</v>
      </c>
      <c r="I2793" s="20" t="s">
        <v>20</v>
      </c>
      <c r="J2793" s="6" t="e">
        <f aca="false">H2793+I2793</f>
        <v>#VALUE!</v>
      </c>
      <c r="K2793" s="17"/>
    </row>
    <row r="2794" customFormat="false" ht="15" hidden="false" customHeight="true" outlineLevel="0" collapsed="false">
      <c r="A2794" s="1" t="s">
        <v>5790</v>
      </c>
      <c r="B2794" s="25" t="s">
        <v>5791</v>
      </c>
      <c r="C2794" s="26" t="n">
        <v>24285</v>
      </c>
      <c r="D2794" s="27" t="s">
        <v>44</v>
      </c>
      <c r="E2794" s="16" t="s">
        <v>89</v>
      </c>
      <c r="F2794" s="20" t="s">
        <v>47</v>
      </c>
      <c r="G2794" s="4" t="n">
        <v>2</v>
      </c>
      <c r="H2794" s="4" t="n">
        <f aca="false">E2794+F2794+G2794</f>
        <v>66</v>
      </c>
      <c r="I2794" s="20" t="s">
        <v>20</v>
      </c>
      <c r="J2794" s="6" t="e">
        <f aca="false">H2794+I2794</f>
        <v>#VALUE!</v>
      </c>
      <c r="K2794" s="17"/>
    </row>
    <row r="2795" customFormat="false" ht="15" hidden="false" customHeight="true" outlineLevel="0" collapsed="false">
      <c r="A2795" s="1" t="s">
        <v>5792</v>
      </c>
      <c r="B2795" s="23" t="s">
        <v>5793</v>
      </c>
      <c r="C2795" s="15" t="n">
        <v>26762</v>
      </c>
      <c r="D2795" s="16" t="s">
        <v>24</v>
      </c>
      <c r="E2795" s="4" t="s">
        <v>94</v>
      </c>
      <c r="F2795" s="20" t="s">
        <v>98</v>
      </c>
      <c r="G2795" s="4" t="s">
        <v>27</v>
      </c>
      <c r="H2795" s="4" t="n">
        <f aca="false">E2795+F2795+G2795</f>
        <v>66</v>
      </c>
      <c r="I2795" s="20" t="s">
        <v>20</v>
      </c>
      <c r="J2795" s="6" t="e">
        <f aca="false">H2795+I2795</f>
        <v>#VALUE!</v>
      </c>
      <c r="K2795" s="17"/>
    </row>
    <row r="2796" customFormat="false" ht="15" hidden="false" customHeight="true" outlineLevel="0" collapsed="false">
      <c r="A2796" s="1" t="s">
        <v>5794</v>
      </c>
      <c r="B2796" s="17" t="s">
        <v>5795</v>
      </c>
      <c r="C2796" s="22" t="n">
        <v>24914</v>
      </c>
      <c r="D2796" s="4" t="s">
        <v>169</v>
      </c>
      <c r="E2796" s="4" t="s">
        <v>91</v>
      </c>
      <c r="F2796" s="20" t="s">
        <v>98</v>
      </c>
      <c r="G2796" s="4" t="n">
        <v>5</v>
      </c>
      <c r="H2796" s="4" t="n">
        <f aca="false">E2796+F2796+G2796</f>
        <v>66</v>
      </c>
      <c r="I2796" s="20" t="s">
        <v>20</v>
      </c>
      <c r="J2796" s="6" t="e">
        <f aca="false">H2796+I2796</f>
        <v>#VALUE!</v>
      </c>
      <c r="K2796" s="17"/>
    </row>
    <row r="2797" customFormat="false" ht="15" hidden="false" customHeight="true" outlineLevel="0" collapsed="false">
      <c r="A2797" s="1" t="s">
        <v>5796</v>
      </c>
      <c r="B2797" s="17" t="s">
        <v>5797</v>
      </c>
      <c r="C2797" s="22" t="n">
        <v>25406</v>
      </c>
      <c r="D2797" s="4" t="s">
        <v>2321</v>
      </c>
      <c r="E2797" s="4" t="s">
        <v>89</v>
      </c>
      <c r="F2797" s="20" t="s">
        <v>102</v>
      </c>
      <c r="G2797" s="4" t="n">
        <v>4</v>
      </c>
      <c r="H2797" s="4" t="n">
        <f aca="false">E2797+F2797+G2797</f>
        <v>66</v>
      </c>
      <c r="I2797" s="20" t="s">
        <v>20</v>
      </c>
      <c r="J2797" s="6" t="e">
        <f aca="false">H2797+I2797</f>
        <v>#VALUE!</v>
      </c>
      <c r="K2797" s="17"/>
    </row>
    <row r="2798" customFormat="false" ht="15" hidden="false" customHeight="true" outlineLevel="0" collapsed="false">
      <c r="A2798" s="1" t="s">
        <v>5798</v>
      </c>
      <c r="B2798" s="23" t="s">
        <v>5799</v>
      </c>
      <c r="C2798" s="15" t="n">
        <v>27165</v>
      </c>
      <c r="D2798" s="16" t="s">
        <v>24</v>
      </c>
      <c r="E2798" s="4" t="s">
        <v>91</v>
      </c>
      <c r="F2798" s="21" t="s">
        <v>98</v>
      </c>
      <c r="G2798" s="4" t="n">
        <v>5</v>
      </c>
      <c r="H2798" s="4" t="n">
        <f aca="false">E2798+F2798+G2798</f>
        <v>66</v>
      </c>
      <c r="I2798" s="21" t="s">
        <v>20</v>
      </c>
      <c r="J2798" s="6" t="e">
        <f aca="false">H2798+I2798</f>
        <v>#VALUE!</v>
      </c>
      <c r="K2798" s="17"/>
    </row>
    <row r="2799" customFormat="false" ht="15" hidden="false" customHeight="true" outlineLevel="0" collapsed="false">
      <c r="A2799" s="1" t="s">
        <v>5800</v>
      </c>
      <c r="B2799" s="23" t="s">
        <v>5801</v>
      </c>
      <c r="C2799" s="15" t="n">
        <v>23678</v>
      </c>
      <c r="D2799" s="16" t="s">
        <v>51</v>
      </c>
      <c r="E2799" s="16" t="s">
        <v>98</v>
      </c>
      <c r="F2799" s="16" t="s">
        <v>94</v>
      </c>
      <c r="G2799" s="4" t="n">
        <v>4</v>
      </c>
      <c r="H2799" s="4" t="n">
        <f aca="false">E2799+F2799+G2799</f>
        <v>66</v>
      </c>
      <c r="I2799" s="21" t="s">
        <v>20</v>
      </c>
      <c r="J2799" s="6" t="e">
        <f aca="false">H2799+I2799</f>
        <v>#VALUE!</v>
      </c>
      <c r="K2799" s="17"/>
    </row>
    <row r="2800" customFormat="false" ht="15" hidden="false" customHeight="true" outlineLevel="0" collapsed="false">
      <c r="A2800" s="1" t="s">
        <v>5802</v>
      </c>
      <c r="B2800" s="17" t="s">
        <v>5803</v>
      </c>
      <c r="C2800" s="22" t="n">
        <v>25326</v>
      </c>
      <c r="D2800" s="4" t="s">
        <v>74</v>
      </c>
      <c r="E2800" s="4" t="s">
        <v>94</v>
      </c>
      <c r="F2800" s="20" t="n">
        <v>31</v>
      </c>
      <c r="G2800" s="16" t="s">
        <v>30</v>
      </c>
      <c r="H2800" s="4" t="n">
        <f aca="false">E2800+F2800+G2800</f>
        <v>66</v>
      </c>
      <c r="I2800" s="20" t="n">
        <v>0.5</v>
      </c>
      <c r="J2800" s="6" t="n">
        <f aca="false">H2800+I2800</f>
        <v>66.5</v>
      </c>
      <c r="K2800" s="17"/>
    </row>
    <row r="2801" customFormat="false" ht="15" hidden="false" customHeight="true" outlineLevel="0" collapsed="false">
      <c r="A2801" s="1" t="s">
        <v>5804</v>
      </c>
      <c r="B2801" s="23" t="s">
        <v>5805</v>
      </c>
      <c r="C2801" s="15" t="n">
        <v>25397</v>
      </c>
      <c r="D2801" s="16" t="s">
        <v>74</v>
      </c>
      <c r="E2801" s="16" t="s">
        <v>94</v>
      </c>
      <c r="F2801" s="16" t="s">
        <v>100</v>
      </c>
      <c r="G2801" s="4" t="n">
        <v>3</v>
      </c>
      <c r="H2801" s="4" t="n">
        <f aca="false">E2801+F2801+G2801</f>
        <v>66</v>
      </c>
      <c r="I2801" s="16" t="s">
        <v>20</v>
      </c>
      <c r="J2801" s="6" t="e">
        <f aca="false">H2801+I2801</f>
        <v>#VALUE!</v>
      </c>
      <c r="K2801" s="17"/>
    </row>
    <row r="2802" customFormat="false" ht="15" hidden="false" customHeight="true" outlineLevel="0" collapsed="false">
      <c r="A2802" s="1" t="s">
        <v>5806</v>
      </c>
      <c r="B2802" s="17" t="s">
        <v>5807</v>
      </c>
      <c r="C2802" s="22" t="n">
        <v>25092</v>
      </c>
      <c r="D2802" s="4" t="s">
        <v>16</v>
      </c>
      <c r="E2802" s="4" t="s">
        <v>91</v>
      </c>
      <c r="F2802" s="20" t="s">
        <v>98</v>
      </c>
      <c r="G2802" s="4" t="n">
        <v>5</v>
      </c>
      <c r="H2802" s="4" t="n">
        <f aca="false">E2802+F2802+G2802</f>
        <v>66</v>
      </c>
      <c r="I2802" s="20" t="s">
        <v>20</v>
      </c>
      <c r="J2802" s="6" t="e">
        <f aca="false">H2802+I2802</f>
        <v>#VALUE!</v>
      </c>
      <c r="K2802" s="17"/>
    </row>
    <row r="2803" customFormat="false" ht="15" hidden="false" customHeight="true" outlineLevel="0" collapsed="false">
      <c r="A2803" s="1" t="s">
        <v>5808</v>
      </c>
      <c r="B2803" s="23" t="s">
        <v>5809</v>
      </c>
      <c r="C2803" s="15" t="n">
        <v>25073</v>
      </c>
      <c r="D2803" s="16" t="s">
        <v>51</v>
      </c>
      <c r="E2803" s="4" t="s">
        <v>89</v>
      </c>
      <c r="F2803" s="16" t="s">
        <v>100</v>
      </c>
      <c r="G2803" s="4" t="n">
        <v>5</v>
      </c>
      <c r="H2803" s="4" t="n">
        <f aca="false">E2803+F2803+G2803</f>
        <v>66</v>
      </c>
      <c r="I2803" s="16" t="s">
        <v>20</v>
      </c>
      <c r="J2803" s="6" t="e">
        <f aca="false">H2803+I2803</f>
        <v>#VALUE!</v>
      </c>
      <c r="K2803" s="17"/>
    </row>
    <row r="2804" customFormat="false" ht="15" hidden="false" customHeight="true" outlineLevel="0" collapsed="false">
      <c r="A2804" s="1" t="s">
        <v>5810</v>
      </c>
      <c r="B2804" s="17" t="s">
        <v>5811</v>
      </c>
      <c r="C2804" s="22" t="n">
        <v>26652</v>
      </c>
      <c r="D2804" s="4" t="s">
        <v>24</v>
      </c>
      <c r="E2804" s="16" t="s">
        <v>89</v>
      </c>
      <c r="F2804" s="20" t="s">
        <v>102</v>
      </c>
      <c r="G2804" s="4" t="n">
        <v>4</v>
      </c>
      <c r="H2804" s="4" t="n">
        <f aca="false">E2804+F2804+G2804</f>
        <v>66</v>
      </c>
      <c r="I2804" s="20" t="s">
        <v>20</v>
      </c>
      <c r="J2804" s="6" t="e">
        <f aca="false">H2804+I2804</f>
        <v>#VALUE!</v>
      </c>
      <c r="K2804" s="17"/>
    </row>
    <row r="2805" customFormat="false" ht="15" hidden="false" customHeight="true" outlineLevel="0" collapsed="false">
      <c r="A2805" s="1" t="s">
        <v>5812</v>
      </c>
      <c r="B2805" s="17" t="s">
        <v>5813</v>
      </c>
      <c r="C2805" s="22" t="n">
        <v>25640</v>
      </c>
      <c r="D2805" s="4" t="s">
        <v>51</v>
      </c>
      <c r="E2805" s="16" t="s">
        <v>89</v>
      </c>
      <c r="F2805" s="20" t="s">
        <v>98</v>
      </c>
      <c r="G2805" s="4" t="n">
        <v>6</v>
      </c>
      <c r="H2805" s="4" t="n">
        <f aca="false">E2805+F2805+G2805</f>
        <v>66</v>
      </c>
      <c r="I2805" s="20" t="s">
        <v>20</v>
      </c>
      <c r="J2805" s="6" t="e">
        <f aca="false">H2805+I2805</f>
        <v>#VALUE!</v>
      </c>
      <c r="K2805" s="17"/>
    </row>
    <row r="2806" customFormat="false" ht="15" hidden="false" customHeight="true" outlineLevel="0" collapsed="false">
      <c r="A2806" s="1" t="s">
        <v>5814</v>
      </c>
      <c r="B2806" s="17" t="s">
        <v>5815</v>
      </c>
      <c r="C2806" s="22" t="n">
        <v>26202</v>
      </c>
      <c r="D2806" s="4" t="s">
        <v>74</v>
      </c>
      <c r="E2806" s="16" t="s">
        <v>89</v>
      </c>
      <c r="F2806" s="20" t="s">
        <v>94</v>
      </c>
      <c r="G2806" s="4" t="s">
        <v>38</v>
      </c>
      <c r="H2806" s="4" t="n">
        <f aca="false">E2806+F2806+G2806</f>
        <v>66</v>
      </c>
      <c r="I2806" s="20" t="s">
        <v>20</v>
      </c>
      <c r="J2806" s="6" t="e">
        <f aca="false">H2806+I2806</f>
        <v>#VALUE!</v>
      </c>
      <c r="K2806" s="17"/>
    </row>
    <row r="2807" customFormat="false" ht="15" hidden="false" customHeight="true" outlineLevel="0" collapsed="false">
      <c r="A2807" s="1" t="s">
        <v>5816</v>
      </c>
      <c r="B2807" s="17" t="s">
        <v>5817</v>
      </c>
      <c r="C2807" s="22" t="n">
        <v>27182</v>
      </c>
      <c r="D2807" s="4" t="s">
        <v>24</v>
      </c>
      <c r="E2807" s="4" t="s">
        <v>100</v>
      </c>
      <c r="F2807" s="4" t="s">
        <v>91</v>
      </c>
      <c r="G2807" s="4" t="n">
        <v>4</v>
      </c>
      <c r="H2807" s="4" t="n">
        <f aca="false">E2807+F2807+G2807</f>
        <v>66</v>
      </c>
      <c r="I2807" s="4" t="s">
        <v>20</v>
      </c>
      <c r="J2807" s="6" t="e">
        <f aca="false">H2807+I2807</f>
        <v>#VALUE!</v>
      </c>
      <c r="K2807" s="17"/>
    </row>
    <row r="2808" customFormat="false" ht="15" hidden="false" customHeight="true" outlineLevel="0" collapsed="false">
      <c r="A2808" s="1" t="s">
        <v>5818</v>
      </c>
      <c r="B2808" s="18" t="s">
        <v>3490</v>
      </c>
      <c r="C2808" s="19" t="n">
        <v>26210</v>
      </c>
      <c r="D2808" s="20" t="s">
        <v>24</v>
      </c>
      <c r="E2808" s="16" t="s">
        <v>89</v>
      </c>
      <c r="F2808" s="20" t="s">
        <v>98</v>
      </c>
      <c r="G2808" s="4" t="n">
        <v>6</v>
      </c>
      <c r="H2808" s="4" t="n">
        <f aca="false">E2808+F2808+G2808</f>
        <v>66</v>
      </c>
      <c r="I2808" s="20" t="s">
        <v>20</v>
      </c>
      <c r="J2808" s="6" t="e">
        <f aca="false">H2808+I2808</f>
        <v>#VALUE!</v>
      </c>
      <c r="K2808" s="17"/>
    </row>
    <row r="2809" customFormat="false" ht="15" hidden="false" customHeight="true" outlineLevel="0" collapsed="false">
      <c r="A2809" s="1" t="s">
        <v>5819</v>
      </c>
      <c r="B2809" s="3" t="s">
        <v>5820</v>
      </c>
      <c r="C2809" s="4" t="s">
        <v>5821</v>
      </c>
      <c r="D2809" s="4" t="s">
        <v>24</v>
      </c>
      <c r="E2809" s="4" t="s">
        <v>89</v>
      </c>
      <c r="F2809" s="4" t="s">
        <v>105</v>
      </c>
      <c r="G2809" s="4" t="s">
        <v>25</v>
      </c>
      <c r="H2809" s="4" t="n">
        <f aca="false">E2809+F2809+G2809</f>
        <v>66</v>
      </c>
      <c r="I2809" s="4" t="s">
        <v>20</v>
      </c>
      <c r="J2809" s="6" t="e">
        <f aca="false">H2809+I2809</f>
        <v>#VALUE!</v>
      </c>
      <c r="K2809" s="17"/>
    </row>
    <row r="2810" customFormat="false" ht="15" hidden="false" customHeight="true" outlineLevel="0" collapsed="false">
      <c r="A2810" s="1" t="s">
        <v>5822</v>
      </c>
      <c r="B2810" s="23" t="s">
        <v>5823</v>
      </c>
      <c r="C2810" s="15" t="n">
        <v>21711</v>
      </c>
      <c r="D2810" s="16" t="s">
        <v>74</v>
      </c>
      <c r="E2810" s="16" t="s">
        <v>89</v>
      </c>
      <c r="F2810" s="16" t="n">
        <v>34</v>
      </c>
      <c r="G2810" s="16" t="s">
        <v>27</v>
      </c>
      <c r="H2810" s="4" t="n">
        <f aca="false">E2810+F2810+G2810</f>
        <v>66</v>
      </c>
      <c r="I2810" s="16" t="n">
        <v>0.5</v>
      </c>
      <c r="J2810" s="6" t="n">
        <f aca="false">H2810+I2810</f>
        <v>66.5</v>
      </c>
      <c r="K2810" s="17"/>
    </row>
    <row r="2811" customFormat="false" ht="15" hidden="false" customHeight="true" outlineLevel="0" collapsed="false">
      <c r="A2811" s="1" t="s">
        <v>5824</v>
      </c>
      <c r="B2811" s="18" t="s">
        <v>5825</v>
      </c>
      <c r="C2811" s="19" t="n">
        <v>25608</v>
      </c>
      <c r="D2811" s="20" t="s">
        <v>16</v>
      </c>
      <c r="E2811" s="4" t="s">
        <v>89</v>
      </c>
      <c r="F2811" s="20" t="s">
        <v>102</v>
      </c>
      <c r="G2811" s="4" t="n">
        <v>4</v>
      </c>
      <c r="H2811" s="4" t="n">
        <f aca="false">E2811+F2811+G2811</f>
        <v>66</v>
      </c>
      <c r="I2811" s="20" t="s">
        <v>20</v>
      </c>
      <c r="J2811" s="6" t="e">
        <f aca="false">H2811+I2811</f>
        <v>#VALUE!</v>
      </c>
      <c r="K2811" s="17"/>
    </row>
    <row r="2812" customFormat="false" ht="15" hidden="false" customHeight="true" outlineLevel="0" collapsed="false">
      <c r="A2812" s="1" t="s">
        <v>5826</v>
      </c>
      <c r="B2812" s="17" t="s">
        <v>5827</v>
      </c>
      <c r="C2812" s="22" t="n">
        <v>25086</v>
      </c>
      <c r="D2812" s="4" t="s">
        <v>24</v>
      </c>
      <c r="E2812" s="16" t="s">
        <v>89</v>
      </c>
      <c r="F2812" s="20" t="s">
        <v>102</v>
      </c>
      <c r="G2812" s="4" t="n">
        <v>4</v>
      </c>
      <c r="H2812" s="4" t="n">
        <f aca="false">E2812+F2812+G2812</f>
        <v>66</v>
      </c>
      <c r="I2812" s="20" t="s">
        <v>20</v>
      </c>
      <c r="J2812" s="6" t="e">
        <f aca="false">H2812+I2812</f>
        <v>#VALUE!</v>
      </c>
      <c r="K2812" s="17"/>
    </row>
    <row r="2813" customFormat="false" ht="15" hidden="false" customHeight="true" outlineLevel="0" collapsed="false">
      <c r="A2813" s="1" t="s">
        <v>5828</v>
      </c>
      <c r="B2813" s="17" t="s">
        <v>5829</v>
      </c>
      <c r="C2813" s="22" t="n">
        <v>25356</v>
      </c>
      <c r="D2813" s="4" t="s">
        <v>24</v>
      </c>
      <c r="E2813" s="4" t="s">
        <v>98</v>
      </c>
      <c r="F2813" s="4" t="s">
        <v>91</v>
      </c>
      <c r="G2813" s="4" t="n">
        <v>5</v>
      </c>
      <c r="H2813" s="4" t="n">
        <f aca="false">E2813+F2813+G2813</f>
        <v>66</v>
      </c>
      <c r="I2813" s="4" t="s">
        <v>20</v>
      </c>
      <c r="J2813" s="6" t="e">
        <f aca="false">H2813+I2813</f>
        <v>#VALUE!</v>
      </c>
      <c r="K2813" s="17"/>
    </row>
    <row r="2814" customFormat="false" ht="15" hidden="false" customHeight="true" outlineLevel="0" collapsed="false">
      <c r="A2814" s="1" t="s">
        <v>5830</v>
      </c>
      <c r="B2814" s="17" t="s">
        <v>5831</v>
      </c>
      <c r="C2814" s="22" t="n">
        <v>21755</v>
      </c>
      <c r="D2814" s="4" t="s">
        <v>24</v>
      </c>
      <c r="E2814" s="16" t="s">
        <v>98</v>
      </c>
      <c r="F2814" s="20" t="s">
        <v>98</v>
      </c>
      <c r="G2814" s="4" t="n">
        <v>2</v>
      </c>
      <c r="H2814" s="4" t="n">
        <f aca="false">E2814+F2814+G2814</f>
        <v>66</v>
      </c>
      <c r="I2814" s="20" t="s">
        <v>20</v>
      </c>
      <c r="J2814" s="6" t="e">
        <f aca="false">H2814+I2814</f>
        <v>#VALUE!</v>
      </c>
      <c r="K2814" s="17"/>
    </row>
    <row r="2815" customFormat="false" ht="15" hidden="false" customHeight="true" outlineLevel="0" collapsed="false">
      <c r="A2815" s="1" t="s">
        <v>5832</v>
      </c>
      <c r="B2815" s="23" t="s">
        <v>5833</v>
      </c>
      <c r="C2815" s="15" t="n">
        <v>24968</v>
      </c>
      <c r="D2815" s="16" t="s">
        <v>24</v>
      </c>
      <c r="E2815" s="16" t="s">
        <v>89</v>
      </c>
      <c r="F2815" s="16" t="s">
        <v>94</v>
      </c>
      <c r="G2815" s="4" t="n">
        <v>8</v>
      </c>
      <c r="H2815" s="4" t="n">
        <f aca="false">E2815+F2815+G2815</f>
        <v>66</v>
      </c>
      <c r="I2815" s="21" t="s">
        <v>20</v>
      </c>
      <c r="J2815" s="6" t="e">
        <f aca="false">H2815+I2815</f>
        <v>#VALUE!</v>
      </c>
      <c r="K2815" s="17"/>
    </row>
    <row r="2816" customFormat="false" ht="15" hidden="false" customHeight="true" outlineLevel="0" collapsed="false">
      <c r="A2816" s="1" t="s">
        <v>5834</v>
      </c>
      <c r="B2816" s="23" t="s">
        <v>5835</v>
      </c>
      <c r="C2816" s="15" t="n">
        <v>25450</v>
      </c>
      <c r="D2816" s="16" t="s">
        <v>24</v>
      </c>
      <c r="E2816" s="16" t="s">
        <v>94</v>
      </c>
      <c r="F2816" s="21" t="s">
        <v>98</v>
      </c>
      <c r="G2816" s="16" t="s">
        <v>27</v>
      </c>
      <c r="H2816" s="4" t="n">
        <f aca="false">E2816+F2816+G2816</f>
        <v>66</v>
      </c>
      <c r="I2816" s="21" t="s">
        <v>20</v>
      </c>
      <c r="J2816" s="6" t="e">
        <f aca="false">H2816+I2816</f>
        <v>#VALUE!</v>
      </c>
      <c r="K2816" s="17"/>
    </row>
    <row r="2817" customFormat="false" ht="15" hidden="false" customHeight="true" outlineLevel="0" collapsed="false">
      <c r="A2817" s="1" t="s">
        <v>5836</v>
      </c>
      <c r="B2817" s="17" t="s">
        <v>5837</v>
      </c>
      <c r="C2817" s="22" t="n">
        <v>26770</v>
      </c>
      <c r="D2817" s="4" t="s">
        <v>24</v>
      </c>
      <c r="E2817" s="4" t="s">
        <v>89</v>
      </c>
      <c r="F2817" s="20" t="s">
        <v>100</v>
      </c>
      <c r="G2817" s="4" t="n">
        <v>5</v>
      </c>
      <c r="H2817" s="4" t="n">
        <f aca="false">E2817+F2817+G2817</f>
        <v>66</v>
      </c>
      <c r="I2817" s="20" t="s">
        <v>20</v>
      </c>
      <c r="J2817" s="6" t="e">
        <f aca="false">H2817+I2817</f>
        <v>#VALUE!</v>
      </c>
      <c r="K2817" s="17"/>
    </row>
    <row r="2818" customFormat="false" ht="15" hidden="false" customHeight="true" outlineLevel="0" collapsed="false">
      <c r="A2818" s="1" t="s">
        <v>5838</v>
      </c>
      <c r="B2818" s="17" t="s">
        <v>5839</v>
      </c>
      <c r="C2818" s="22" t="n">
        <v>27025</v>
      </c>
      <c r="D2818" s="4" t="s">
        <v>24</v>
      </c>
      <c r="E2818" s="4" t="s">
        <v>91</v>
      </c>
      <c r="F2818" s="20" t="s">
        <v>98</v>
      </c>
      <c r="G2818" s="4" t="n">
        <v>5</v>
      </c>
      <c r="H2818" s="4" t="n">
        <f aca="false">E2818+F2818+G2818</f>
        <v>66</v>
      </c>
      <c r="I2818" s="20" t="s">
        <v>20</v>
      </c>
      <c r="J2818" s="6" t="e">
        <f aca="false">H2818+I2818</f>
        <v>#VALUE!</v>
      </c>
      <c r="K2818" s="17"/>
    </row>
    <row r="2819" customFormat="false" ht="15" hidden="false" customHeight="true" outlineLevel="0" collapsed="false">
      <c r="A2819" s="1" t="s">
        <v>5840</v>
      </c>
      <c r="B2819" s="17" t="s">
        <v>5841</v>
      </c>
      <c r="C2819" s="22" t="n">
        <v>27323</v>
      </c>
      <c r="D2819" s="4" t="s">
        <v>2245</v>
      </c>
      <c r="E2819" s="16" t="s">
        <v>89</v>
      </c>
      <c r="F2819" s="20" t="s">
        <v>105</v>
      </c>
      <c r="G2819" s="4" t="n">
        <v>3</v>
      </c>
      <c r="H2819" s="4" t="n">
        <f aca="false">E2819+F2819+G2819</f>
        <v>66</v>
      </c>
      <c r="I2819" s="20" t="s">
        <v>20</v>
      </c>
      <c r="J2819" s="6" t="e">
        <f aca="false">H2819+I2819</f>
        <v>#VALUE!</v>
      </c>
      <c r="K2819" s="17"/>
    </row>
    <row r="2820" customFormat="false" ht="15" hidden="false" customHeight="true" outlineLevel="0" collapsed="false">
      <c r="A2820" s="1" t="s">
        <v>5842</v>
      </c>
      <c r="B2820" s="17" t="s">
        <v>5843</v>
      </c>
      <c r="C2820" s="22" t="n">
        <v>24049</v>
      </c>
      <c r="D2820" s="4" t="s">
        <v>24</v>
      </c>
      <c r="E2820" s="4" t="s">
        <v>89</v>
      </c>
      <c r="F2820" s="20" t="s">
        <v>98</v>
      </c>
      <c r="G2820" s="4" t="n">
        <v>6</v>
      </c>
      <c r="H2820" s="4" t="n">
        <f aca="false">E2820+F2820+G2820</f>
        <v>66</v>
      </c>
      <c r="I2820" s="20" t="s">
        <v>20</v>
      </c>
      <c r="J2820" s="6" t="e">
        <f aca="false">H2820+I2820</f>
        <v>#VALUE!</v>
      </c>
      <c r="K2820" s="17"/>
    </row>
    <row r="2821" customFormat="false" ht="15" hidden="false" customHeight="true" outlineLevel="0" collapsed="false">
      <c r="A2821" s="1" t="s">
        <v>5844</v>
      </c>
      <c r="B2821" s="17" t="s">
        <v>5845</v>
      </c>
      <c r="C2821" s="22" t="n">
        <v>26041</v>
      </c>
      <c r="D2821" s="4" t="s">
        <v>24</v>
      </c>
      <c r="E2821" s="4" t="s">
        <v>89</v>
      </c>
      <c r="F2821" s="20" t="s">
        <v>102</v>
      </c>
      <c r="G2821" s="4" t="n">
        <v>4</v>
      </c>
      <c r="H2821" s="4" t="n">
        <f aca="false">E2821+F2821+G2821</f>
        <v>66</v>
      </c>
      <c r="I2821" s="20" t="s">
        <v>20</v>
      </c>
      <c r="J2821" s="6" t="e">
        <f aca="false">H2821+I2821</f>
        <v>#VALUE!</v>
      </c>
      <c r="K2821" s="17"/>
    </row>
    <row r="2822" customFormat="false" ht="15" hidden="false" customHeight="true" outlineLevel="0" collapsed="false">
      <c r="A2822" s="1" t="s">
        <v>5846</v>
      </c>
      <c r="B2822" s="17" t="s">
        <v>5847</v>
      </c>
      <c r="C2822" s="22" t="n">
        <v>25930</v>
      </c>
      <c r="D2822" s="4" t="s">
        <v>24</v>
      </c>
      <c r="E2822" s="16" t="s">
        <v>91</v>
      </c>
      <c r="F2822" s="20" t="s">
        <v>98</v>
      </c>
      <c r="G2822" s="4" t="n">
        <v>5</v>
      </c>
      <c r="H2822" s="4" t="n">
        <f aca="false">E2822+F2822+G2822</f>
        <v>66</v>
      </c>
      <c r="I2822" s="20" t="s">
        <v>20</v>
      </c>
      <c r="J2822" s="6" t="e">
        <f aca="false">H2822+I2822</f>
        <v>#VALUE!</v>
      </c>
      <c r="K2822" s="17"/>
    </row>
    <row r="2823" customFormat="false" ht="15" hidden="false" customHeight="true" outlineLevel="0" collapsed="false">
      <c r="A2823" s="1" t="s">
        <v>5848</v>
      </c>
      <c r="B2823" s="23" t="s">
        <v>5849</v>
      </c>
      <c r="C2823" s="15" t="n">
        <v>24567</v>
      </c>
      <c r="D2823" s="16" t="s">
        <v>1374</v>
      </c>
      <c r="E2823" s="16" t="s">
        <v>89</v>
      </c>
      <c r="F2823" s="20" t="s">
        <v>94</v>
      </c>
      <c r="G2823" s="4" t="n">
        <v>8.25</v>
      </c>
      <c r="H2823" s="4" t="n">
        <f aca="false">E2823+F2823+G2823</f>
        <v>66.25</v>
      </c>
      <c r="I2823" s="21" t="s">
        <v>29</v>
      </c>
      <c r="J2823" s="6" t="e">
        <f aca="false">H2823+I2823</f>
        <v>#VALUE!</v>
      </c>
      <c r="K2823" s="23" t="s">
        <v>21</v>
      </c>
      <c r="L2823" s="16" t="s">
        <v>14</v>
      </c>
    </row>
    <row r="2824" customFormat="false" ht="15" hidden="false" customHeight="true" outlineLevel="0" collapsed="false">
      <c r="A2824" s="1" t="s">
        <v>5850</v>
      </c>
      <c r="B2824" s="23" t="s">
        <v>5851</v>
      </c>
      <c r="C2824" s="15" t="n">
        <v>25784</v>
      </c>
      <c r="D2824" s="16" t="s">
        <v>24</v>
      </c>
      <c r="E2824" s="16" t="s">
        <v>89</v>
      </c>
      <c r="F2824" s="21" t="s">
        <v>98</v>
      </c>
      <c r="G2824" s="4" t="n">
        <v>6.25</v>
      </c>
      <c r="H2824" s="4" t="n">
        <f aca="false">E2824+F2824+G2824</f>
        <v>66.25</v>
      </c>
      <c r="I2824" s="21" t="s">
        <v>29</v>
      </c>
      <c r="J2824" s="6" t="e">
        <f aca="false">H2824+I2824</f>
        <v>#VALUE!</v>
      </c>
      <c r="K2824" s="17"/>
    </row>
    <row r="2825" customFormat="false" ht="15" hidden="false" customHeight="true" outlineLevel="0" collapsed="false">
      <c r="A2825" s="1" t="s">
        <v>5852</v>
      </c>
      <c r="B2825" s="23" t="s">
        <v>5853</v>
      </c>
      <c r="C2825" s="15" t="n">
        <v>24668</v>
      </c>
      <c r="D2825" s="16" t="s">
        <v>767</v>
      </c>
      <c r="E2825" s="16" t="s">
        <v>89</v>
      </c>
      <c r="F2825" s="16" t="n">
        <v>34</v>
      </c>
      <c r="G2825" s="4" t="n">
        <v>4.25</v>
      </c>
      <c r="H2825" s="4" t="n">
        <f aca="false">E2825+F2825+G2825</f>
        <v>66.25</v>
      </c>
      <c r="I2825" s="16" t="n">
        <v>0.2</v>
      </c>
      <c r="J2825" s="6" t="n">
        <f aca="false">H2825+I2825</f>
        <v>66.45</v>
      </c>
      <c r="K2825" s="17"/>
    </row>
    <row r="2826" customFormat="false" ht="15" hidden="false" customHeight="true" outlineLevel="0" collapsed="false">
      <c r="A2826" s="1" t="s">
        <v>5854</v>
      </c>
      <c r="B2826" s="23" t="s">
        <v>5855</v>
      </c>
      <c r="C2826" s="15" t="n">
        <v>24553</v>
      </c>
      <c r="D2826" s="16" t="s">
        <v>1274</v>
      </c>
      <c r="E2826" s="16" t="s">
        <v>89</v>
      </c>
      <c r="F2826" s="21" t="s">
        <v>47</v>
      </c>
      <c r="G2826" s="4" t="n">
        <v>2.25</v>
      </c>
      <c r="H2826" s="4" t="n">
        <f aca="false">E2826+F2826+G2826</f>
        <v>66.25</v>
      </c>
      <c r="I2826" s="21" t="s">
        <v>29</v>
      </c>
      <c r="J2826" s="6" t="e">
        <f aca="false">H2826+I2826</f>
        <v>#VALUE!</v>
      </c>
      <c r="K2826" s="17"/>
    </row>
    <row r="2827" customFormat="false" ht="15" hidden="false" customHeight="true" outlineLevel="0" collapsed="false">
      <c r="A2827" s="1" t="s">
        <v>5856</v>
      </c>
      <c r="B2827" s="23" t="s">
        <v>5857</v>
      </c>
      <c r="C2827" s="15" t="n">
        <v>26230</v>
      </c>
      <c r="D2827" s="16" t="s">
        <v>24</v>
      </c>
      <c r="E2827" s="16" t="s">
        <v>89</v>
      </c>
      <c r="F2827" s="20" t="s">
        <v>94</v>
      </c>
      <c r="G2827" s="4" t="n">
        <v>8.25</v>
      </c>
      <c r="H2827" s="4" t="n">
        <f aca="false">E2827+F2827+G2827</f>
        <v>66.25</v>
      </c>
      <c r="I2827" s="20" t="s">
        <v>29</v>
      </c>
      <c r="J2827" s="6" t="e">
        <f aca="false">H2827+I2827</f>
        <v>#VALUE!</v>
      </c>
      <c r="K2827" s="17"/>
    </row>
    <row r="2828" customFormat="false" ht="15" hidden="false" customHeight="true" outlineLevel="0" collapsed="false">
      <c r="A2828" s="1" t="s">
        <v>5858</v>
      </c>
      <c r="B2828" s="17" t="s">
        <v>5859</v>
      </c>
      <c r="C2828" s="22" t="n">
        <v>26564</v>
      </c>
      <c r="D2828" s="4" t="s">
        <v>16</v>
      </c>
      <c r="E2828" s="4" t="s">
        <v>98</v>
      </c>
      <c r="F2828" s="20" t="s">
        <v>89</v>
      </c>
      <c r="G2828" s="4" t="n">
        <v>6.25</v>
      </c>
      <c r="H2828" s="4" t="n">
        <f aca="false">E2828+F2828+G2828</f>
        <v>66.25</v>
      </c>
      <c r="I2828" s="20" t="s">
        <v>29</v>
      </c>
      <c r="J2828" s="6" t="e">
        <f aca="false">H2828+I2828</f>
        <v>#VALUE!</v>
      </c>
      <c r="K2828" s="17"/>
    </row>
    <row r="2829" customFormat="false" ht="15" hidden="false" customHeight="true" outlineLevel="0" collapsed="false">
      <c r="A2829" s="1" t="s">
        <v>5860</v>
      </c>
      <c r="B2829" s="17" t="s">
        <v>5861</v>
      </c>
      <c r="C2829" s="22" t="n">
        <v>26483</v>
      </c>
      <c r="D2829" s="4" t="s">
        <v>51</v>
      </c>
      <c r="E2829" s="4" t="s">
        <v>91</v>
      </c>
      <c r="F2829" s="4" t="s">
        <v>100</v>
      </c>
      <c r="G2829" s="4" t="n">
        <v>4.25</v>
      </c>
      <c r="H2829" s="4" t="n">
        <f aca="false">E2829+F2829+G2829</f>
        <v>66.25</v>
      </c>
      <c r="I2829" s="4" t="s">
        <v>29</v>
      </c>
      <c r="J2829" s="6" t="e">
        <f aca="false">H2829+I2829</f>
        <v>#VALUE!</v>
      </c>
      <c r="K2829" s="17"/>
    </row>
    <row r="2830" customFormat="false" ht="15" hidden="false" customHeight="true" outlineLevel="0" collapsed="false">
      <c r="A2830" s="1" t="s">
        <v>5862</v>
      </c>
      <c r="B2830" s="14" t="s">
        <v>5863</v>
      </c>
      <c r="C2830" s="15" t="n">
        <v>26998</v>
      </c>
      <c r="D2830" s="16" t="s">
        <v>51</v>
      </c>
      <c r="E2830" s="16" t="s">
        <v>89</v>
      </c>
      <c r="F2830" s="21" t="s">
        <v>98</v>
      </c>
      <c r="G2830" s="4" t="n">
        <v>6</v>
      </c>
      <c r="H2830" s="4" t="n">
        <f aca="false">E2830+F2830+G2830</f>
        <v>66</v>
      </c>
      <c r="I2830" s="21" t="s">
        <v>48</v>
      </c>
      <c r="J2830" s="6" t="e">
        <f aca="false">H2830+I2830</f>
        <v>#VALUE!</v>
      </c>
      <c r="K2830" s="17" t="s">
        <v>231</v>
      </c>
    </row>
    <row r="2831" customFormat="false" ht="15" hidden="false" customHeight="true" outlineLevel="0" collapsed="false">
      <c r="A2831" s="1" t="s">
        <v>5864</v>
      </c>
      <c r="B2831" s="17" t="s">
        <v>5865</v>
      </c>
      <c r="C2831" s="22" t="n">
        <v>24082</v>
      </c>
      <c r="D2831" s="4" t="s">
        <v>16</v>
      </c>
      <c r="E2831" s="16" t="s">
        <v>91</v>
      </c>
      <c r="F2831" s="20" t="s">
        <v>98</v>
      </c>
      <c r="G2831" s="16" t="s">
        <v>30</v>
      </c>
      <c r="H2831" s="4" t="n">
        <f aca="false">E2831+F2831+G2831</f>
        <v>66</v>
      </c>
      <c r="I2831" s="20" t="s">
        <v>48</v>
      </c>
      <c r="J2831" s="6" t="e">
        <f aca="false">H2831+I2831</f>
        <v>#VALUE!</v>
      </c>
      <c r="K2831" s="23" t="s">
        <v>231</v>
      </c>
    </row>
    <row r="2832" customFormat="false" ht="15" hidden="false" customHeight="true" outlineLevel="0" collapsed="false">
      <c r="A2832" s="1" t="s">
        <v>5866</v>
      </c>
      <c r="B2832" s="23" t="s">
        <v>5867</v>
      </c>
      <c r="C2832" s="15" t="n">
        <v>23431</v>
      </c>
      <c r="D2832" s="16" t="s">
        <v>24</v>
      </c>
      <c r="E2832" s="16" t="s">
        <v>89</v>
      </c>
      <c r="F2832" s="20" t="s">
        <v>102</v>
      </c>
      <c r="G2832" s="4" t="s">
        <v>27</v>
      </c>
      <c r="H2832" s="4" t="n">
        <f aca="false">E2832+F2832+G2832</f>
        <v>66</v>
      </c>
      <c r="I2832" s="20" t="s">
        <v>48</v>
      </c>
      <c r="J2832" s="6" t="e">
        <f aca="false">H2832+I2832</f>
        <v>#VALUE!</v>
      </c>
      <c r="K2832" s="17" t="s">
        <v>21</v>
      </c>
      <c r="L2832" s="4" t="s">
        <v>14</v>
      </c>
    </row>
    <row r="2833" customFormat="false" ht="15" hidden="false" customHeight="true" outlineLevel="0" collapsed="false">
      <c r="A2833" s="1" t="s">
        <v>5868</v>
      </c>
      <c r="B2833" s="17" t="s">
        <v>5869</v>
      </c>
      <c r="C2833" s="22" t="n">
        <v>23761</v>
      </c>
      <c r="D2833" s="4" t="s">
        <v>107</v>
      </c>
      <c r="E2833" s="4" t="s">
        <v>91</v>
      </c>
      <c r="F2833" s="20" t="s">
        <v>77</v>
      </c>
      <c r="G2833" s="4" t="n">
        <v>6.4</v>
      </c>
      <c r="H2833" s="4" t="n">
        <f aca="false">E2833+F2833+G2833</f>
        <v>66.4</v>
      </c>
      <c r="I2833" s="20"/>
      <c r="J2833" s="6" t="n">
        <f aca="false">H2833+I2833</f>
        <v>66.4</v>
      </c>
      <c r="K2833" s="17" t="s">
        <v>21</v>
      </c>
      <c r="L2833" s="4" t="n">
        <v>1</v>
      </c>
    </row>
    <row r="2834" customFormat="false" ht="15" hidden="false" customHeight="true" outlineLevel="0" collapsed="false">
      <c r="A2834" s="1" t="s">
        <v>5870</v>
      </c>
      <c r="B2834" s="17" t="s">
        <v>5871</v>
      </c>
      <c r="C2834" s="22" t="n">
        <v>24850</v>
      </c>
      <c r="D2834" s="4" t="s">
        <v>16</v>
      </c>
      <c r="E2834" s="4" t="s">
        <v>89</v>
      </c>
      <c r="F2834" s="20" t="s">
        <v>102</v>
      </c>
      <c r="G2834" s="4" t="n">
        <v>4</v>
      </c>
      <c r="H2834" s="4" t="n">
        <f aca="false">E2834+F2834+G2834</f>
        <v>66</v>
      </c>
      <c r="I2834" s="20" t="s">
        <v>48</v>
      </c>
      <c r="J2834" s="6" t="e">
        <f aca="false">H2834+I2834</f>
        <v>#VALUE!</v>
      </c>
      <c r="K2834" s="17" t="s">
        <v>21</v>
      </c>
      <c r="L2834" s="4" t="n">
        <v>1</v>
      </c>
    </row>
    <row r="2835" customFormat="false" ht="15" hidden="false" customHeight="true" outlineLevel="0" collapsed="false">
      <c r="A2835" s="1" t="s">
        <v>5872</v>
      </c>
      <c r="B2835" s="17" t="s">
        <v>5873</v>
      </c>
      <c r="C2835" s="22" t="n">
        <v>25245</v>
      </c>
      <c r="D2835" s="4" t="s">
        <v>24</v>
      </c>
      <c r="E2835" s="4" t="s">
        <v>89</v>
      </c>
      <c r="F2835" s="20" t="s">
        <v>94</v>
      </c>
      <c r="G2835" s="4" t="n">
        <v>8</v>
      </c>
      <c r="H2835" s="4" t="n">
        <f aca="false">E2835+F2835+G2835</f>
        <v>66</v>
      </c>
      <c r="I2835" s="20" t="s">
        <v>48</v>
      </c>
      <c r="J2835" s="6" t="e">
        <f aca="false">H2835+I2835</f>
        <v>#VALUE!</v>
      </c>
      <c r="K2835" s="17" t="s">
        <v>21</v>
      </c>
      <c r="L2835" s="4" t="n">
        <v>1</v>
      </c>
    </row>
    <row r="2836" customFormat="false" ht="15" hidden="false" customHeight="true" outlineLevel="0" collapsed="false">
      <c r="A2836" s="1" t="s">
        <v>5874</v>
      </c>
      <c r="B2836" s="18" t="s">
        <v>5875</v>
      </c>
      <c r="C2836" s="19" t="n">
        <v>26562</v>
      </c>
      <c r="D2836" s="20" t="s">
        <v>24</v>
      </c>
      <c r="E2836" s="16" t="s">
        <v>89</v>
      </c>
      <c r="F2836" s="20" t="s">
        <v>100</v>
      </c>
      <c r="G2836" s="4" t="n">
        <v>5</v>
      </c>
      <c r="H2836" s="4" t="n">
        <f aca="false">E2836+F2836+G2836</f>
        <v>66</v>
      </c>
      <c r="I2836" s="20" t="s">
        <v>48</v>
      </c>
      <c r="J2836" s="6" t="e">
        <f aca="false">H2836+I2836</f>
        <v>#VALUE!</v>
      </c>
      <c r="K2836" s="17"/>
    </row>
    <row r="2837" customFormat="false" ht="15" hidden="false" customHeight="true" outlineLevel="0" collapsed="false">
      <c r="A2837" s="1" t="s">
        <v>5876</v>
      </c>
      <c r="B2837" s="23" t="s">
        <v>5877</v>
      </c>
      <c r="C2837" s="15" t="n">
        <v>26804</v>
      </c>
      <c r="D2837" s="16" t="s">
        <v>312</v>
      </c>
      <c r="E2837" s="16" t="s">
        <v>89</v>
      </c>
      <c r="F2837" s="16" t="s">
        <v>98</v>
      </c>
      <c r="G2837" s="4" t="n">
        <v>6</v>
      </c>
      <c r="H2837" s="4" t="n">
        <f aca="false">E2837+F2837+G2837</f>
        <v>66</v>
      </c>
      <c r="I2837" s="16" t="s">
        <v>48</v>
      </c>
      <c r="J2837" s="6" t="e">
        <f aca="false">H2837+I2837</f>
        <v>#VALUE!</v>
      </c>
      <c r="K2837" s="17"/>
    </row>
    <row r="2838" customFormat="false" ht="15" hidden="false" customHeight="true" outlineLevel="0" collapsed="false">
      <c r="A2838" s="1" t="s">
        <v>5878</v>
      </c>
      <c r="B2838" s="24" t="s">
        <v>5879</v>
      </c>
      <c r="C2838" s="22" t="n">
        <v>26512</v>
      </c>
      <c r="D2838" s="4" t="s">
        <v>24</v>
      </c>
      <c r="E2838" s="16" t="s">
        <v>89</v>
      </c>
      <c r="F2838" s="20" t="s">
        <v>94</v>
      </c>
      <c r="G2838" s="4" t="n">
        <v>8</v>
      </c>
      <c r="H2838" s="4" t="n">
        <f aca="false">E2838+F2838+G2838</f>
        <v>66</v>
      </c>
      <c r="I2838" s="20" t="s">
        <v>48</v>
      </c>
      <c r="J2838" s="6" t="e">
        <f aca="false">H2838+I2838</f>
        <v>#VALUE!</v>
      </c>
      <c r="K2838" s="17"/>
    </row>
    <row r="2839" customFormat="false" ht="15" hidden="false" customHeight="true" outlineLevel="0" collapsed="false">
      <c r="A2839" s="1" t="s">
        <v>5880</v>
      </c>
      <c r="B2839" s="23" t="s">
        <v>5881</v>
      </c>
      <c r="C2839" s="15" t="n">
        <v>26168</v>
      </c>
      <c r="D2839" s="16" t="s">
        <v>24</v>
      </c>
      <c r="E2839" s="16" t="s">
        <v>89</v>
      </c>
      <c r="F2839" s="20" t="s">
        <v>98</v>
      </c>
      <c r="G2839" s="4" t="n">
        <v>6.2</v>
      </c>
      <c r="H2839" s="4" t="n">
        <f aca="false">E2839+F2839+G2839</f>
        <v>66.2</v>
      </c>
      <c r="I2839" s="20" t="s">
        <v>29</v>
      </c>
      <c r="J2839" s="6" t="e">
        <f aca="false">H2839+I2839</f>
        <v>#VALUE!</v>
      </c>
      <c r="K2839" s="17"/>
    </row>
    <row r="2840" customFormat="false" ht="15" hidden="false" customHeight="true" outlineLevel="0" collapsed="false">
      <c r="A2840" s="1" t="s">
        <v>5882</v>
      </c>
      <c r="B2840" s="23" t="s">
        <v>5883</v>
      </c>
      <c r="C2840" s="15" t="n">
        <v>24950</v>
      </c>
      <c r="D2840" s="16" t="s">
        <v>16</v>
      </c>
      <c r="E2840" s="16" t="s">
        <v>89</v>
      </c>
      <c r="F2840" s="21" t="s">
        <v>47</v>
      </c>
      <c r="G2840" s="4" t="n">
        <v>2</v>
      </c>
      <c r="H2840" s="4" t="n">
        <f aca="false">E2840+F2840+G2840</f>
        <v>66</v>
      </c>
      <c r="I2840" s="21" t="s">
        <v>48</v>
      </c>
      <c r="J2840" s="6" t="e">
        <f aca="false">H2840+I2840</f>
        <v>#VALUE!</v>
      </c>
      <c r="K2840" s="17"/>
    </row>
    <row r="2841" customFormat="false" ht="15" hidden="false" customHeight="true" outlineLevel="0" collapsed="false">
      <c r="A2841" s="1" t="s">
        <v>5884</v>
      </c>
      <c r="B2841" s="23" t="s">
        <v>5885</v>
      </c>
      <c r="C2841" s="15" t="n">
        <v>25973</v>
      </c>
      <c r="D2841" s="16" t="s">
        <v>169</v>
      </c>
      <c r="E2841" s="16" t="s">
        <v>98</v>
      </c>
      <c r="F2841" s="21" t="s">
        <v>94</v>
      </c>
      <c r="G2841" s="4" t="n">
        <v>4</v>
      </c>
      <c r="H2841" s="4" t="n">
        <f aca="false">E2841+F2841+G2841</f>
        <v>66</v>
      </c>
      <c r="I2841" s="21" t="s">
        <v>48</v>
      </c>
      <c r="J2841" s="6" t="e">
        <f aca="false">H2841+I2841</f>
        <v>#VALUE!</v>
      </c>
      <c r="K2841" s="17"/>
    </row>
    <row r="2842" customFormat="false" ht="15" hidden="false" customHeight="true" outlineLevel="0" collapsed="false">
      <c r="A2842" s="1" t="s">
        <v>5886</v>
      </c>
      <c r="B2842" s="17" t="s">
        <v>5887</v>
      </c>
      <c r="C2842" s="22" t="n">
        <v>24824</v>
      </c>
      <c r="D2842" s="4" t="s">
        <v>16</v>
      </c>
      <c r="E2842" s="4" t="s">
        <v>94</v>
      </c>
      <c r="F2842" s="20" t="s">
        <v>94</v>
      </c>
      <c r="G2842" s="4" t="n">
        <v>6</v>
      </c>
      <c r="H2842" s="4" t="n">
        <f aca="false">E2842+F2842+G2842</f>
        <v>66</v>
      </c>
      <c r="I2842" s="21" t="s">
        <v>48</v>
      </c>
      <c r="J2842" s="6" t="e">
        <f aca="false">H2842+I2842</f>
        <v>#VALUE!</v>
      </c>
      <c r="K2842" s="17"/>
    </row>
    <row r="2843" customFormat="false" ht="15" hidden="false" customHeight="true" outlineLevel="0" collapsed="false">
      <c r="A2843" s="1" t="s">
        <v>5888</v>
      </c>
      <c r="B2843" s="17" t="s">
        <v>5889</v>
      </c>
      <c r="C2843" s="22" t="n">
        <v>25519</v>
      </c>
      <c r="D2843" s="4" t="s">
        <v>74</v>
      </c>
      <c r="E2843" s="4" t="s">
        <v>94</v>
      </c>
      <c r="F2843" s="20" t="s">
        <v>98</v>
      </c>
      <c r="G2843" s="4" t="n">
        <v>4</v>
      </c>
      <c r="H2843" s="4" t="n">
        <f aca="false">E2843+F2843+G2843</f>
        <v>66</v>
      </c>
      <c r="I2843" s="20" t="s">
        <v>48</v>
      </c>
      <c r="J2843" s="6" t="e">
        <f aca="false">H2843+I2843</f>
        <v>#VALUE!</v>
      </c>
      <c r="K2843" s="17"/>
    </row>
    <row r="2844" customFormat="false" ht="15" hidden="false" customHeight="true" outlineLevel="0" collapsed="false">
      <c r="A2844" s="1" t="s">
        <v>5890</v>
      </c>
      <c r="B2844" s="17" t="s">
        <v>5891</v>
      </c>
      <c r="C2844" s="22" t="n">
        <v>21683</v>
      </c>
      <c r="D2844" s="4" t="s">
        <v>74</v>
      </c>
      <c r="E2844" s="4" t="s">
        <v>89</v>
      </c>
      <c r="F2844" s="20" t="s">
        <v>102</v>
      </c>
      <c r="G2844" s="16" t="s">
        <v>5892</v>
      </c>
      <c r="H2844" s="4" t="e">
        <f aca="false">E2844+F2844+G2844</f>
        <v>#VALUE!</v>
      </c>
      <c r="I2844" s="20" t="s">
        <v>29</v>
      </c>
      <c r="J2844" s="6" t="e">
        <f aca="false">H2844+I2844</f>
        <v>#VALUE!</v>
      </c>
      <c r="K2844" s="17"/>
    </row>
    <row r="2845" customFormat="false" ht="15" hidden="false" customHeight="true" outlineLevel="0" collapsed="false">
      <c r="A2845" s="1" t="s">
        <v>5893</v>
      </c>
      <c r="B2845" s="17" t="s">
        <v>5894</v>
      </c>
      <c r="C2845" s="22" t="n">
        <v>26602</v>
      </c>
      <c r="D2845" s="4" t="s">
        <v>24</v>
      </c>
      <c r="E2845" s="4" t="s">
        <v>89</v>
      </c>
      <c r="F2845" s="20" t="s">
        <v>98</v>
      </c>
      <c r="G2845" s="4" t="n">
        <v>6</v>
      </c>
      <c r="H2845" s="4" t="n">
        <f aca="false">E2845+F2845+G2845</f>
        <v>66</v>
      </c>
      <c r="I2845" s="20" t="s">
        <v>48</v>
      </c>
      <c r="J2845" s="6" t="e">
        <f aca="false">H2845+I2845</f>
        <v>#VALUE!</v>
      </c>
      <c r="K2845" s="17"/>
    </row>
    <row r="2846" customFormat="false" ht="15" hidden="false" customHeight="true" outlineLevel="0" collapsed="false">
      <c r="A2846" s="1" t="s">
        <v>5895</v>
      </c>
      <c r="B2846" s="44" t="s">
        <v>5896</v>
      </c>
      <c r="C2846" s="31" t="n">
        <v>21827</v>
      </c>
      <c r="D2846" s="32" t="s">
        <v>169</v>
      </c>
      <c r="E2846" s="16" t="s">
        <v>89</v>
      </c>
      <c r="F2846" s="21" t="s">
        <v>98</v>
      </c>
      <c r="G2846" s="4" t="n">
        <v>6.4</v>
      </c>
      <c r="H2846" s="4" t="n">
        <f aca="false">E2846+F2846+G2846</f>
        <v>66.4</v>
      </c>
      <c r="I2846" s="21"/>
      <c r="J2846" s="6" t="n">
        <f aca="false">H2846+I2846</f>
        <v>66.4</v>
      </c>
      <c r="K2846" s="17"/>
    </row>
    <row r="2847" customFormat="false" ht="15" hidden="false" customHeight="true" outlineLevel="0" collapsed="false">
      <c r="A2847" s="1" t="s">
        <v>5897</v>
      </c>
      <c r="B2847" s="23" t="s">
        <v>5898</v>
      </c>
      <c r="C2847" s="15" t="n">
        <v>25758</v>
      </c>
      <c r="D2847" s="16" t="s">
        <v>16</v>
      </c>
      <c r="E2847" s="16" t="s">
        <v>89</v>
      </c>
      <c r="F2847" s="16" t="s">
        <v>100</v>
      </c>
      <c r="G2847" s="4" t="n">
        <v>5</v>
      </c>
      <c r="H2847" s="4" t="n">
        <f aca="false">E2847+F2847+G2847</f>
        <v>66</v>
      </c>
      <c r="I2847" s="16" t="s">
        <v>48</v>
      </c>
      <c r="J2847" s="6" t="e">
        <f aca="false">H2847+I2847</f>
        <v>#VALUE!</v>
      </c>
      <c r="K2847" s="17"/>
    </row>
    <row r="2848" customFormat="false" ht="15" hidden="false" customHeight="true" outlineLevel="0" collapsed="false">
      <c r="A2848" s="1" t="s">
        <v>5899</v>
      </c>
      <c r="B2848" s="23" t="s">
        <v>5900</v>
      </c>
      <c r="C2848" s="15" t="n">
        <v>25615</v>
      </c>
      <c r="D2848" s="16" t="s">
        <v>24</v>
      </c>
      <c r="E2848" s="16" t="s">
        <v>89</v>
      </c>
      <c r="F2848" s="16" t="s">
        <v>102</v>
      </c>
      <c r="G2848" s="4" t="n">
        <v>4</v>
      </c>
      <c r="H2848" s="4" t="n">
        <f aca="false">E2848+F2848+G2848</f>
        <v>66</v>
      </c>
      <c r="I2848" s="16" t="s">
        <v>48</v>
      </c>
      <c r="J2848" s="6" t="e">
        <f aca="false">H2848+I2848</f>
        <v>#VALUE!</v>
      </c>
      <c r="K2848" s="17"/>
    </row>
    <row r="2849" customFormat="false" ht="15" hidden="false" customHeight="true" outlineLevel="0" collapsed="false">
      <c r="A2849" s="1" t="s">
        <v>5901</v>
      </c>
      <c r="B2849" s="17" t="s">
        <v>5902</v>
      </c>
      <c r="C2849" s="22" t="n">
        <v>23990</v>
      </c>
      <c r="D2849" s="4" t="s">
        <v>169</v>
      </c>
      <c r="E2849" s="4" t="s">
        <v>89</v>
      </c>
      <c r="F2849" s="4" t="s">
        <v>102</v>
      </c>
      <c r="G2849" s="16" t="s">
        <v>27</v>
      </c>
      <c r="H2849" s="4" t="n">
        <f aca="false">E2849+F2849+G2849</f>
        <v>66</v>
      </c>
      <c r="I2849" s="4" t="s">
        <v>48</v>
      </c>
      <c r="J2849" s="6" t="e">
        <f aca="false">H2849+I2849</f>
        <v>#VALUE!</v>
      </c>
      <c r="K2849" s="17"/>
    </row>
    <row r="2850" customFormat="false" ht="15" hidden="false" customHeight="true" outlineLevel="0" collapsed="false">
      <c r="A2850" s="1" t="s">
        <v>5903</v>
      </c>
      <c r="B2850" s="23" t="s">
        <v>5904</v>
      </c>
      <c r="C2850" s="15" t="n">
        <v>26989</v>
      </c>
      <c r="D2850" s="16" t="s">
        <v>74</v>
      </c>
      <c r="E2850" s="4" t="s">
        <v>91</v>
      </c>
      <c r="F2850" s="21" t="s">
        <v>91</v>
      </c>
      <c r="G2850" s="4" t="n">
        <v>8</v>
      </c>
      <c r="H2850" s="4" t="n">
        <f aca="false">E2850+F2850+G2850</f>
        <v>66</v>
      </c>
      <c r="I2850" s="21" t="s">
        <v>48</v>
      </c>
      <c r="J2850" s="6" t="e">
        <f aca="false">H2850+I2850</f>
        <v>#VALUE!</v>
      </c>
      <c r="K2850" s="17"/>
    </row>
    <row r="2851" customFormat="false" ht="15" hidden="false" customHeight="true" outlineLevel="0" collapsed="false">
      <c r="A2851" s="1" t="s">
        <v>5905</v>
      </c>
      <c r="B2851" s="17" t="s">
        <v>5906</v>
      </c>
      <c r="C2851" s="22" t="n">
        <v>26123</v>
      </c>
      <c r="D2851" s="4" t="s">
        <v>74</v>
      </c>
      <c r="E2851" s="4" t="s">
        <v>91</v>
      </c>
      <c r="F2851" s="20" t="s">
        <v>98</v>
      </c>
      <c r="G2851" s="4" t="n">
        <v>5</v>
      </c>
      <c r="H2851" s="4" t="n">
        <f aca="false">E2851+F2851+G2851</f>
        <v>66</v>
      </c>
      <c r="I2851" s="20" t="s">
        <v>48</v>
      </c>
      <c r="J2851" s="6" t="e">
        <f aca="false">H2851+I2851</f>
        <v>#VALUE!</v>
      </c>
      <c r="K2851" s="17"/>
    </row>
    <row r="2852" customFormat="false" ht="15" hidden="false" customHeight="true" outlineLevel="0" collapsed="false">
      <c r="A2852" s="1" t="s">
        <v>5907</v>
      </c>
      <c r="B2852" s="23" t="s">
        <v>5908</v>
      </c>
      <c r="C2852" s="15" t="n">
        <v>22480</v>
      </c>
      <c r="D2852" s="16" t="s">
        <v>24</v>
      </c>
      <c r="E2852" s="16" t="s">
        <v>89</v>
      </c>
      <c r="F2852" s="21" t="s">
        <v>100</v>
      </c>
      <c r="G2852" s="4" t="n">
        <v>5.1</v>
      </c>
      <c r="H2852" s="4" t="n">
        <f aca="false">E2852+F2852+G2852</f>
        <v>66.1</v>
      </c>
      <c r="I2852" s="21" t="s">
        <v>58</v>
      </c>
      <c r="J2852" s="6" t="e">
        <f aca="false">H2852+I2852</f>
        <v>#VALUE!</v>
      </c>
      <c r="K2852" s="17"/>
    </row>
    <row r="2853" customFormat="false" ht="15" hidden="false" customHeight="true" outlineLevel="0" collapsed="false">
      <c r="A2853" s="1" t="s">
        <v>5909</v>
      </c>
      <c r="B2853" s="23" t="s">
        <v>5910</v>
      </c>
      <c r="C2853" s="15" t="n">
        <v>24812</v>
      </c>
      <c r="D2853" s="16" t="s">
        <v>24</v>
      </c>
      <c r="E2853" s="16" t="s">
        <v>94</v>
      </c>
      <c r="F2853" s="16" t="n">
        <v>33</v>
      </c>
      <c r="G2853" s="4" t="n">
        <v>3.25</v>
      </c>
      <c r="H2853" s="4" t="n">
        <f aca="false">E2853+F2853+G2853</f>
        <v>66.25</v>
      </c>
      <c r="I2853" s="16" t="n">
        <v>0.1</v>
      </c>
      <c r="J2853" s="6" t="n">
        <f aca="false">H2853+I2853</f>
        <v>66.35</v>
      </c>
      <c r="K2853" s="17"/>
    </row>
    <row r="2854" customFormat="false" ht="15" hidden="false" customHeight="true" outlineLevel="0" collapsed="false">
      <c r="A2854" s="1" t="s">
        <v>5911</v>
      </c>
      <c r="B2854" s="23" t="s">
        <v>5912</v>
      </c>
      <c r="C2854" s="15" t="n">
        <v>23698</v>
      </c>
      <c r="D2854" s="16" t="s">
        <v>24</v>
      </c>
      <c r="E2854" s="16" t="s">
        <v>94</v>
      </c>
      <c r="F2854" s="21" t="s">
        <v>77</v>
      </c>
      <c r="G2854" s="4" t="n">
        <v>5.25</v>
      </c>
      <c r="H2854" s="4" t="n">
        <f aca="false">E2854+F2854+G2854</f>
        <v>66.25</v>
      </c>
      <c r="I2854" s="21" t="s">
        <v>141</v>
      </c>
      <c r="J2854" s="6" t="e">
        <f aca="false">H2854+I2854</f>
        <v>#VALUE!</v>
      </c>
      <c r="K2854" s="17"/>
    </row>
    <row r="2855" customFormat="false" ht="15" hidden="false" customHeight="true" outlineLevel="0" collapsed="false">
      <c r="A2855" s="1" t="s">
        <v>5913</v>
      </c>
      <c r="B2855" s="17" t="s">
        <v>5914</v>
      </c>
      <c r="C2855" s="22" t="n">
        <v>27249</v>
      </c>
      <c r="D2855" s="4" t="s">
        <v>16</v>
      </c>
      <c r="E2855" s="4" t="s">
        <v>94</v>
      </c>
      <c r="F2855" s="20" t="s">
        <v>100</v>
      </c>
      <c r="G2855" s="4" t="n">
        <v>3</v>
      </c>
      <c r="H2855" s="4" t="n">
        <f aca="false">E2855+F2855+G2855</f>
        <v>66</v>
      </c>
      <c r="I2855" s="20" t="s">
        <v>58</v>
      </c>
      <c r="J2855" s="6" t="e">
        <f aca="false">H2855+I2855</f>
        <v>#VALUE!</v>
      </c>
      <c r="K2855" s="17" t="s">
        <v>2074</v>
      </c>
    </row>
    <row r="2856" customFormat="false" ht="15" hidden="false" customHeight="true" outlineLevel="0" collapsed="false">
      <c r="A2856" s="1" t="s">
        <v>5915</v>
      </c>
      <c r="B2856" s="23" t="s">
        <v>5916</v>
      </c>
      <c r="C2856" s="15" t="n">
        <v>23905</v>
      </c>
      <c r="D2856" s="16" t="s">
        <v>24</v>
      </c>
      <c r="E2856" s="16" t="s">
        <v>89</v>
      </c>
      <c r="F2856" s="20" t="s">
        <v>94</v>
      </c>
      <c r="G2856" s="4" t="s">
        <v>38</v>
      </c>
      <c r="H2856" s="4" t="n">
        <f aca="false">E2856+F2856+G2856</f>
        <v>66</v>
      </c>
      <c r="I2856" s="20" t="s">
        <v>58</v>
      </c>
      <c r="J2856" s="6" t="e">
        <f aca="false">H2856+I2856</f>
        <v>#VALUE!</v>
      </c>
      <c r="K2856" s="17" t="s">
        <v>21</v>
      </c>
      <c r="L2856" s="4" t="s">
        <v>22</v>
      </c>
    </row>
    <row r="2857" customFormat="false" ht="15" hidden="false" customHeight="true" outlineLevel="0" collapsed="false">
      <c r="A2857" s="1" t="s">
        <v>5917</v>
      </c>
      <c r="B2857" s="23" t="s">
        <v>5918</v>
      </c>
      <c r="C2857" s="15" t="n">
        <v>24979</v>
      </c>
      <c r="D2857" s="16" t="s">
        <v>5919</v>
      </c>
      <c r="E2857" s="16" t="s">
        <v>89</v>
      </c>
      <c r="F2857" s="21" t="s">
        <v>105</v>
      </c>
      <c r="G2857" s="4" t="n">
        <v>3</v>
      </c>
      <c r="H2857" s="4" t="n">
        <f aca="false">E2857+F2857+G2857</f>
        <v>66</v>
      </c>
      <c r="I2857" s="21" t="s">
        <v>58</v>
      </c>
      <c r="J2857" s="6" t="e">
        <f aca="false">H2857+I2857</f>
        <v>#VALUE!</v>
      </c>
      <c r="K2857" s="17" t="s">
        <v>21</v>
      </c>
      <c r="L2857" s="4" t="n">
        <v>3</v>
      </c>
    </row>
    <row r="2858" customFormat="false" ht="15" hidden="false" customHeight="true" outlineLevel="0" collapsed="false">
      <c r="A2858" s="1" t="s">
        <v>5920</v>
      </c>
      <c r="B2858" s="14" t="s">
        <v>5921</v>
      </c>
      <c r="C2858" s="15" t="n">
        <v>23792</v>
      </c>
      <c r="D2858" s="16" t="s">
        <v>24</v>
      </c>
      <c r="E2858" s="16" t="s">
        <v>89</v>
      </c>
      <c r="F2858" s="21" t="s">
        <v>102</v>
      </c>
      <c r="G2858" s="4" t="n">
        <v>4</v>
      </c>
      <c r="H2858" s="4" t="n">
        <f aca="false">E2858+F2858+G2858</f>
        <v>66</v>
      </c>
      <c r="I2858" s="21" t="s">
        <v>58</v>
      </c>
      <c r="J2858" s="6" t="e">
        <f aca="false">H2858+I2858</f>
        <v>#VALUE!</v>
      </c>
      <c r="K2858" s="17" t="s">
        <v>21</v>
      </c>
      <c r="L2858" s="4" t="n">
        <v>2</v>
      </c>
    </row>
    <row r="2859" customFormat="false" ht="15" hidden="false" customHeight="true" outlineLevel="0" collapsed="false">
      <c r="A2859" s="1" t="s">
        <v>5922</v>
      </c>
      <c r="B2859" s="23" t="s">
        <v>5923</v>
      </c>
      <c r="C2859" s="15" t="n">
        <v>23421</v>
      </c>
      <c r="D2859" s="16" t="s">
        <v>24</v>
      </c>
      <c r="E2859" s="16" t="s">
        <v>94</v>
      </c>
      <c r="F2859" s="21" t="s">
        <v>100</v>
      </c>
      <c r="G2859" s="4" t="n">
        <v>3</v>
      </c>
      <c r="H2859" s="4" t="n">
        <f aca="false">E2859+F2859+G2859</f>
        <v>66</v>
      </c>
      <c r="I2859" s="21" t="s">
        <v>58</v>
      </c>
      <c r="J2859" s="6" t="e">
        <f aca="false">H2859+I2859</f>
        <v>#VALUE!</v>
      </c>
      <c r="K2859" s="17" t="s">
        <v>21</v>
      </c>
      <c r="L2859" s="4" t="n">
        <v>2</v>
      </c>
    </row>
    <row r="2860" customFormat="false" ht="15" hidden="false" customHeight="true" outlineLevel="0" collapsed="false">
      <c r="A2860" s="1" t="s">
        <v>5924</v>
      </c>
      <c r="B2860" s="17" t="s">
        <v>5925</v>
      </c>
      <c r="C2860" s="22" t="n">
        <v>26556</v>
      </c>
      <c r="D2860" s="4" t="s">
        <v>24</v>
      </c>
      <c r="E2860" s="4" t="s">
        <v>94</v>
      </c>
      <c r="F2860" s="20" t="s">
        <v>94</v>
      </c>
      <c r="G2860" s="4" t="n">
        <v>6</v>
      </c>
      <c r="H2860" s="4" t="n">
        <f aca="false">E2860+F2860+G2860</f>
        <v>66</v>
      </c>
      <c r="I2860" s="20" t="s">
        <v>58</v>
      </c>
      <c r="J2860" s="6" t="e">
        <f aca="false">H2860+I2860</f>
        <v>#VALUE!</v>
      </c>
      <c r="K2860" s="17" t="s">
        <v>21</v>
      </c>
      <c r="L2860" s="4" t="n">
        <v>2</v>
      </c>
    </row>
    <row r="2861" customFormat="false" ht="15" hidden="false" customHeight="true" outlineLevel="0" collapsed="false">
      <c r="A2861" s="1" t="s">
        <v>5926</v>
      </c>
      <c r="B2861" s="2" t="s">
        <v>5927</v>
      </c>
      <c r="C2861" s="26" t="n">
        <v>22457</v>
      </c>
      <c r="D2861" s="27" t="s">
        <v>24</v>
      </c>
      <c r="E2861" s="16" t="s">
        <v>89</v>
      </c>
      <c r="F2861" s="20" t="s">
        <v>98</v>
      </c>
      <c r="G2861" s="4" t="n">
        <v>6</v>
      </c>
      <c r="H2861" s="4" t="n">
        <f aca="false">E2861+F2861+G2861</f>
        <v>66</v>
      </c>
      <c r="I2861" s="20" t="s">
        <v>58</v>
      </c>
      <c r="J2861" s="6" t="e">
        <f aca="false">H2861+I2861</f>
        <v>#VALUE!</v>
      </c>
      <c r="K2861" s="17" t="s">
        <v>21</v>
      </c>
      <c r="L2861" s="4" t="n">
        <v>2</v>
      </c>
    </row>
    <row r="2862" customFormat="false" ht="15" hidden="false" customHeight="true" outlineLevel="0" collapsed="false">
      <c r="A2862" s="1" t="s">
        <v>5928</v>
      </c>
      <c r="B2862" s="23" t="s">
        <v>5929</v>
      </c>
      <c r="C2862" s="15" t="n">
        <v>24625</v>
      </c>
      <c r="D2862" s="16" t="s">
        <v>24</v>
      </c>
      <c r="E2862" s="16" t="s">
        <v>98</v>
      </c>
      <c r="F2862" s="20" t="s">
        <v>94</v>
      </c>
      <c r="G2862" s="4" t="n">
        <v>4</v>
      </c>
      <c r="H2862" s="4" t="n">
        <f aca="false">E2862+F2862+G2862</f>
        <v>66</v>
      </c>
      <c r="I2862" s="20" t="s">
        <v>58</v>
      </c>
      <c r="J2862" s="6" t="e">
        <f aca="false">H2862+I2862</f>
        <v>#VALUE!</v>
      </c>
      <c r="K2862" s="17" t="s">
        <v>21</v>
      </c>
      <c r="L2862" s="4" t="n">
        <v>1</v>
      </c>
    </row>
    <row r="2863" customFormat="false" ht="15" hidden="false" customHeight="true" outlineLevel="0" collapsed="false">
      <c r="A2863" s="1" t="s">
        <v>5930</v>
      </c>
      <c r="B2863" s="23" t="s">
        <v>5931</v>
      </c>
      <c r="C2863" s="15" t="n">
        <v>26277</v>
      </c>
      <c r="D2863" s="16" t="s">
        <v>16</v>
      </c>
      <c r="E2863" s="16" t="s">
        <v>89</v>
      </c>
      <c r="F2863" s="20" t="s">
        <v>100</v>
      </c>
      <c r="G2863" s="4" t="n">
        <v>5</v>
      </c>
      <c r="H2863" s="4" t="n">
        <f aca="false">E2863+F2863+G2863</f>
        <v>66</v>
      </c>
      <c r="I2863" s="20" t="s">
        <v>58</v>
      </c>
      <c r="J2863" s="6" t="e">
        <f aca="false">H2863+I2863</f>
        <v>#VALUE!</v>
      </c>
      <c r="K2863" s="17"/>
    </row>
    <row r="2864" customFormat="false" ht="15" hidden="false" customHeight="true" outlineLevel="0" collapsed="false">
      <c r="A2864" s="1" t="s">
        <v>5932</v>
      </c>
      <c r="B2864" s="23" t="s">
        <v>5933</v>
      </c>
      <c r="C2864" s="15" t="n">
        <v>26500</v>
      </c>
      <c r="D2864" s="16" t="s">
        <v>16</v>
      </c>
      <c r="E2864" s="16" t="s">
        <v>89</v>
      </c>
      <c r="F2864" s="20" t="s">
        <v>98</v>
      </c>
      <c r="G2864" s="4" t="n">
        <v>6</v>
      </c>
      <c r="H2864" s="4" t="n">
        <f aca="false">E2864+F2864+G2864</f>
        <v>66</v>
      </c>
      <c r="I2864" s="20" t="s">
        <v>58</v>
      </c>
      <c r="J2864" s="6" t="e">
        <f aca="false">H2864+I2864</f>
        <v>#VALUE!</v>
      </c>
      <c r="K2864" s="17"/>
    </row>
    <row r="2865" customFormat="false" ht="15" hidden="false" customHeight="true" outlineLevel="0" collapsed="false">
      <c r="A2865" s="1" t="s">
        <v>5934</v>
      </c>
      <c r="B2865" s="23" t="s">
        <v>5935</v>
      </c>
      <c r="C2865" s="15" t="n">
        <v>25582</v>
      </c>
      <c r="D2865" s="16" t="s">
        <v>767</v>
      </c>
      <c r="E2865" s="16" t="s">
        <v>94</v>
      </c>
      <c r="F2865" s="20" t="s">
        <v>98</v>
      </c>
      <c r="G2865" s="4" t="n">
        <v>4</v>
      </c>
      <c r="H2865" s="4" t="n">
        <f aca="false">E2865+F2865+G2865</f>
        <v>66</v>
      </c>
      <c r="I2865" s="20" t="s">
        <v>58</v>
      </c>
      <c r="J2865" s="6" t="e">
        <f aca="false">H2865+I2865</f>
        <v>#VALUE!</v>
      </c>
      <c r="K2865" s="17"/>
    </row>
    <row r="2866" customFormat="false" ht="15" hidden="false" customHeight="true" outlineLevel="0" collapsed="false">
      <c r="A2866" s="1" t="s">
        <v>5936</v>
      </c>
      <c r="B2866" s="23" t="s">
        <v>5937</v>
      </c>
      <c r="C2866" s="15" t="n">
        <v>20990</v>
      </c>
      <c r="D2866" s="16" t="s">
        <v>74</v>
      </c>
      <c r="E2866" s="16" t="s">
        <v>94</v>
      </c>
      <c r="F2866" s="20" t="s">
        <v>94</v>
      </c>
      <c r="G2866" s="4" t="n">
        <v>6</v>
      </c>
      <c r="H2866" s="4" t="n">
        <f aca="false">E2866+F2866+G2866</f>
        <v>66</v>
      </c>
      <c r="I2866" s="20" t="s">
        <v>58</v>
      </c>
      <c r="J2866" s="6" t="e">
        <f aca="false">H2866+I2866</f>
        <v>#VALUE!</v>
      </c>
      <c r="K2866" s="17"/>
    </row>
    <row r="2867" customFormat="false" ht="15" hidden="false" customHeight="true" outlineLevel="0" collapsed="false">
      <c r="A2867" s="1" t="s">
        <v>5938</v>
      </c>
      <c r="B2867" s="23" t="s">
        <v>5939</v>
      </c>
      <c r="C2867" s="15" t="n">
        <v>24410</v>
      </c>
      <c r="D2867" s="16" t="s">
        <v>169</v>
      </c>
      <c r="E2867" s="16" t="s">
        <v>89</v>
      </c>
      <c r="F2867" s="20" t="s">
        <v>98</v>
      </c>
      <c r="G2867" s="4" t="n">
        <v>6</v>
      </c>
      <c r="H2867" s="4" t="n">
        <f aca="false">E2867+F2867+G2867</f>
        <v>66</v>
      </c>
      <c r="I2867" s="20" t="s">
        <v>58</v>
      </c>
      <c r="J2867" s="6" t="e">
        <f aca="false">H2867+I2867</f>
        <v>#VALUE!</v>
      </c>
      <c r="K2867" s="17"/>
    </row>
    <row r="2868" customFormat="false" ht="15" hidden="false" customHeight="true" outlineLevel="0" collapsed="false">
      <c r="A2868" s="1" t="s">
        <v>5940</v>
      </c>
      <c r="B2868" s="23" t="s">
        <v>5941</v>
      </c>
      <c r="C2868" s="15" t="n">
        <v>25895</v>
      </c>
      <c r="D2868" s="16" t="s">
        <v>74</v>
      </c>
      <c r="E2868" s="16" t="s">
        <v>89</v>
      </c>
      <c r="F2868" s="20" t="s">
        <v>105</v>
      </c>
      <c r="G2868" s="4" t="n">
        <v>3</v>
      </c>
      <c r="H2868" s="4" t="n">
        <f aca="false">E2868+F2868+G2868</f>
        <v>66</v>
      </c>
      <c r="I2868" s="20" t="s">
        <v>58</v>
      </c>
      <c r="J2868" s="6" t="e">
        <f aca="false">H2868+I2868</f>
        <v>#VALUE!</v>
      </c>
      <c r="K2868" s="17"/>
    </row>
    <row r="2869" customFormat="false" ht="15" hidden="false" customHeight="true" outlineLevel="0" collapsed="false">
      <c r="A2869" s="1" t="s">
        <v>5942</v>
      </c>
      <c r="B2869" s="23" t="s">
        <v>5943</v>
      </c>
      <c r="C2869" s="15" t="n">
        <v>27243</v>
      </c>
      <c r="D2869" s="16" t="s">
        <v>16</v>
      </c>
      <c r="E2869" s="16" t="s">
        <v>89</v>
      </c>
      <c r="F2869" s="21" t="s">
        <v>102</v>
      </c>
      <c r="G2869" s="4" t="s">
        <v>27</v>
      </c>
      <c r="H2869" s="4" t="n">
        <f aca="false">E2869+F2869+G2869</f>
        <v>66</v>
      </c>
      <c r="I2869" s="21" t="s">
        <v>58</v>
      </c>
      <c r="J2869" s="6" t="e">
        <f aca="false">H2869+I2869</f>
        <v>#VALUE!</v>
      </c>
      <c r="K2869" s="17"/>
    </row>
    <row r="2870" customFormat="false" ht="15" hidden="false" customHeight="true" outlineLevel="0" collapsed="false">
      <c r="A2870" s="1" t="s">
        <v>5944</v>
      </c>
      <c r="B2870" s="23" t="s">
        <v>5945</v>
      </c>
      <c r="C2870" s="15" t="n">
        <v>26046</v>
      </c>
      <c r="D2870" s="16" t="s">
        <v>24</v>
      </c>
      <c r="E2870" s="16" t="s">
        <v>102</v>
      </c>
      <c r="F2870" s="20" t="s">
        <v>89</v>
      </c>
      <c r="G2870" s="4" t="n">
        <v>4</v>
      </c>
      <c r="H2870" s="4" t="n">
        <f aca="false">E2870+F2870+G2870</f>
        <v>66</v>
      </c>
      <c r="I2870" s="20" t="s">
        <v>58</v>
      </c>
      <c r="J2870" s="6" t="e">
        <f aca="false">H2870+I2870</f>
        <v>#VALUE!</v>
      </c>
      <c r="K2870" s="17"/>
    </row>
    <row r="2871" customFormat="false" ht="15" hidden="false" customHeight="true" outlineLevel="0" collapsed="false">
      <c r="A2871" s="1" t="s">
        <v>5946</v>
      </c>
      <c r="B2871" s="23" t="s">
        <v>5947</v>
      </c>
      <c r="C2871" s="15" t="n">
        <v>27837</v>
      </c>
      <c r="D2871" s="16" t="s">
        <v>51</v>
      </c>
      <c r="E2871" s="16" t="s">
        <v>89</v>
      </c>
      <c r="F2871" s="20" t="s">
        <v>98</v>
      </c>
      <c r="G2871" s="4" t="n">
        <v>6</v>
      </c>
      <c r="H2871" s="4" t="n">
        <f aca="false">E2871+F2871+G2871</f>
        <v>66</v>
      </c>
      <c r="I2871" s="20" t="s">
        <v>58</v>
      </c>
      <c r="J2871" s="6" t="e">
        <f aca="false">H2871+I2871</f>
        <v>#VALUE!</v>
      </c>
      <c r="K2871" s="17"/>
    </row>
    <row r="2872" customFormat="false" ht="15" hidden="false" customHeight="true" outlineLevel="0" collapsed="false">
      <c r="A2872" s="1" t="s">
        <v>5948</v>
      </c>
      <c r="B2872" s="23" t="s">
        <v>5949</v>
      </c>
      <c r="C2872" s="15" t="n">
        <v>26420</v>
      </c>
      <c r="D2872" s="16" t="s">
        <v>107</v>
      </c>
      <c r="E2872" s="16" t="s">
        <v>98</v>
      </c>
      <c r="F2872" s="20" t="s">
        <v>94</v>
      </c>
      <c r="G2872" s="4" t="n">
        <v>4</v>
      </c>
      <c r="H2872" s="4" t="n">
        <f aca="false">E2872+F2872+G2872</f>
        <v>66</v>
      </c>
      <c r="I2872" s="20" t="s">
        <v>58</v>
      </c>
      <c r="J2872" s="6" t="e">
        <f aca="false">H2872+I2872</f>
        <v>#VALUE!</v>
      </c>
      <c r="K2872" s="17"/>
    </row>
    <row r="2873" customFormat="false" ht="15" hidden="false" customHeight="true" outlineLevel="0" collapsed="false">
      <c r="A2873" s="1" t="s">
        <v>5950</v>
      </c>
      <c r="B2873" s="23" t="s">
        <v>5951</v>
      </c>
      <c r="C2873" s="15" t="n">
        <v>26251</v>
      </c>
      <c r="D2873" s="16" t="s">
        <v>51</v>
      </c>
      <c r="E2873" s="16" t="s">
        <v>89</v>
      </c>
      <c r="F2873" s="20" t="s">
        <v>100</v>
      </c>
      <c r="G2873" s="4" t="n">
        <v>5</v>
      </c>
      <c r="H2873" s="4" t="n">
        <f aca="false">E2873+F2873+G2873</f>
        <v>66</v>
      </c>
      <c r="I2873" s="20" t="s">
        <v>58</v>
      </c>
      <c r="J2873" s="6" t="e">
        <f aca="false">H2873+I2873</f>
        <v>#VALUE!</v>
      </c>
      <c r="K2873" s="17"/>
    </row>
    <row r="2874" customFormat="false" ht="15" hidden="false" customHeight="true" outlineLevel="0" collapsed="false">
      <c r="A2874" s="1" t="s">
        <v>5952</v>
      </c>
      <c r="B2874" s="23" t="s">
        <v>5953</v>
      </c>
      <c r="C2874" s="15" t="n">
        <v>26197</v>
      </c>
      <c r="D2874" s="16" t="s">
        <v>24</v>
      </c>
      <c r="E2874" s="16" t="s">
        <v>89</v>
      </c>
      <c r="F2874" s="21" t="s">
        <v>100</v>
      </c>
      <c r="G2874" s="4" t="n">
        <v>5</v>
      </c>
      <c r="H2874" s="4" t="n">
        <f aca="false">E2874+F2874+G2874</f>
        <v>66</v>
      </c>
      <c r="I2874" s="21" t="s">
        <v>58</v>
      </c>
      <c r="J2874" s="6" t="e">
        <f aca="false">H2874+I2874</f>
        <v>#VALUE!</v>
      </c>
      <c r="K2874" s="17"/>
    </row>
    <row r="2875" customFormat="false" ht="15" hidden="false" customHeight="true" outlineLevel="0" collapsed="false">
      <c r="A2875" s="1" t="s">
        <v>5954</v>
      </c>
      <c r="B2875" s="23" t="s">
        <v>5955</v>
      </c>
      <c r="C2875" s="15" t="n">
        <v>26293</v>
      </c>
      <c r="D2875" s="16" t="s">
        <v>24</v>
      </c>
      <c r="E2875" s="16" t="s">
        <v>89</v>
      </c>
      <c r="F2875" s="16" t="n">
        <v>32</v>
      </c>
      <c r="G2875" s="4" t="n">
        <v>6</v>
      </c>
      <c r="H2875" s="4" t="n">
        <f aca="false">E2875+F2875+G2875</f>
        <v>66</v>
      </c>
      <c r="I2875" s="16" t="n">
        <v>0.3</v>
      </c>
      <c r="J2875" s="6" t="n">
        <f aca="false">H2875+I2875</f>
        <v>66.3</v>
      </c>
      <c r="K2875" s="17"/>
    </row>
    <row r="2876" customFormat="false" ht="15" hidden="false" customHeight="true" outlineLevel="0" collapsed="false">
      <c r="A2876" s="1" t="s">
        <v>5956</v>
      </c>
      <c r="B2876" s="23" t="s">
        <v>5957</v>
      </c>
      <c r="C2876" s="15" t="n">
        <v>25911</v>
      </c>
      <c r="D2876" s="16" t="s">
        <v>24</v>
      </c>
      <c r="E2876" s="16" t="s">
        <v>89</v>
      </c>
      <c r="F2876" s="16" t="n">
        <v>30</v>
      </c>
      <c r="G2876" s="4" t="n">
        <v>8</v>
      </c>
      <c r="H2876" s="4" t="n">
        <f aca="false">E2876+F2876+G2876</f>
        <v>66</v>
      </c>
      <c r="I2876" s="16" t="n">
        <v>0.3</v>
      </c>
      <c r="J2876" s="6" t="n">
        <f aca="false">H2876+I2876</f>
        <v>66.3</v>
      </c>
      <c r="K2876" s="17"/>
    </row>
    <row r="2877" customFormat="false" ht="15" hidden="false" customHeight="true" outlineLevel="0" collapsed="false">
      <c r="A2877" s="1" t="s">
        <v>5958</v>
      </c>
      <c r="B2877" s="14" t="s">
        <v>5959</v>
      </c>
      <c r="C2877" s="15" t="n">
        <v>24874</v>
      </c>
      <c r="D2877" s="16" t="s">
        <v>24</v>
      </c>
      <c r="E2877" s="16" t="s">
        <v>100</v>
      </c>
      <c r="F2877" s="21" t="s">
        <v>89</v>
      </c>
      <c r="G2877" s="4" t="n">
        <v>5</v>
      </c>
      <c r="H2877" s="4" t="n">
        <f aca="false">E2877+F2877+G2877</f>
        <v>66</v>
      </c>
      <c r="I2877" s="21" t="s">
        <v>58</v>
      </c>
      <c r="J2877" s="6" t="e">
        <f aca="false">H2877+I2877</f>
        <v>#VALUE!</v>
      </c>
      <c r="K2877" s="17"/>
    </row>
    <row r="2878" customFormat="false" ht="15" hidden="false" customHeight="true" outlineLevel="0" collapsed="false">
      <c r="A2878" s="1" t="s">
        <v>5960</v>
      </c>
      <c r="B2878" s="23" t="s">
        <v>5961</v>
      </c>
      <c r="C2878" s="15" t="n">
        <v>25108</v>
      </c>
      <c r="D2878" s="16" t="s">
        <v>51</v>
      </c>
      <c r="E2878" s="16" t="s">
        <v>89</v>
      </c>
      <c r="F2878" s="21" t="s">
        <v>102</v>
      </c>
      <c r="G2878" s="4" t="n">
        <v>4</v>
      </c>
      <c r="H2878" s="4" t="n">
        <f aca="false">E2878+F2878+G2878</f>
        <v>66</v>
      </c>
      <c r="I2878" s="21" t="s">
        <v>58</v>
      </c>
      <c r="J2878" s="6" t="e">
        <f aca="false">H2878+I2878</f>
        <v>#VALUE!</v>
      </c>
      <c r="K2878" s="17"/>
    </row>
    <row r="2879" customFormat="false" ht="15" hidden="false" customHeight="true" outlineLevel="0" collapsed="false">
      <c r="A2879" s="1" t="s">
        <v>5962</v>
      </c>
      <c r="B2879" s="25" t="s">
        <v>5963</v>
      </c>
      <c r="C2879" s="26" t="n">
        <v>25247</v>
      </c>
      <c r="D2879" s="27" t="s">
        <v>74</v>
      </c>
      <c r="E2879" s="16" t="s">
        <v>89</v>
      </c>
      <c r="F2879" s="20" t="s">
        <v>100</v>
      </c>
      <c r="G2879" s="4" t="n">
        <v>5</v>
      </c>
      <c r="H2879" s="4" t="n">
        <f aca="false">E2879+F2879+G2879</f>
        <v>66</v>
      </c>
      <c r="I2879" s="20" t="s">
        <v>58</v>
      </c>
      <c r="J2879" s="6" t="e">
        <f aca="false">H2879+I2879</f>
        <v>#VALUE!</v>
      </c>
      <c r="K2879" s="17"/>
    </row>
    <row r="2880" customFormat="false" ht="15" hidden="false" customHeight="true" outlineLevel="0" collapsed="false">
      <c r="A2880" s="1" t="s">
        <v>5964</v>
      </c>
      <c r="B2880" s="17" t="s">
        <v>5965</v>
      </c>
      <c r="C2880" s="22" t="n">
        <v>25510</v>
      </c>
      <c r="D2880" s="4" t="s">
        <v>24</v>
      </c>
      <c r="E2880" s="4" t="s">
        <v>89</v>
      </c>
      <c r="F2880" s="20" t="s">
        <v>102</v>
      </c>
      <c r="G2880" s="4" t="n">
        <v>4</v>
      </c>
      <c r="H2880" s="4" t="n">
        <f aca="false">E2880+F2880+G2880</f>
        <v>66</v>
      </c>
      <c r="I2880" s="20" t="s">
        <v>55</v>
      </c>
      <c r="J2880" s="6" t="e">
        <f aca="false">H2880+I2880</f>
        <v>#VALUE!</v>
      </c>
      <c r="K2880" s="17"/>
    </row>
    <row r="2881" customFormat="false" ht="15" hidden="false" customHeight="true" outlineLevel="0" collapsed="false">
      <c r="A2881" s="1" t="s">
        <v>5966</v>
      </c>
      <c r="B2881" s="17" t="s">
        <v>5967</v>
      </c>
      <c r="C2881" s="22" t="n">
        <v>24391</v>
      </c>
      <c r="D2881" s="4" t="s">
        <v>24</v>
      </c>
      <c r="E2881" s="4" t="s">
        <v>91</v>
      </c>
      <c r="F2881" s="20" t="s">
        <v>94</v>
      </c>
      <c r="G2881" s="4" t="n">
        <v>7</v>
      </c>
      <c r="H2881" s="4" t="n">
        <f aca="false">E2881+F2881+G2881</f>
        <v>66</v>
      </c>
      <c r="I2881" s="20" t="s">
        <v>55</v>
      </c>
      <c r="J2881" s="6" t="e">
        <f aca="false">H2881+I2881</f>
        <v>#VALUE!</v>
      </c>
      <c r="K2881" s="17"/>
    </row>
    <row r="2882" customFormat="false" ht="15" hidden="false" customHeight="true" outlineLevel="0" collapsed="false">
      <c r="A2882" s="1" t="s">
        <v>5968</v>
      </c>
      <c r="B2882" s="17" t="s">
        <v>5969</v>
      </c>
      <c r="C2882" s="22" t="n">
        <v>24990</v>
      </c>
      <c r="D2882" s="4" t="s">
        <v>24</v>
      </c>
      <c r="E2882" s="4" t="s">
        <v>89</v>
      </c>
      <c r="F2882" s="20" t="s">
        <v>100</v>
      </c>
      <c r="G2882" s="4" t="n">
        <v>5</v>
      </c>
      <c r="H2882" s="4" t="n">
        <f aca="false">E2882+F2882+G2882</f>
        <v>66</v>
      </c>
      <c r="I2882" s="20" t="s">
        <v>55</v>
      </c>
      <c r="J2882" s="6" t="e">
        <f aca="false">H2882+I2882</f>
        <v>#VALUE!</v>
      </c>
      <c r="K2882" s="17"/>
    </row>
    <row r="2883" customFormat="false" ht="15" hidden="false" customHeight="true" outlineLevel="0" collapsed="false">
      <c r="A2883" s="1" t="s">
        <v>5970</v>
      </c>
      <c r="B2883" s="23" t="s">
        <v>5971</v>
      </c>
      <c r="C2883" s="15" t="n">
        <v>25242</v>
      </c>
      <c r="D2883" s="16" t="s">
        <v>16</v>
      </c>
      <c r="E2883" s="4" t="s">
        <v>91</v>
      </c>
      <c r="F2883" s="20" t="s">
        <v>102</v>
      </c>
      <c r="G2883" s="4" t="n">
        <v>3</v>
      </c>
      <c r="H2883" s="4" t="n">
        <f aca="false">E2883+F2883+G2883</f>
        <v>66</v>
      </c>
      <c r="I2883" s="20" t="s">
        <v>58</v>
      </c>
      <c r="J2883" s="6" t="e">
        <f aca="false">H2883+I2883</f>
        <v>#VALUE!</v>
      </c>
      <c r="K2883" s="17"/>
    </row>
    <row r="2884" customFormat="false" ht="15" hidden="false" customHeight="true" outlineLevel="0" collapsed="false">
      <c r="A2884" s="1" t="s">
        <v>5972</v>
      </c>
      <c r="B2884" s="17" t="s">
        <v>5973</v>
      </c>
      <c r="C2884" s="22" t="n">
        <v>26327</v>
      </c>
      <c r="D2884" s="4" t="s">
        <v>24</v>
      </c>
      <c r="E2884" s="4" t="s">
        <v>98</v>
      </c>
      <c r="F2884" s="20" t="s">
        <v>91</v>
      </c>
      <c r="G2884" s="4" t="n">
        <v>5</v>
      </c>
      <c r="H2884" s="4" t="n">
        <f aca="false">E2884+F2884+G2884</f>
        <v>66</v>
      </c>
      <c r="I2884" s="20" t="s">
        <v>55</v>
      </c>
      <c r="J2884" s="6" t="e">
        <f aca="false">H2884+I2884</f>
        <v>#VALUE!</v>
      </c>
      <c r="K2884" s="17"/>
    </row>
    <row r="2885" customFormat="false" ht="15" hidden="false" customHeight="true" outlineLevel="0" collapsed="false">
      <c r="A2885" s="1" t="s">
        <v>5974</v>
      </c>
      <c r="B2885" s="17" t="s">
        <v>5975</v>
      </c>
      <c r="C2885" s="22" t="n">
        <v>27621</v>
      </c>
      <c r="D2885" s="4" t="s">
        <v>24</v>
      </c>
      <c r="E2885" s="4" t="s">
        <v>89</v>
      </c>
      <c r="F2885" s="20" t="s">
        <v>98</v>
      </c>
      <c r="G2885" s="4" t="n">
        <v>6</v>
      </c>
      <c r="H2885" s="4" t="n">
        <f aca="false">E2885+F2885+G2885</f>
        <v>66</v>
      </c>
      <c r="I2885" s="20" t="s">
        <v>55</v>
      </c>
      <c r="J2885" s="6" t="e">
        <f aca="false">H2885+I2885</f>
        <v>#VALUE!</v>
      </c>
      <c r="K2885" s="17"/>
    </row>
    <row r="2886" customFormat="false" ht="15" hidden="false" customHeight="true" outlineLevel="0" collapsed="false">
      <c r="A2886" s="1" t="s">
        <v>5976</v>
      </c>
      <c r="B2886" s="17" t="s">
        <v>5977</v>
      </c>
      <c r="C2886" s="22" t="n">
        <v>24169</v>
      </c>
      <c r="D2886" s="4" t="s">
        <v>312</v>
      </c>
      <c r="E2886" s="4" t="s">
        <v>94</v>
      </c>
      <c r="F2886" s="4" t="s">
        <v>89</v>
      </c>
      <c r="G2886" s="4" t="s">
        <v>38</v>
      </c>
      <c r="H2886" s="4" t="n">
        <f aca="false">E2886+F2886+G2886</f>
        <v>66</v>
      </c>
      <c r="I2886" s="4" t="s">
        <v>58</v>
      </c>
      <c r="J2886" s="6" t="e">
        <f aca="false">H2886+I2886</f>
        <v>#VALUE!</v>
      </c>
      <c r="K2886" s="17"/>
    </row>
    <row r="2887" customFormat="false" ht="15" hidden="false" customHeight="true" outlineLevel="0" collapsed="false">
      <c r="A2887" s="1" t="s">
        <v>5978</v>
      </c>
      <c r="B2887" s="17" t="s">
        <v>5979</v>
      </c>
      <c r="C2887" s="22" t="n">
        <v>26051</v>
      </c>
      <c r="D2887" s="4" t="s">
        <v>51</v>
      </c>
      <c r="E2887" s="4" t="s">
        <v>89</v>
      </c>
      <c r="F2887" s="20" t="s">
        <v>105</v>
      </c>
      <c r="G2887" s="4" t="n">
        <v>3</v>
      </c>
      <c r="H2887" s="4" t="n">
        <f aca="false">E2887+F2887+G2887</f>
        <v>66</v>
      </c>
      <c r="I2887" s="20" t="s">
        <v>58</v>
      </c>
      <c r="J2887" s="6" t="e">
        <f aca="false">H2887+I2887</f>
        <v>#VALUE!</v>
      </c>
      <c r="K2887" s="17"/>
    </row>
    <row r="2888" customFormat="false" ht="15" hidden="false" customHeight="true" outlineLevel="0" collapsed="false">
      <c r="A2888" s="1" t="s">
        <v>5980</v>
      </c>
      <c r="B2888" s="17" t="s">
        <v>5981</v>
      </c>
      <c r="C2888" s="22" t="n">
        <v>27319</v>
      </c>
      <c r="D2888" s="4" t="s">
        <v>24</v>
      </c>
      <c r="E2888" s="4" t="s">
        <v>89</v>
      </c>
      <c r="F2888" s="20" t="s">
        <v>98</v>
      </c>
      <c r="G2888" s="4" t="n">
        <v>6</v>
      </c>
      <c r="H2888" s="4" t="n">
        <f aca="false">E2888+F2888+G2888</f>
        <v>66</v>
      </c>
      <c r="I2888" s="20" t="s">
        <v>58</v>
      </c>
      <c r="J2888" s="6" t="e">
        <f aca="false">H2888+I2888</f>
        <v>#VALUE!</v>
      </c>
      <c r="K2888" s="17"/>
    </row>
    <row r="2889" customFormat="false" ht="15" hidden="false" customHeight="true" outlineLevel="0" collapsed="false">
      <c r="A2889" s="1" t="s">
        <v>5982</v>
      </c>
      <c r="B2889" s="17" t="s">
        <v>5983</v>
      </c>
      <c r="C2889" s="22" t="n">
        <v>24641</v>
      </c>
      <c r="D2889" s="4" t="s">
        <v>24</v>
      </c>
      <c r="E2889" s="16" t="s">
        <v>77</v>
      </c>
      <c r="F2889" s="20" t="s">
        <v>91</v>
      </c>
      <c r="G2889" s="4" t="n">
        <v>6.25</v>
      </c>
      <c r="H2889" s="4" t="n">
        <f aca="false">E2889+F2889+G2889</f>
        <v>66.25</v>
      </c>
      <c r="I2889" s="20" t="s">
        <v>97</v>
      </c>
      <c r="J2889" s="6" t="e">
        <f aca="false">H2889+I2889</f>
        <v>#VALUE!</v>
      </c>
      <c r="K2889" s="17"/>
    </row>
    <row r="2890" customFormat="false" ht="15" hidden="false" customHeight="true" outlineLevel="0" collapsed="false">
      <c r="A2890" s="1" t="s">
        <v>5984</v>
      </c>
      <c r="B2890" s="23" t="s">
        <v>5985</v>
      </c>
      <c r="C2890" s="15" t="n">
        <v>26444</v>
      </c>
      <c r="D2890" s="16" t="s">
        <v>24</v>
      </c>
      <c r="E2890" s="16" t="s">
        <v>98</v>
      </c>
      <c r="F2890" s="16" t="s">
        <v>94</v>
      </c>
      <c r="G2890" s="4" t="n">
        <v>4</v>
      </c>
      <c r="H2890" s="4" t="n">
        <f aca="false">E2890+F2890+G2890</f>
        <v>66</v>
      </c>
      <c r="I2890" s="16" t="s">
        <v>58</v>
      </c>
      <c r="J2890" s="6" t="e">
        <f aca="false">H2890+I2890</f>
        <v>#VALUE!</v>
      </c>
      <c r="K2890" s="17"/>
    </row>
    <row r="2891" customFormat="false" ht="15" hidden="false" customHeight="true" outlineLevel="0" collapsed="false">
      <c r="A2891" s="1" t="s">
        <v>5986</v>
      </c>
      <c r="B2891" s="23" t="s">
        <v>5987</v>
      </c>
      <c r="C2891" s="15" t="n">
        <v>26382</v>
      </c>
      <c r="D2891" s="16" t="s">
        <v>16</v>
      </c>
      <c r="E2891" s="16" t="s">
        <v>77</v>
      </c>
      <c r="F2891" s="21" t="s">
        <v>77</v>
      </c>
      <c r="G2891" s="4" t="s">
        <v>27</v>
      </c>
      <c r="H2891" s="4" t="n">
        <f aca="false">E2891+F2891+G2891</f>
        <v>66</v>
      </c>
      <c r="I2891" s="21" t="s">
        <v>58</v>
      </c>
      <c r="J2891" s="6" t="e">
        <f aca="false">H2891+I2891</f>
        <v>#VALUE!</v>
      </c>
      <c r="K2891" s="17"/>
      <c r="M2891" s="24"/>
    </row>
    <row r="2892" customFormat="false" ht="15" hidden="false" customHeight="true" outlineLevel="0" collapsed="false">
      <c r="A2892" s="1" t="s">
        <v>5988</v>
      </c>
      <c r="B2892" s="17" t="s">
        <v>5989</v>
      </c>
      <c r="C2892" s="22" t="n">
        <v>25398</v>
      </c>
      <c r="D2892" s="4" t="s">
        <v>24</v>
      </c>
      <c r="E2892" s="16" t="s">
        <v>89</v>
      </c>
      <c r="F2892" s="20" t="s">
        <v>102</v>
      </c>
      <c r="G2892" s="4" t="n">
        <v>4</v>
      </c>
      <c r="H2892" s="4" t="n">
        <f aca="false">E2892+F2892+G2892</f>
        <v>66</v>
      </c>
      <c r="I2892" s="20" t="s">
        <v>58</v>
      </c>
      <c r="J2892" s="6" t="e">
        <f aca="false">H2892+I2892</f>
        <v>#VALUE!</v>
      </c>
      <c r="K2892" s="17"/>
    </row>
    <row r="2893" customFormat="false" ht="15" hidden="false" customHeight="true" outlineLevel="0" collapsed="false">
      <c r="A2893" s="1" t="s">
        <v>5990</v>
      </c>
      <c r="B2893" s="17" t="s">
        <v>5991</v>
      </c>
      <c r="C2893" s="22" t="n">
        <v>25688</v>
      </c>
      <c r="D2893" s="4" t="s">
        <v>74</v>
      </c>
      <c r="E2893" s="16" t="s">
        <v>94</v>
      </c>
      <c r="F2893" s="20" t="s">
        <v>98</v>
      </c>
      <c r="G2893" s="4" t="n">
        <v>4.3</v>
      </c>
      <c r="H2893" s="4" t="n">
        <f aca="false">E2893+F2893+G2893</f>
        <v>66.3</v>
      </c>
      <c r="I2893" s="20"/>
      <c r="J2893" s="6" t="n">
        <f aca="false">H2893+I2893</f>
        <v>66.3</v>
      </c>
      <c r="K2893" s="17"/>
    </row>
    <row r="2894" customFormat="false" ht="15" hidden="false" customHeight="true" outlineLevel="0" collapsed="false">
      <c r="A2894" s="1" t="s">
        <v>5992</v>
      </c>
      <c r="B2894" s="23" t="s">
        <v>5993</v>
      </c>
      <c r="C2894" s="15" t="n">
        <v>27111</v>
      </c>
      <c r="D2894" s="16" t="s">
        <v>51</v>
      </c>
      <c r="E2894" s="16" t="s">
        <v>89</v>
      </c>
      <c r="F2894" s="16" t="n">
        <v>33</v>
      </c>
      <c r="G2894" s="4" t="n">
        <v>5</v>
      </c>
      <c r="H2894" s="4" t="n">
        <f aca="false">E2894+F2894+G2894</f>
        <v>66</v>
      </c>
      <c r="I2894" s="16" t="n">
        <v>0.3</v>
      </c>
      <c r="J2894" s="6" t="n">
        <f aca="false">H2894+I2894</f>
        <v>66.3</v>
      </c>
      <c r="K2894" s="17"/>
    </row>
    <row r="2895" customFormat="false" ht="15" hidden="false" customHeight="true" outlineLevel="0" collapsed="false">
      <c r="A2895" s="1" t="s">
        <v>5994</v>
      </c>
      <c r="B2895" s="17" t="s">
        <v>5995</v>
      </c>
      <c r="C2895" s="22" t="n">
        <v>26114</v>
      </c>
      <c r="D2895" s="4" t="s">
        <v>74</v>
      </c>
      <c r="E2895" s="16" t="s">
        <v>100</v>
      </c>
      <c r="F2895" s="20" t="s">
        <v>89</v>
      </c>
      <c r="G2895" s="4" t="n">
        <v>5</v>
      </c>
      <c r="H2895" s="4" t="n">
        <f aca="false">E2895+F2895+G2895</f>
        <v>66</v>
      </c>
      <c r="I2895" s="20" t="s">
        <v>58</v>
      </c>
      <c r="J2895" s="6" t="e">
        <f aca="false">H2895+I2895</f>
        <v>#VALUE!</v>
      </c>
      <c r="K2895" s="17"/>
    </row>
    <row r="2896" customFormat="false" ht="15" hidden="false" customHeight="true" outlineLevel="0" collapsed="false">
      <c r="A2896" s="1" t="s">
        <v>5996</v>
      </c>
      <c r="B2896" s="17" t="s">
        <v>5997</v>
      </c>
      <c r="C2896" s="22" t="n">
        <v>25928</v>
      </c>
      <c r="D2896" s="4" t="s">
        <v>74</v>
      </c>
      <c r="E2896" s="4" t="s">
        <v>94</v>
      </c>
      <c r="F2896" s="20" t="s">
        <v>94</v>
      </c>
      <c r="G2896" s="4" t="n">
        <v>6</v>
      </c>
      <c r="H2896" s="4" t="n">
        <f aca="false">E2896+F2896+G2896</f>
        <v>66</v>
      </c>
      <c r="I2896" s="20" t="s">
        <v>58</v>
      </c>
      <c r="J2896" s="6" t="e">
        <f aca="false">H2896+I2896</f>
        <v>#VALUE!</v>
      </c>
      <c r="K2896" s="17"/>
    </row>
    <row r="2897" customFormat="false" ht="15" hidden="false" customHeight="true" outlineLevel="0" collapsed="false">
      <c r="A2897" s="1" t="s">
        <v>5998</v>
      </c>
      <c r="B2897" s="17" t="s">
        <v>5999</v>
      </c>
      <c r="C2897" s="22" t="n">
        <v>26286</v>
      </c>
      <c r="D2897" s="4" t="s">
        <v>767</v>
      </c>
      <c r="E2897" s="4" t="s">
        <v>89</v>
      </c>
      <c r="F2897" s="20" t="s">
        <v>105</v>
      </c>
      <c r="G2897" s="4" t="n">
        <v>3</v>
      </c>
      <c r="H2897" s="4" t="n">
        <f aca="false">E2897+F2897+G2897</f>
        <v>66</v>
      </c>
      <c r="I2897" s="20" t="s">
        <v>58</v>
      </c>
      <c r="J2897" s="6" t="e">
        <f aca="false">H2897+I2897</f>
        <v>#VALUE!</v>
      </c>
      <c r="K2897" s="17"/>
    </row>
    <row r="2898" customFormat="false" ht="15" hidden="false" customHeight="true" outlineLevel="0" collapsed="false">
      <c r="A2898" s="1" t="s">
        <v>6000</v>
      </c>
      <c r="B2898" s="17" t="s">
        <v>6001</v>
      </c>
      <c r="C2898" s="22" t="n">
        <v>26051</v>
      </c>
      <c r="D2898" s="4" t="s">
        <v>4461</v>
      </c>
      <c r="E2898" s="16" t="s">
        <v>89</v>
      </c>
      <c r="F2898" s="20" t="s">
        <v>102</v>
      </c>
      <c r="G2898" s="4" t="n">
        <v>4</v>
      </c>
      <c r="H2898" s="4" t="n">
        <f aca="false">E2898+F2898+G2898</f>
        <v>66</v>
      </c>
      <c r="I2898" s="20" t="s">
        <v>58</v>
      </c>
      <c r="J2898" s="6" t="e">
        <f aca="false">H2898+I2898</f>
        <v>#VALUE!</v>
      </c>
      <c r="K2898" s="17"/>
    </row>
    <row r="2899" customFormat="false" ht="15" hidden="false" customHeight="true" outlineLevel="0" collapsed="false">
      <c r="A2899" s="1" t="s">
        <v>6002</v>
      </c>
      <c r="B2899" s="17" t="s">
        <v>6003</v>
      </c>
      <c r="C2899" s="22" t="n">
        <v>24872</v>
      </c>
      <c r="D2899" s="4" t="s">
        <v>24</v>
      </c>
      <c r="E2899" s="4" t="s">
        <v>94</v>
      </c>
      <c r="F2899" s="20" t="s">
        <v>98</v>
      </c>
      <c r="G2899" s="4" t="n">
        <v>4.25</v>
      </c>
      <c r="H2899" s="4" t="n">
        <f aca="false">E2899+F2899+G2899</f>
        <v>66.25</v>
      </c>
      <c r="I2899" s="20" t="s">
        <v>97</v>
      </c>
      <c r="J2899" s="6" t="e">
        <f aca="false">H2899+I2899</f>
        <v>#VALUE!</v>
      </c>
      <c r="K2899" s="17"/>
    </row>
    <row r="2900" customFormat="false" ht="15" hidden="false" customHeight="true" outlineLevel="0" collapsed="false">
      <c r="A2900" s="1" t="s">
        <v>6004</v>
      </c>
      <c r="B2900" s="23" t="s">
        <v>6005</v>
      </c>
      <c r="C2900" s="15" t="n">
        <v>23407</v>
      </c>
      <c r="D2900" s="16" t="s">
        <v>74</v>
      </c>
      <c r="E2900" s="16" t="s">
        <v>94</v>
      </c>
      <c r="F2900" s="20" t="s">
        <v>100</v>
      </c>
      <c r="G2900" s="4" t="s">
        <v>3178</v>
      </c>
      <c r="H2900" s="4" t="e">
        <f aca="false">E2900+F2900+G2900</f>
        <v>#VALUE!</v>
      </c>
      <c r="I2900" s="20"/>
      <c r="J2900" s="6" t="e">
        <f aca="false">H2900+I2900</f>
        <v>#VALUE!</v>
      </c>
      <c r="K2900" s="17" t="s">
        <v>21</v>
      </c>
      <c r="L2900" s="4" t="s">
        <v>14</v>
      </c>
    </row>
    <row r="2901" customFormat="false" ht="15" hidden="false" customHeight="true" outlineLevel="0" collapsed="false">
      <c r="A2901" s="1" t="s">
        <v>6006</v>
      </c>
      <c r="B2901" s="17" t="s">
        <v>6007</v>
      </c>
      <c r="C2901" s="22" t="n">
        <v>24526</v>
      </c>
      <c r="D2901" s="4" t="s">
        <v>1621</v>
      </c>
      <c r="E2901" s="4" t="s">
        <v>91</v>
      </c>
      <c r="F2901" s="20" t="s">
        <v>47</v>
      </c>
      <c r="G2901" s="4" t="n">
        <v>0.75</v>
      </c>
      <c r="H2901" s="4" t="n">
        <f aca="false">E2901+F2901+G2901</f>
        <v>65.75</v>
      </c>
      <c r="I2901" s="20" t="s">
        <v>20</v>
      </c>
      <c r="J2901" s="6" t="e">
        <f aca="false">H2901+I2901</f>
        <v>#VALUE!</v>
      </c>
      <c r="K2901" s="17" t="s">
        <v>21</v>
      </c>
      <c r="L2901" s="4" t="n">
        <v>2</v>
      </c>
    </row>
    <row r="2902" customFormat="false" ht="15" hidden="false" customHeight="true" outlineLevel="0" collapsed="false">
      <c r="A2902" s="1" t="s">
        <v>6008</v>
      </c>
      <c r="B2902" s="23" t="s">
        <v>6009</v>
      </c>
      <c r="C2902" s="15" t="n">
        <v>24511</v>
      </c>
      <c r="D2902" s="16" t="s">
        <v>24</v>
      </c>
      <c r="E2902" s="16" t="s">
        <v>89</v>
      </c>
      <c r="F2902" s="16" t="s">
        <v>105</v>
      </c>
      <c r="G2902" s="4" t="n">
        <v>3.25</v>
      </c>
      <c r="H2902" s="4" t="n">
        <f aca="false">E2902+F2902+G2902</f>
        <v>66.25</v>
      </c>
      <c r="I2902" s="16"/>
      <c r="J2902" s="6" t="n">
        <f aca="false">H2902+I2902</f>
        <v>66.25</v>
      </c>
      <c r="K2902" s="17" t="s">
        <v>21</v>
      </c>
      <c r="L2902" s="4" t="n">
        <v>1</v>
      </c>
    </row>
    <row r="2903" customFormat="false" ht="15" hidden="false" customHeight="true" outlineLevel="0" collapsed="false">
      <c r="A2903" s="1" t="s">
        <v>6010</v>
      </c>
      <c r="B2903" s="23" t="s">
        <v>6011</v>
      </c>
      <c r="C2903" s="15" t="n">
        <v>25672</v>
      </c>
      <c r="D2903" s="16" t="s">
        <v>16</v>
      </c>
      <c r="E2903" s="16" t="s">
        <v>89</v>
      </c>
      <c r="F2903" s="20" t="s">
        <v>94</v>
      </c>
      <c r="G2903" s="4" t="n">
        <v>8.25</v>
      </c>
      <c r="H2903" s="4" t="n">
        <f aca="false">E2903+F2903+G2903</f>
        <v>66.25</v>
      </c>
      <c r="I2903" s="20"/>
      <c r="J2903" s="6" t="n">
        <f aca="false">H2903+I2903</f>
        <v>66.25</v>
      </c>
      <c r="K2903" s="17"/>
    </row>
    <row r="2904" customFormat="false" ht="15" hidden="false" customHeight="true" outlineLevel="0" collapsed="false">
      <c r="A2904" s="1" t="s">
        <v>6012</v>
      </c>
      <c r="B2904" s="14" t="s">
        <v>6013</v>
      </c>
      <c r="C2904" s="15" t="n">
        <v>25062</v>
      </c>
      <c r="D2904" s="16" t="s">
        <v>24</v>
      </c>
      <c r="E2904" s="16" t="s">
        <v>94</v>
      </c>
      <c r="F2904" s="21" t="s">
        <v>98</v>
      </c>
      <c r="G2904" s="4" t="s">
        <v>740</v>
      </c>
      <c r="H2904" s="4" t="e">
        <f aca="false">E2904+F2904+G2904</f>
        <v>#VALUE!</v>
      </c>
      <c r="I2904" s="21"/>
      <c r="J2904" s="6" t="e">
        <f aca="false">H2904+I2904</f>
        <v>#VALUE!</v>
      </c>
      <c r="K2904" s="17"/>
    </row>
    <row r="2905" customFormat="false" ht="15" hidden="false" customHeight="true" outlineLevel="0" collapsed="false">
      <c r="A2905" s="1" t="s">
        <v>6014</v>
      </c>
      <c r="B2905" s="23" t="s">
        <v>6015</v>
      </c>
      <c r="C2905" s="15" t="n">
        <v>24102</v>
      </c>
      <c r="D2905" s="16" t="s">
        <v>169</v>
      </c>
      <c r="E2905" s="16" t="s">
        <v>91</v>
      </c>
      <c r="F2905" s="21" t="s">
        <v>47</v>
      </c>
      <c r="G2905" s="4" t="n">
        <v>1.25</v>
      </c>
      <c r="H2905" s="4" t="n">
        <f aca="false">E2905+F2905+G2905</f>
        <v>66.25</v>
      </c>
      <c r="I2905" s="21"/>
      <c r="J2905" s="6" t="n">
        <f aca="false">H2905+I2905</f>
        <v>66.25</v>
      </c>
      <c r="K2905" s="17"/>
    </row>
    <row r="2906" customFormat="false" ht="15" hidden="false" customHeight="true" outlineLevel="0" collapsed="false">
      <c r="A2906" s="1" t="s">
        <v>6016</v>
      </c>
      <c r="B2906" s="23" t="s">
        <v>6017</v>
      </c>
      <c r="C2906" s="15" t="n">
        <v>23613</v>
      </c>
      <c r="D2906" s="16" t="s">
        <v>74</v>
      </c>
      <c r="E2906" s="4" t="s">
        <v>100</v>
      </c>
      <c r="F2906" s="4" t="n">
        <v>30</v>
      </c>
      <c r="G2906" s="4" t="n">
        <v>3.25</v>
      </c>
      <c r="H2906" s="4" t="n">
        <f aca="false">E2906+F2906+G2906</f>
        <v>66.25</v>
      </c>
      <c r="I2906" s="4"/>
      <c r="J2906" s="6" t="n">
        <f aca="false">H2906+I2906</f>
        <v>66.25</v>
      </c>
      <c r="K2906" s="17"/>
    </row>
    <row r="2907" customFormat="false" ht="15" hidden="false" customHeight="true" outlineLevel="0" collapsed="false">
      <c r="A2907" s="1" t="s">
        <v>6018</v>
      </c>
      <c r="B2907" s="17" t="s">
        <v>6019</v>
      </c>
      <c r="C2907" s="22" t="n">
        <v>23860</v>
      </c>
      <c r="D2907" s="4" t="s">
        <v>24</v>
      </c>
      <c r="E2907" s="16" t="s">
        <v>98</v>
      </c>
      <c r="F2907" s="20" t="s">
        <v>89</v>
      </c>
      <c r="G2907" s="4" t="n">
        <v>6.25</v>
      </c>
      <c r="H2907" s="4" t="n">
        <f aca="false">E2907+F2907+G2907</f>
        <v>66.25</v>
      </c>
      <c r="I2907" s="20"/>
      <c r="J2907" s="6" t="n">
        <f aca="false">H2907+I2907</f>
        <v>66.25</v>
      </c>
      <c r="K2907" s="17"/>
    </row>
    <row r="2908" customFormat="false" ht="15" hidden="false" customHeight="true" outlineLevel="0" collapsed="false">
      <c r="A2908" s="1" t="s">
        <v>6020</v>
      </c>
      <c r="B2908" s="17" t="s">
        <v>6021</v>
      </c>
      <c r="C2908" s="22" t="n">
        <v>24748</v>
      </c>
      <c r="D2908" s="4" t="s">
        <v>24</v>
      </c>
      <c r="E2908" s="4" t="s">
        <v>91</v>
      </c>
      <c r="F2908" s="4" t="s">
        <v>47</v>
      </c>
      <c r="G2908" s="4" t="n">
        <v>0.75</v>
      </c>
      <c r="H2908" s="4" t="n">
        <f aca="false">E2908+F2908+G2908</f>
        <v>65.75</v>
      </c>
      <c r="I2908" s="4" t="s">
        <v>20</v>
      </c>
      <c r="J2908" s="6" t="e">
        <f aca="false">H2908+I2908</f>
        <v>#VALUE!</v>
      </c>
      <c r="K2908" s="17"/>
    </row>
    <row r="2909" customFormat="false" ht="15" hidden="false" customHeight="true" outlineLevel="0" collapsed="false">
      <c r="A2909" s="1" t="s">
        <v>6022</v>
      </c>
      <c r="B2909" s="23" t="s">
        <v>6023</v>
      </c>
      <c r="C2909" s="15" t="n">
        <v>22382</v>
      </c>
      <c r="D2909" s="16" t="s">
        <v>2962</v>
      </c>
      <c r="E2909" s="16" t="s">
        <v>89</v>
      </c>
      <c r="F2909" s="20" t="s">
        <v>98</v>
      </c>
      <c r="G2909" s="4" t="n">
        <v>6</v>
      </c>
      <c r="H2909" s="4" t="n">
        <f aca="false">E2909+F2909+G2909</f>
        <v>66</v>
      </c>
      <c r="I2909" s="20" t="s">
        <v>29</v>
      </c>
      <c r="J2909" s="6" t="e">
        <f aca="false">H2909+I2909</f>
        <v>#VALUE!</v>
      </c>
      <c r="K2909" s="17" t="s">
        <v>231</v>
      </c>
    </row>
    <row r="2910" customFormat="false" ht="15" hidden="false" customHeight="true" outlineLevel="0" collapsed="false">
      <c r="A2910" s="1" t="s">
        <v>6024</v>
      </c>
      <c r="B2910" s="17" t="s">
        <v>6025</v>
      </c>
      <c r="C2910" s="22" t="n">
        <v>22733</v>
      </c>
      <c r="D2910" s="4" t="s">
        <v>24</v>
      </c>
      <c r="E2910" s="4" t="s">
        <v>89</v>
      </c>
      <c r="F2910" s="20" t="s">
        <v>94</v>
      </c>
      <c r="G2910" s="4" t="s">
        <v>38</v>
      </c>
      <c r="H2910" s="4" t="n">
        <f aca="false">E2910+F2910+G2910</f>
        <v>66</v>
      </c>
      <c r="I2910" s="20" t="s">
        <v>29</v>
      </c>
      <c r="J2910" s="6" t="e">
        <f aca="false">H2910+I2910</f>
        <v>#VALUE!</v>
      </c>
      <c r="K2910" s="17" t="s">
        <v>21</v>
      </c>
      <c r="L2910" s="4" t="s">
        <v>22</v>
      </c>
    </row>
    <row r="2911" customFormat="false" ht="15" hidden="false" customHeight="true" outlineLevel="0" collapsed="false">
      <c r="A2911" s="1" t="s">
        <v>6026</v>
      </c>
      <c r="B2911" s="17" t="s">
        <v>6027</v>
      </c>
      <c r="C2911" s="22" t="n">
        <v>23825</v>
      </c>
      <c r="D2911" s="4" t="s">
        <v>1585</v>
      </c>
      <c r="E2911" s="4" t="s">
        <v>89</v>
      </c>
      <c r="F2911" s="20" t="s">
        <v>98</v>
      </c>
      <c r="G2911" s="16" t="s">
        <v>34</v>
      </c>
      <c r="H2911" s="4" t="n">
        <f aca="false">E2911+F2911+G2911</f>
        <v>66</v>
      </c>
      <c r="I2911" s="20" t="s">
        <v>29</v>
      </c>
      <c r="J2911" s="6" t="e">
        <f aca="false">H2911+I2911</f>
        <v>#VALUE!</v>
      </c>
      <c r="K2911" s="23" t="s">
        <v>21</v>
      </c>
      <c r="L2911" s="16" t="s">
        <v>14</v>
      </c>
    </row>
    <row r="2912" customFormat="false" ht="15" hidden="false" customHeight="true" outlineLevel="0" collapsed="false">
      <c r="A2912" s="1" t="s">
        <v>6028</v>
      </c>
      <c r="B2912" s="23" t="s">
        <v>6029</v>
      </c>
      <c r="C2912" s="15" t="n">
        <v>23092</v>
      </c>
      <c r="D2912" s="16" t="s">
        <v>16</v>
      </c>
      <c r="E2912" s="16" t="s">
        <v>100</v>
      </c>
      <c r="F2912" s="20" t="s">
        <v>89</v>
      </c>
      <c r="G2912" s="4" t="n">
        <v>5</v>
      </c>
      <c r="H2912" s="4" t="n">
        <f aca="false">E2912+F2912+G2912</f>
        <v>66</v>
      </c>
      <c r="I2912" s="20" t="s">
        <v>29</v>
      </c>
      <c r="J2912" s="6" t="e">
        <f aca="false">H2912+I2912</f>
        <v>#VALUE!</v>
      </c>
      <c r="K2912" s="17" t="s">
        <v>21</v>
      </c>
      <c r="L2912" s="4" t="n">
        <v>2</v>
      </c>
    </row>
    <row r="2913" customFormat="false" ht="15" hidden="false" customHeight="true" outlineLevel="0" collapsed="false">
      <c r="A2913" s="1" t="s">
        <v>6030</v>
      </c>
      <c r="B2913" s="23" t="s">
        <v>6031</v>
      </c>
      <c r="C2913" s="15" t="n">
        <v>23826</v>
      </c>
      <c r="D2913" s="16" t="s">
        <v>51</v>
      </c>
      <c r="E2913" s="16" t="s">
        <v>89</v>
      </c>
      <c r="F2913" s="20" t="s">
        <v>98</v>
      </c>
      <c r="G2913" s="4" t="n">
        <v>6.2</v>
      </c>
      <c r="H2913" s="4" t="n">
        <f aca="false">E2913+F2913+G2913</f>
        <v>66.2</v>
      </c>
      <c r="I2913" s="20"/>
      <c r="J2913" s="6" t="n">
        <f aca="false">H2913+I2913</f>
        <v>66.2</v>
      </c>
      <c r="K2913" s="17" t="s">
        <v>21</v>
      </c>
      <c r="L2913" s="4" t="n">
        <v>1</v>
      </c>
    </row>
    <row r="2914" customFormat="false" ht="15" hidden="false" customHeight="true" outlineLevel="0" collapsed="false">
      <c r="A2914" s="1" t="s">
        <v>6032</v>
      </c>
      <c r="B2914" s="23" t="s">
        <v>6033</v>
      </c>
      <c r="C2914" s="15" t="n">
        <v>24136</v>
      </c>
      <c r="D2914" s="16" t="s">
        <v>16</v>
      </c>
      <c r="E2914" s="16" t="s">
        <v>89</v>
      </c>
      <c r="F2914" s="21" t="s">
        <v>89</v>
      </c>
      <c r="G2914" s="4" t="n">
        <v>10</v>
      </c>
      <c r="H2914" s="4" t="n">
        <f aca="false">E2914+F2914+G2914</f>
        <v>66</v>
      </c>
      <c r="I2914" s="21" t="s">
        <v>29</v>
      </c>
      <c r="J2914" s="6" t="e">
        <f aca="false">H2914+I2914</f>
        <v>#VALUE!</v>
      </c>
      <c r="K2914" s="17" t="s">
        <v>21</v>
      </c>
      <c r="L2914" s="4" t="n">
        <v>1</v>
      </c>
    </row>
    <row r="2915" customFormat="false" ht="15" hidden="false" customHeight="true" outlineLevel="0" collapsed="false">
      <c r="A2915" s="1" t="s">
        <v>6034</v>
      </c>
      <c r="B2915" s="17" t="s">
        <v>6035</v>
      </c>
      <c r="C2915" s="22" t="n">
        <v>24925</v>
      </c>
      <c r="D2915" s="4" t="s">
        <v>24</v>
      </c>
      <c r="E2915" s="4" t="s">
        <v>94</v>
      </c>
      <c r="F2915" s="20" t="s">
        <v>94</v>
      </c>
      <c r="G2915" s="4" t="n">
        <v>6</v>
      </c>
      <c r="H2915" s="4" t="n">
        <f aca="false">E2915+F2915+G2915</f>
        <v>66</v>
      </c>
      <c r="I2915" s="20" t="s">
        <v>29</v>
      </c>
      <c r="J2915" s="6" t="e">
        <f aca="false">H2915+I2915</f>
        <v>#VALUE!</v>
      </c>
      <c r="K2915" s="17" t="s">
        <v>21</v>
      </c>
      <c r="L2915" s="4" t="n">
        <v>1</v>
      </c>
    </row>
    <row r="2916" customFormat="false" ht="15" hidden="false" customHeight="true" outlineLevel="0" collapsed="false">
      <c r="A2916" s="1" t="s">
        <v>6036</v>
      </c>
      <c r="B2916" s="17" t="s">
        <v>6037</v>
      </c>
      <c r="C2916" s="22" t="n">
        <v>25426</v>
      </c>
      <c r="D2916" s="4" t="s">
        <v>24</v>
      </c>
      <c r="E2916" s="4" t="s">
        <v>94</v>
      </c>
      <c r="F2916" s="20" t="s">
        <v>94</v>
      </c>
      <c r="G2916" s="4" t="n">
        <v>6</v>
      </c>
      <c r="H2916" s="4" t="n">
        <f aca="false">E2916+F2916+G2916</f>
        <v>66</v>
      </c>
      <c r="I2916" s="20" t="s">
        <v>29</v>
      </c>
      <c r="J2916" s="6" t="e">
        <f aca="false">H2916+I2916</f>
        <v>#VALUE!</v>
      </c>
      <c r="K2916" s="17" t="s">
        <v>21</v>
      </c>
      <c r="L2916" s="4" t="n">
        <v>1</v>
      </c>
    </row>
    <row r="2917" customFormat="false" ht="15" hidden="false" customHeight="true" outlineLevel="0" collapsed="false">
      <c r="A2917" s="1" t="s">
        <v>6038</v>
      </c>
      <c r="B2917" s="17" t="s">
        <v>6039</v>
      </c>
      <c r="C2917" s="22" t="n">
        <v>25992</v>
      </c>
      <c r="D2917" s="4" t="s">
        <v>24</v>
      </c>
      <c r="E2917" s="16" t="s">
        <v>98</v>
      </c>
      <c r="F2917" s="20" t="s">
        <v>91</v>
      </c>
      <c r="G2917" s="4" t="n">
        <v>5</v>
      </c>
      <c r="H2917" s="4" t="n">
        <f aca="false">E2917+F2917+G2917</f>
        <v>66</v>
      </c>
      <c r="I2917" s="20" t="s">
        <v>29</v>
      </c>
      <c r="J2917" s="6" t="e">
        <f aca="false">H2917+I2917</f>
        <v>#VALUE!</v>
      </c>
      <c r="K2917" s="17"/>
    </row>
    <row r="2918" customFormat="false" ht="15" hidden="false" customHeight="true" outlineLevel="0" collapsed="false">
      <c r="A2918" s="1" t="s">
        <v>6040</v>
      </c>
      <c r="B2918" s="17" t="s">
        <v>6041</v>
      </c>
      <c r="C2918" s="22" t="n">
        <v>23900</v>
      </c>
      <c r="D2918" s="4" t="s">
        <v>337</v>
      </c>
      <c r="E2918" s="16" t="s">
        <v>94</v>
      </c>
      <c r="F2918" s="20" t="s">
        <v>89</v>
      </c>
      <c r="G2918" s="4" t="n">
        <v>8</v>
      </c>
      <c r="H2918" s="4" t="n">
        <f aca="false">E2918+F2918+G2918</f>
        <v>66</v>
      </c>
      <c r="I2918" s="20" t="s">
        <v>29</v>
      </c>
      <c r="J2918" s="6" t="e">
        <f aca="false">H2918+I2918</f>
        <v>#VALUE!</v>
      </c>
      <c r="K2918" s="17"/>
    </row>
    <row r="2919" customFormat="false" ht="15" hidden="false" customHeight="true" outlineLevel="0" collapsed="false">
      <c r="A2919" s="1" t="s">
        <v>6042</v>
      </c>
      <c r="B2919" s="23" t="s">
        <v>6043</v>
      </c>
      <c r="C2919" s="15" t="n">
        <v>25841</v>
      </c>
      <c r="D2919" s="16" t="s">
        <v>24</v>
      </c>
      <c r="E2919" s="16" t="s">
        <v>94</v>
      </c>
      <c r="F2919" s="20" t="s">
        <v>98</v>
      </c>
      <c r="G2919" s="16" t="s">
        <v>27</v>
      </c>
      <c r="H2919" s="4" t="n">
        <f aca="false">E2919+F2919+G2919</f>
        <v>66</v>
      </c>
      <c r="I2919" s="20" t="s">
        <v>29</v>
      </c>
      <c r="J2919" s="6" t="e">
        <f aca="false">H2919+I2919</f>
        <v>#VALUE!</v>
      </c>
      <c r="K2919" s="17"/>
    </row>
    <row r="2920" customFormat="false" ht="15" hidden="false" customHeight="true" outlineLevel="0" collapsed="false">
      <c r="A2920" s="1" t="s">
        <v>6044</v>
      </c>
      <c r="B2920" s="14" t="s">
        <v>6045</v>
      </c>
      <c r="C2920" s="15" t="n">
        <v>25699</v>
      </c>
      <c r="D2920" s="16" t="s">
        <v>24</v>
      </c>
      <c r="E2920" s="16" t="s">
        <v>89</v>
      </c>
      <c r="F2920" s="21" t="s">
        <v>100</v>
      </c>
      <c r="G2920" s="4" t="n">
        <v>5</v>
      </c>
      <c r="H2920" s="4" t="n">
        <f aca="false">E2920+F2920+G2920</f>
        <v>66</v>
      </c>
      <c r="I2920" s="21" t="s">
        <v>29</v>
      </c>
      <c r="J2920" s="6" t="e">
        <f aca="false">H2920+I2920</f>
        <v>#VALUE!</v>
      </c>
      <c r="K2920" s="17"/>
    </row>
    <row r="2921" customFormat="false" ht="15" hidden="false" customHeight="true" outlineLevel="0" collapsed="false">
      <c r="A2921" s="1" t="s">
        <v>6046</v>
      </c>
      <c r="B2921" s="23" t="s">
        <v>6047</v>
      </c>
      <c r="C2921" s="15" t="n">
        <v>25797</v>
      </c>
      <c r="D2921" s="16" t="s">
        <v>767</v>
      </c>
      <c r="E2921" s="16" t="s">
        <v>89</v>
      </c>
      <c r="F2921" s="20" t="s">
        <v>98</v>
      </c>
      <c r="G2921" s="4" t="n">
        <v>6</v>
      </c>
      <c r="H2921" s="4" t="n">
        <f aca="false">E2921+F2921+G2921</f>
        <v>66</v>
      </c>
      <c r="I2921" s="20" t="s">
        <v>29</v>
      </c>
      <c r="J2921" s="6" t="e">
        <f aca="false">H2921+I2921</f>
        <v>#VALUE!</v>
      </c>
      <c r="K2921" s="17"/>
    </row>
    <row r="2922" customFormat="false" ht="15" hidden="false" customHeight="true" outlineLevel="0" collapsed="false">
      <c r="A2922" s="1" t="s">
        <v>6048</v>
      </c>
      <c r="B2922" s="23" t="s">
        <v>6049</v>
      </c>
      <c r="C2922" s="15" t="n">
        <v>25754</v>
      </c>
      <c r="D2922" s="16" t="s">
        <v>24</v>
      </c>
      <c r="E2922" s="16" t="s">
        <v>89</v>
      </c>
      <c r="F2922" s="20" t="s">
        <v>102</v>
      </c>
      <c r="G2922" s="4" t="s">
        <v>27</v>
      </c>
      <c r="H2922" s="4" t="n">
        <f aca="false">E2922+F2922+G2922</f>
        <v>66</v>
      </c>
      <c r="I2922" s="20" t="s">
        <v>29</v>
      </c>
      <c r="J2922" s="6" t="e">
        <f aca="false">H2922+I2922</f>
        <v>#VALUE!</v>
      </c>
      <c r="K2922" s="17"/>
    </row>
    <row r="2923" customFormat="false" ht="15" hidden="false" customHeight="true" outlineLevel="0" collapsed="false">
      <c r="A2923" s="1" t="s">
        <v>6050</v>
      </c>
      <c r="B2923" s="23" t="s">
        <v>6051</v>
      </c>
      <c r="C2923" s="15" t="n">
        <v>25166</v>
      </c>
      <c r="D2923" s="16" t="s">
        <v>16</v>
      </c>
      <c r="E2923" s="16" t="s">
        <v>89</v>
      </c>
      <c r="F2923" s="20" t="s">
        <v>100</v>
      </c>
      <c r="G2923" s="4" t="n">
        <v>5</v>
      </c>
      <c r="H2923" s="4" t="n">
        <f aca="false">E2923+F2923+G2923</f>
        <v>66</v>
      </c>
      <c r="I2923" s="20" t="s">
        <v>29</v>
      </c>
      <c r="J2923" s="6" t="e">
        <f aca="false">H2923+I2923</f>
        <v>#VALUE!</v>
      </c>
      <c r="K2923" s="17"/>
    </row>
    <row r="2924" customFormat="false" ht="15" hidden="false" customHeight="true" outlineLevel="0" collapsed="false">
      <c r="A2924" s="1" t="s">
        <v>6052</v>
      </c>
      <c r="B2924" s="23" t="s">
        <v>6053</v>
      </c>
      <c r="C2924" s="15" t="n">
        <v>23536</v>
      </c>
      <c r="D2924" s="16" t="s">
        <v>24</v>
      </c>
      <c r="E2924" s="16" t="s">
        <v>77</v>
      </c>
      <c r="F2924" s="20" t="s">
        <v>94</v>
      </c>
      <c r="G2924" s="4" t="n">
        <v>5</v>
      </c>
      <c r="H2924" s="4" t="n">
        <f aca="false">E2924+F2924+G2924</f>
        <v>66</v>
      </c>
      <c r="I2924" s="20" t="s">
        <v>29</v>
      </c>
      <c r="J2924" s="6" t="e">
        <f aca="false">H2924+I2924</f>
        <v>#VALUE!</v>
      </c>
      <c r="K2924" s="17"/>
    </row>
    <row r="2925" customFormat="false" ht="15" hidden="false" customHeight="true" outlineLevel="0" collapsed="false">
      <c r="A2925" s="1" t="s">
        <v>6054</v>
      </c>
      <c r="B2925" s="14" t="s">
        <v>6055</v>
      </c>
      <c r="C2925" s="15" t="n">
        <v>23211</v>
      </c>
      <c r="D2925" s="16" t="s">
        <v>51</v>
      </c>
      <c r="E2925" s="16" t="s">
        <v>100</v>
      </c>
      <c r="F2925" s="21" t="s">
        <v>94</v>
      </c>
      <c r="G2925" s="4" t="n">
        <v>3</v>
      </c>
      <c r="H2925" s="4" t="n">
        <f aca="false">E2925+F2925+G2925</f>
        <v>66</v>
      </c>
      <c r="I2925" s="21" t="s">
        <v>29</v>
      </c>
      <c r="J2925" s="6" t="e">
        <f aca="false">H2925+I2925</f>
        <v>#VALUE!</v>
      </c>
      <c r="K2925" s="17"/>
    </row>
    <row r="2926" customFormat="false" ht="15" hidden="false" customHeight="true" outlineLevel="0" collapsed="false">
      <c r="A2926" s="1" t="s">
        <v>6056</v>
      </c>
      <c r="B2926" s="23" t="s">
        <v>6057</v>
      </c>
      <c r="C2926" s="15" t="n">
        <v>23317</v>
      </c>
      <c r="D2926" s="16" t="s">
        <v>629</v>
      </c>
      <c r="E2926" s="16" t="s">
        <v>89</v>
      </c>
      <c r="F2926" s="21" t="s">
        <v>102</v>
      </c>
      <c r="G2926" s="4" t="n">
        <v>4</v>
      </c>
      <c r="H2926" s="4" t="n">
        <f aca="false">E2926+F2926+G2926</f>
        <v>66</v>
      </c>
      <c r="I2926" s="21" t="s">
        <v>29</v>
      </c>
      <c r="J2926" s="6" t="e">
        <f aca="false">H2926+I2926</f>
        <v>#VALUE!</v>
      </c>
      <c r="K2926" s="17"/>
    </row>
    <row r="2927" customFormat="false" ht="15" hidden="false" customHeight="true" outlineLevel="0" collapsed="false">
      <c r="A2927" s="1" t="s">
        <v>6058</v>
      </c>
      <c r="B2927" s="23" t="s">
        <v>6059</v>
      </c>
      <c r="C2927" s="15" t="n">
        <v>26230</v>
      </c>
      <c r="D2927" s="16" t="s">
        <v>16</v>
      </c>
      <c r="E2927" s="16" t="s">
        <v>89</v>
      </c>
      <c r="F2927" s="20" t="s">
        <v>102</v>
      </c>
      <c r="G2927" s="16" t="s">
        <v>27</v>
      </c>
      <c r="H2927" s="4" t="n">
        <f aca="false">E2927+F2927+G2927</f>
        <v>66</v>
      </c>
      <c r="I2927" s="20" t="s">
        <v>29</v>
      </c>
      <c r="J2927" s="6" t="e">
        <f aca="false">H2927+I2927</f>
        <v>#VALUE!</v>
      </c>
      <c r="K2927" s="17"/>
    </row>
    <row r="2928" customFormat="false" ht="15" hidden="false" customHeight="true" outlineLevel="0" collapsed="false">
      <c r="A2928" s="1" t="s">
        <v>6060</v>
      </c>
      <c r="B2928" s="17" t="s">
        <v>6061</v>
      </c>
      <c r="C2928" s="22" t="n">
        <v>24827</v>
      </c>
      <c r="D2928" s="4" t="s">
        <v>74</v>
      </c>
      <c r="E2928" s="4" t="s">
        <v>77</v>
      </c>
      <c r="F2928" s="20" t="s">
        <v>94</v>
      </c>
      <c r="G2928" s="4" t="n">
        <v>5</v>
      </c>
      <c r="H2928" s="4" t="n">
        <f aca="false">E2928+F2928+G2928</f>
        <v>66</v>
      </c>
      <c r="I2928" s="20" t="s">
        <v>474</v>
      </c>
      <c r="J2928" s="6" t="e">
        <f aca="false">H2928+I2928</f>
        <v>#VALUE!</v>
      </c>
      <c r="K2928" s="17"/>
    </row>
    <row r="2929" customFormat="false" ht="15" hidden="false" customHeight="true" outlineLevel="0" collapsed="false">
      <c r="A2929" s="1" t="s">
        <v>6062</v>
      </c>
      <c r="B2929" s="17" t="s">
        <v>6063</v>
      </c>
      <c r="C2929" s="22" t="n">
        <v>25430</v>
      </c>
      <c r="D2929" s="4" t="s">
        <v>169</v>
      </c>
      <c r="E2929" s="4" t="s">
        <v>94</v>
      </c>
      <c r="F2929" s="20" t="s">
        <v>100</v>
      </c>
      <c r="G2929" s="4" t="n">
        <v>3</v>
      </c>
      <c r="H2929" s="4" t="n">
        <f aca="false">E2929+F2929+G2929</f>
        <v>66</v>
      </c>
      <c r="I2929" s="20" t="s">
        <v>29</v>
      </c>
      <c r="J2929" s="6" t="e">
        <f aca="false">H2929+I2929</f>
        <v>#VALUE!</v>
      </c>
      <c r="K2929" s="17"/>
    </row>
    <row r="2930" customFormat="false" ht="15" hidden="false" customHeight="true" outlineLevel="0" collapsed="false">
      <c r="A2930" s="1" t="s">
        <v>6064</v>
      </c>
      <c r="B2930" s="17" t="s">
        <v>6065</v>
      </c>
      <c r="C2930" s="22" t="n">
        <v>25306</v>
      </c>
      <c r="D2930" s="4" t="s">
        <v>24</v>
      </c>
      <c r="E2930" s="4" t="s">
        <v>89</v>
      </c>
      <c r="F2930" s="20" t="s">
        <v>102</v>
      </c>
      <c r="G2930" s="4" t="s">
        <v>27</v>
      </c>
      <c r="H2930" s="4" t="n">
        <f aca="false">E2930+F2930+G2930</f>
        <v>66</v>
      </c>
      <c r="I2930" s="20" t="s">
        <v>29</v>
      </c>
      <c r="J2930" s="6" t="e">
        <f aca="false">H2930+I2930</f>
        <v>#VALUE!</v>
      </c>
      <c r="K2930" s="17"/>
    </row>
    <row r="2931" customFormat="false" ht="15" hidden="false" customHeight="true" outlineLevel="0" collapsed="false">
      <c r="A2931" s="1" t="s">
        <v>6066</v>
      </c>
      <c r="B2931" s="17" t="s">
        <v>6067</v>
      </c>
      <c r="C2931" s="22" t="n">
        <v>26010</v>
      </c>
      <c r="D2931" s="4" t="s">
        <v>263</v>
      </c>
      <c r="E2931" s="4" t="s">
        <v>89</v>
      </c>
      <c r="F2931" s="20" t="s">
        <v>102</v>
      </c>
      <c r="G2931" s="4" t="n">
        <v>4</v>
      </c>
      <c r="H2931" s="4" t="n">
        <f aca="false">E2931+F2931+G2931</f>
        <v>66</v>
      </c>
      <c r="I2931" s="20" t="s">
        <v>29</v>
      </c>
      <c r="J2931" s="6" t="e">
        <f aca="false">H2931+I2931</f>
        <v>#VALUE!</v>
      </c>
      <c r="K2931" s="17"/>
    </row>
    <row r="2932" customFormat="false" ht="15" hidden="false" customHeight="true" outlineLevel="0" collapsed="false">
      <c r="A2932" s="1" t="s">
        <v>6068</v>
      </c>
      <c r="B2932" s="17" t="s">
        <v>6069</v>
      </c>
      <c r="C2932" s="22" t="n">
        <v>25596</v>
      </c>
      <c r="D2932" s="4" t="s">
        <v>24</v>
      </c>
      <c r="E2932" s="4" t="s">
        <v>89</v>
      </c>
      <c r="F2932" s="20" t="s">
        <v>105</v>
      </c>
      <c r="G2932" s="4" t="n">
        <v>3</v>
      </c>
      <c r="H2932" s="4" t="n">
        <f aca="false">E2932+F2932+G2932</f>
        <v>66</v>
      </c>
      <c r="I2932" s="20" t="s">
        <v>29</v>
      </c>
      <c r="J2932" s="6" t="e">
        <f aca="false">H2932+I2932</f>
        <v>#VALUE!</v>
      </c>
      <c r="K2932" s="17"/>
    </row>
    <row r="2933" customFormat="false" ht="15" hidden="false" customHeight="true" outlineLevel="0" collapsed="false">
      <c r="A2933" s="1" t="s">
        <v>6070</v>
      </c>
      <c r="B2933" s="17" t="s">
        <v>6071</v>
      </c>
      <c r="C2933" s="22" t="n">
        <v>25685</v>
      </c>
      <c r="D2933" s="4" t="s">
        <v>107</v>
      </c>
      <c r="E2933" s="4" t="s">
        <v>77</v>
      </c>
      <c r="F2933" s="20" t="s">
        <v>98</v>
      </c>
      <c r="G2933" s="4" t="n">
        <v>3</v>
      </c>
      <c r="H2933" s="4" t="n">
        <f aca="false">E2933+F2933+G2933</f>
        <v>66</v>
      </c>
      <c r="I2933" s="20" t="s">
        <v>29</v>
      </c>
      <c r="J2933" s="6" t="e">
        <f aca="false">H2933+I2933</f>
        <v>#VALUE!</v>
      </c>
      <c r="K2933" s="17"/>
    </row>
    <row r="2934" customFormat="false" ht="15" hidden="false" customHeight="true" outlineLevel="0" collapsed="false">
      <c r="A2934" s="1" t="s">
        <v>6072</v>
      </c>
      <c r="B2934" s="17" t="s">
        <v>6073</v>
      </c>
      <c r="C2934" s="22" t="n">
        <v>23293</v>
      </c>
      <c r="D2934" s="4" t="s">
        <v>24</v>
      </c>
      <c r="E2934" s="4" t="s">
        <v>89</v>
      </c>
      <c r="F2934" s="20" t="n">
        <v>30</v>
      </c>
      <c r="G2934" s="4" t="n">
        <v>8</v>
      </c>
      <c r="H2934" s="4" t="n">
        <f aca="false">E2934+F2934+G2934</f>
        <v>66</v>
      </c>
      <c r="I2934" s="20" t="n">
        <v>0.2</v>
      </c>
      <c r="J2934" s="6" t="n">
        <f aca="false">H2934+I2934</f>
        <v>66.2</v>
      </c>
      <c r="K2934" s="17"/>
    </row>
    <row r="2935" customFormat="false" ht="15" hidden="false" customHeight="true" outlineLevel="0" collapsed="false">
      <c r="A2935" s="1" t="s">
        <v>6074</v>
      </c>
      <c r="B2935" s="17" t="s">
        <v>6075</v>
      </c>
      <c r="C2935" s="22" t="n">
        <v>25536</v>
      </c>
      <c r="D2935" s="4" t="s">
        <v>74</v>
      </c>
      <c r="E2935" s="16" t="s">
        <v>89</v>
      </c>
      <c r="F2935" s="20" t="s">
        <v>102</v>
      </c>
      <c r="G2935" s="4" t="n">
        <v>4</v>
      </c>
      <c r="H2935" s="4" t="n">
        <f aca="false">E2935+F2935+G2935</f>
        <v>66</v>
      </c>
      <c r="I2935" s="20" t="s">
        <v>29</v>
      </c>
      <c r="J2935" s="6" t="e">
        <f aca="false">H2935+I2935</f>
        <v>#VALUE!</v>
      </c>
      <c r="K2935" s="17"/>
    </row>
    <row r="2936" customFormat="false" ht="15" hidden="false" customHeight="true" outlineLevel="0" collapsed="false">
      <c r="A2936" s="1" t="s">
        <v>6076</v>
      </c>
      <c r="B2936" s="18" t="s">
        <v>6077</v>
      </c>
      <c r="C2936" s="19" t="n">
        <v>26627</v>
      </c>
      <c r="D2936" s="20" t="s">
        <v>24</v>
      </c>
      <c r="E2936" s="16" t="s">
        <v>98</v>
      </c>
      <c r="F2936" s="20" t="s">
        <v>91</v>
      </c>
      <c r="G2936" s="4" t="n">
        <v>5</v>
      </c>
      <c r="H2936" s="4" t="n">
        <f aca="false">E2936+F2936+G2936</f>
        <v>66</v>
      </c>
      <c r="I2936" s="21" t="s">
        <v>29</v>
      </c>
      <c r="J2936" s="6" t="e">
        <f aca="false">H2936+I2936</f>
        <v>#VALUE!</v>
      </c>
      <c r="K2936" s="17"/>
    </row>
    <row r="2937" customFormat="false" ht="15" hidden="false" customHeight="true" outlineLevel="0" collapsed="false">
      <c r="A2937" s="1" t="s">
        <v>6078</v>
      </c>
      <c r="B2937" s="17" t="s">
        <v>6079</v>
      </c>
      <c r="C2937" s="22" t="n">
        <v>25785</v>
      </c>
      <c r="D2937" s="4" t="s">
        <v>24</v>
      </c>
      <c r="E2937" s="4" t="s">
        <v>89</v>
      </c>
      <c r="F2937" s="4" t="s">
        <v>98</v>
      </c>
      <c r="G2937" s="4" t="n">
        <v>6</v>
      </c>
      <c r="H2937" s="4" t="n">
        <f aca="false">E2937+F2937+G2937</f>
        <v>66</v>
      </c>
      <c r="I2937" s="4" t="s">
        <v>29</v>
      </c>
      <c r="J2937" s="6" t="e">
        <f aca="false">H2937+I2937</f>
        <v>#VALUE!</v>
      </c>
      <c r="K2937" s="17"/>
    </row>
    <row r="2938" customFormat="false" ht="15" hidden="false" customHeight="true" outlineLevel="0" collapsed="false">
      <c r="A2938" s="1" t="s">
        <v>6080</v>
      </c>
      <c r="B2938" s="23" t="s">
        <v>6081</v>
      </c>
      <c r="C2938" s="15" t="n">
        <v>24596</v>
      </c>
      <c r="D2938" s="16" t="s">
        <v>24</v>
      </c>
      <c r="E2938" s="16" t="s">
        <v>89</v>
      </c>
      <c r="F2938" s="16" t="s">
        <v>102</v>
      </c>
      <c r="G2938" s="4" t="n">
        <v>4</v>
      </c>
      <c r="H2938" s="4" t="n">
        <f aca="false">E2938+F2938+G2938</f>
        <v>66</v>
      </c>
      <c r="I2938" s="21" t="s">
        <v>29</v>
      </c>
      <c r="J2938" s="6" t="e">
        <f aca="false">H2938+I2938</f>
        <v>#VALUE!</v>
      </c>
      <c r="K2938" s="17"/>
    </row>
    <row r="2939" customFormat="false" ht="15" hidden="false" customHeight="true" outlineLevel="0" collapsed="false">
      <c r="A2939" s="1" t="s">
        <v>6082</v>
      </c>
      <c r="B2939" s="23" t="s">
        <v>6083</v>
      </c>
      <c r="C2939" s="15" t="n">
        <v>24804</v>
      </c>
      <c r="D2939" s="16" t="s">
        <v>16</v>
      </c>
      <c r="E2939" s="16" t="s">
        <v>89</v>
      </c>
      <c r="F2939" s="21" t="s">
        <v>94</v>
      </c>
      <c r="G2939" s="4" t="n">
        <v>8</v>
      </c>
      <c r="H2939" s="4" t="n">
        <f aca="false">E2939+F2939+G2939</f>
        <v>66</v>
      </c>
      <c r="I2939" s="21" t="s">
        <v>141</v>
      </c>
      <c r="J2939" s="6" t="e">
        <f aca="false">H2939+I2939</f>
        <v>#VALUE!</v>
      </c>
      <c r="K2939" s="17" t="s">
        <v>6084</v>
      </c>
      <c r="L2939" s="4" t="n">
        <v>2</v>
      </c>
    </row>
    <row r="2940" customFormat="false" ht="15" hidden="false" customHeight="true" outlineLevel="0" collapsed="false">
      <c r="A2940" s="1" t="s">
        <v>6085</v>
      </c>
      <c r="B2940" s="23" t="s">
        <v>6086</v>
      </c>
      <c r="C2940" s="15" t="n">
        <v>25922</v>
      </c>
      <c r="D2940" s="16" t="s">
        <v>51</v>
      </c>
      <c r="E2940" s="16" t="s">
        <v>89</v>
      </c>
      <c r="F2940" s="20" t="s">
        <v>17</v>
      </c>
      <c r="G2940" s="4" t="n">
        <v>1</v>
      </c>
      <c r="H2940" s="4" t="n">
        <f aca="false">E2940+F2940+G2940</f>
        <v>66</v>
      </c>
      <c r="I2940" s="20" t="s">
        <v>141</v>
      </c>
      <c r="J2940" s="6" t="e">
        <f aca="false">H2940+I2940</f>
        <v>#VALUE!</v>
      </c>
      <c r="K2940" s="17" t="s">
        <v>21</v>
      </c>
      <c r="L2940" s="4" t="n">
        <v>1</v>
      </c>
    </row>
    <row r="2941" customFormat="false" ht="15" hidden="false" customHeight="true" outlineLevel="0" collapsed="false">
      <c r="A2941" s="1" t="s">
        <v>6087</v>
      </c>
      <c r="B2941" s="17" t="s">
        <v>6088</v>
      </c>
      <c r="C2941" s="22" t="n">
        <v>25348</v>
      </c>
      <c r="D2941" s="4" t="s">
        <v>51</v>
      </c>
      <c r="E2941" s="4" t="s">
        <v>89</v>
      </c>
      <c r="F2941" s="20" t="s">
        <v>105</v>
      </c>
      <c r="G2941" s="4" t="n">
        <v>3</v>
      </c>
      <c r="H2941" s="4" t="n">
        <f aca="false">E2941+F2941+G2941</f>
        <v>66</v>
      </c>
      <c r="I2941" s="20" t="s">
        <v>141</v>
      </c>
      <c r="J2941" s="6" t="e">
        <f aca="false">H2941+I2941</f>
        <v>#VALUE!</v>
      </c>
      <c r="K2941" s="17" t="s">
        <v>21</v>
      </c>
      <c r="L2941" s="4" t="n">
        <v>1</v>
      </c>
    </row>
    <row r="2942" customFormat="false" ht="15" hidden="false" customHeight="true" outlineLevel="0" collapsed="false">
      <c r="A2942" s="1" t="s">
        <v>6089</v>
      </c>
      <c r="B2942" s="18" t="s">
        <v>6090</v>
      </c>
      <c r="C2942" s="19" t="n">
        <v>23962</v>
      </c>
      <c r="D2942" s="20" t="s">
        <v>24</v>
      </c>
      <c r="E2942" s="4" t="s">
        <v>77</v>
      </c>
      <c r="F2942" s="20" t="s">
        <v>102</v>
      </c>
      <c r="G2942" s="4" t="n">
        <v>1</v>
      </c>
      <c r="H2942" s="4" t="n">
        <f aca="false">E2942+F2942+G2942</f>
        <v>66</v>
      </c>
      <c r="I2942" s="20" t="s">
        <v>141</v>
      </c>
      <c r="J2942" s="6" t="e">
        <f aca="false">H2942+I2942</f>
        <v>#VALUE!</v>
      </c>
      <c r="K2942" s="17" t="s">
        <v>21</v>
      </c>
      <c r="L2942" s="4" t="n">
        <v>1</v>
      </c>
    </row>
    <row r="2943" customFormat="false" ht="15" hidden="false" customHeight="true" outlineLevel="0" collapsed="false">
      <c r="A2943" s="1" t="s">
        <v>6091</v>
      </c>
      <c r="B2943" s="23" t="s">
        <v>6092</v>
      </c>
      <c r="C2943" s="15" t="n">
        <v>26306</v>
      </c>
      <c r="D2943" s="16" t="s">
        <v>16</v>
      </c>
      <c r="E2943" s="16" t="s">
        <v>89</v>
      </c>
      <c r="F2943" s="16" t="s">
        <v>100</v>
      </c>
      <c r="G2943" s="4" t="n">
        <v>5</v>
      </c>
      <c r="H2943" s="4" t="n">
        <f aca="false">E2943+F2943+G2943</f>
        <v>66</v>
      </c>
      <c r="I2943" s="16" t="s">
        <v>141</v>
      </c>
      <c r="J2943" s="6" t="e">
        <f aca="false">H2943+I2943</f>
        <v>#VALUE!</v>
      </c>
      <c r="K2943" s="17"/>
    </row>
    <row r="2944" customFormat="false" ht="15" hidden="false" customHeight="true" outlineLevel="0" collapsed="false">
      <c r="A2944" s="1" t="s">
        <v>6093</v>
      </c>
      <c r="B2944" s="29" t="s">
        <v>6094</v>
      </c>
      <c r="C2944" s="22" t="n">
        <v>26968</v>
      </c>
      <c r="D2944" s="4" t="s">
        <v>74</v>
      </c>
      <c r="E2944" s="16" t="s">
        <v>91</v>
      </c>
      <c r="F2944" s="4" t="s">
        <v>98</v>
      </c>
      <c r="G2944" s="4" t="n">
        <v>5</v>
      </c>
      <c r="H2944" s="4" t="n">
        <f aca="false">E2944+F2944+G2944</f>
        <v>66</v>
      </c>
      <c r="I2944" s="4" t="s">
        <v>141</v>
      </c>
      <c r="J2944" s="6" t="e">
        <f aca="false">H2944+I2944</f>
        <v>#VALUE!</v>
      </c>
      <c r="K2944" s="17"/>
    </row>
    <row r="2945" customFormat="false" ht="15" hidden="false" customHeight="true" outlineLevel="0" collapsed="false">
      <c r="A2945" s="1" t="s">
        <v>6095</v>
      </c>
      <c r="B2945" s="23" t="s">
        <v>6096</v>
      </c>
      <c r="C2945" s="15" t="n">
        <v>25428</v>
      </c>
      <c r="D2945" s="16" t="s">
        <v>24</v>
      </c>
      <c r="E2945" s="16" t="s">
        <v>77</v>
      </c>
      <c r="F2945" s="20" t="s">
        <v>94</v>
      </c>
      <c r="G2945" s="4" t="n">
        <v>5</v>
      </c>
      <c r="H2945" s="4" t="n">
        <f aca="false">E2945+F2945+G2945</f>
        <v>66</v>
      </c>
      <c r="I2945" s="20" t="s">
        <v>141</v>
      </c>
      <c r="J2945" s="6" t="e">
        <f aca="false">H2945+I2945</f>
        <v>#VALUE!</v>
      </c>
      <c r="K2945" s="17"/>
    </row>
    <row r="2946" customFormat="false" ht="15" hidden="false" customHeight="true" outlineLevel="0" collapsed="false">
      <c r="A2946" s="1" t="s">
        <v>6097</v>
      </c>
      <c r="B2946" s="23" t="s">
        <v>6098</v>
      </c>
      <c r="C2946" s="15" t="n">
        <v>26123</v>
      </c>
      <c r="D2946" s="16" t="s">
        <v>16</v>
      </c>
      <c r="E2946" s="16" t="s">
        <v>94</v>
      </c>
      <c r="F2946" s="20" t="s">
        <v>94</v>
      </c>
      <c r="G2946" s="4" t="n">
        <v>6</v>
      </c>
      <c r="H2946" s="4" t="n">
        <f aca="false">E2946+F2946+G2946</f>
        <v>66</v>
      </c>
      <c r="I2946" s="20" t="s">
        <v>141</v>
      </c>
      <c r="J2946" s="6" t="e">
        <f aca="false">H2946+I2946</f>
        <v>#VALUE!</v>
      </c>
      <c r="K2946" s="17"/>
    </row>
    <row r="2947" customFormat="false" ht="15" hidden="false" customHeight="true" outlineLevel="0" collapsed="false">
      <c r="A2947" s="1" t="s">
        <v>6099</v>
      </c>
      <c r="B2947" s="23" t="s">
        <v>6100</v>
      </c>
      <c r="C2947" s="15" t="n">
        <v>25384</v>
      </c>
      <c r="D2947" s="16" t="s">
        <v>51</v>
      </c>
      <c r="E2947" s="16" t="s">
        <v>98</v>
      </c>
      <c r="F2947" s="20" t="s">
        <v>89</v>
      </c>
      <c r="G2947" s="4" t="s">
        <v>34</v>
      </c>
      <c r="H2947" s="4" t="n">
        <f aca="false">E2947+F2947+G2947</f>
        <v>66</v>
      </c>
      <c r="I2947" s="20" t="s">
        <v>141</v>
      </c>
      <c r="J2947" s="6" t="e">
        <f aca="false">H2947+I2947</f>
        <v>#VALUE!</v>
      </c>
      <c r="K2947" s="17"/>
    </row>
    <row r="2948" customFormat="false" ht="15" hidden="false" customHeight="true" outlineLevel="0" collapsed="false">
      <c r="A2948" s="1" t="s">
        <v>6101</v>
      </c>
      <c r="B2948" s="14" t="s">
        <v>6102</v>
      </c>
      <c r="C2948" s="15" t="n">
        <v>24998</v>
      </c>
      <c r="D2948" s="16" t="s">
        <v>24</v>
      </c>
      <c r="E2948" s="16" t="s">
        <v>89</v>
      </c>
      <c r="F2948" s="21" t="s">
        <v>98</v>
      </c>
      <c r="G2948" s="4" t="n">
        <v>6</v>
      </c>
      <c r="H2948" s="4" t="n">
        <f aca="false">E2948+F2948+G2948</f>
        <v>66</v>
      </c>
      <c r="I2948" s="21" t="s">
        <v>141</v>
      </c>
      <c r="J2948" s="6" t="e">
        <f aca="false">H2948+I2948</f>
        <v>#VALUE!</v>
      </c>
      <c r="K2948" s="17"/>
    </row>
    <row r="2949" customFormat="false" ht="15" hidden="false" customHeight="true" outlineLevel="0" collapsed="false">
      <c r="A2949" s="1" t="s">
        <v>6103</v>
      </c>
      <c r="B2949" s="23" t="s">
        <v>6104</v>
      </c>
      <c r="C2949" s="15" t="n">
        <v>23002</v>
      </c>
      <c r="D2949" s="16" t="s">
        <v>24</v>
      </c>
      <c r="E2949" s="16" t="s">
        <v>89</v>
      </c>
      <c r="F2949" s="21" t="s">
        <v>100</v>
      </c>
      <c r="G2949" s="4" t="n">
        <v>5</v>
      </c>
      <c r="H2949" s="4" t="n">
        <f aca="false">E2949+F2949+G2949</f>
        <v>66</v>
      </c>
      <c r="I2949" s="21" t="s">
        <v>141</v>
      </c>
      <c r="J2949" s="6" t="e">
        <f aca="false">H2949+I2949</f>
        <v>#VALUE!</v>
      </c>
      <c r="K2949" s="17"/>
    </row>
    <row r="2950" customFormat="false" ht="15" hidden="false" customHeight="true" outlineLevel="0" collapsed="false">
      <c r="A2950" s="1" t="s">
        <v>6105</v>
      </c>
      <c r="B2950" s="23" t="s">
        <v>6106</v>
      </c>
      <c r="C2950" s="15" t="n">
        <v>25942</v>
      </c>
      <c r="D2950" s="16" t="s">
        <v>24</v>
      </c>
      <c r="E2950" s="16" t="s">
        <v>89</v>
      </c>
      <c r="F2950" s="21" t="s">
        <v>102</v>
      </c>
      <c r="G2950" s="4" t="n">
        <v>4</v>
      </c>
      <c r="H2950" s="4" t="n">
        <f aca="false">E2950+F2950+G2950</f>
        <v>66</v>
      </c>
      <c r="I2950" s="21" t="s">
        <v>141</v>
      </c>
      <c r="J2950" s="6" t="e">
        <f aca="false">H2950+I2950</f>
        <v>#VALUE!</v>
      </c>
      <c r="K2950" s="17"/>
    </row>
    <row r="2951" customFormat="false" ht="15" hidden="false" customHeight="true" outlineLevel="0" collapsed="false">
      <c r="A2951" s="1" t="s">
        <v>6107</v>
      </c>
      <c r="B2951" s="17" t="s">
        <v>6108</v>
      </c>
      <c r="C2951" s="22" t="n">
        <v>26139</v>
      </c>
      <c r="D2951" s="4" t="s">
        <v>24</v>
      </c>
      <c r="E2951" s="4" t="s">
        <v>89</v>
      </c>
      <c r="F2951" s="20" t="s">
        <v>98</v>
      </c>
      <c r="G2951" s="4" t="n">
        <v>6</v>
      </c>
      <c r="H2951" s="4" t="n">
        <f aca="false">E2951+F2951+G2951</f>
        <v>66</v>
      </c>
      <c r="I2951" s="20" t="s">
        <v>980</v>
      </c>
      <c r="J2951" s="6" t="e">
        <f aca="false">H2951+I2951</f>
        <v>#VALUE!</v>
      </c>
      <c r="K2951" s="17"/>
    </row>
    <row r="2952" customFormat="false" ht="15" hidden="false" customHeight="true" outlineLevel="0" collapsed="false">
      <c r="A2952" s="1" t="s">
        <v>6109</v>
      </c>
      <c r="B2952" s="17" t="s">
        <v>6110</v>
      </c>
      <c r="C2952" s="22" t="n">
        <v>25630</v>
      </c>
      <c r="D2952" s="4" t="s">
        <v>24</v>
      </c>
      <c r="E2952" s="4" t="s">
        <v>77</v>
      </c>
      <c r="F2952" s="20" t="s">
        <v>91</v>
      </c>
      <c r="G2952" s="4" t="n">
        <v>6</v>
      </c>
      <c r="H2952" s="4" t="n">
        <f aca="false">E2952+F2952+G2952</f>
        <v>66</v>
      </c>
      <c r="I2952" s="20" t="s">
        <v>141</v>
      </c>
      <c r="J2952" s="6" t="e">
        <f aca="false">H2952+I2952</f>
        <v>#VALUE!</v>
      </c>
      <c r="K2952" s="17"/>
    </row>
    <row r="2953" customFormat="false" ht="15" hidden="false" customHeight="true" outlineLevel="0" collapsed="false">
      <c r="A2953" s="1" t="s">
        <v>6111</v>
      </c>
      <c r="B2953" s="17" t="s">
        <v>6112</v>
      </c>
      <c r="C2953" s="22" t="n">
        <v>26728</v>
      </c>
      <c r="D2953" s="4" t="s">
        <v>767</v>
      </c>
      <c r="E2953" s="4" t="s">
        <v>89</v>
      </c>
      <c r="F2953" s="20" t="s">
        <v>100</v>
      </c>
      <c r="G2953" s="4" t="s">
        <v>30</v>
      </c>
      <c r="H2953" s="4" t="n">
        <f aca="false">E2953+F2953+G2953</f>
        <v>66</v>
      </c>
      <c r="I2953" s="20" t="s">
        <v>141</v>
      </c>
      <c r="J2953" s="6" t="e">
        <f aca="false">H2953+I2953</f>
        <v>#VALUE!</v>
      </c>
      <c r="K2953" s="17"/>
    </row>
    <row r="2954" customFormat="false" ht="15" hidden="false" customHeight="true" outlineLevel="0" collapsed="false">
      <c r="A2954" s="1" t="s">
        <v>6113</v>
      </c>
      <c r="B2954" s="17" t="s">
        <v>6114</v>
      </c>
      <c r="C2954" s="22" t="n">
        <v>25698</v>
      </c>
      <c r="D2954" s="4" t="s">
        <v>169</v>
      </c>
      <c r="E2954" s="16" t="s">
        <v>102</v>
      </c>
      <c r="F2954" s="20" t="s">
        <v>89</v>
      </c>
      <c r="G2954" s="4" t="n">
        <v>4</v>
      </c>
      <c r="H2954" s="4" t="n">
        <f aca="false">E2954+F2954+G2954</f>
        <v>66</v>
      </c>
      <c r="I2954" s="20" t="s">
        <v>141</v>
      </c>
      <c r="J2954" s="6" t="e">
        <f aca="false">H2954+I2954</f>
        <v>#VALUE!</v>
      </c>
      <c r="K2954" s="17"/>
    </row>
    <row r="2955" customFormat="false" ht="15" hidden="false" customHeight="true" outlineLevel="0" collapsed="false">
      <c r="A2955" s="1" t="s">
        <v>6115</v>
      </c>
      <c r="B2955" s="17" t="s">
        <v>6116</v>
      </c>
      <c r="C2955" s="22" t="n">
        <v>25666</v>
      </c>
      <c r="D2955" s="4" t="s">
        <v>169</v>
      </c>
      <c r="E2955" s="4" t="s">
        <v>89</v>
      </c>
      <c r="F2955" s="4" t="s">
        <v>98</v>
      </c>
      <c r="G2955" s="4" t="n">
        <v>6</v>
      </c>
      <c r="H2955" s="4" t="n">
        <f aca="false">E2955+F2955+G2955</f>
        <v>66</v>
      </c>
      <c r="I2955" s="4" t="s">
        <v>141</v>
      </c>
      <c r="J2955" s="6" t="e">
        <f aca="false">H2955+I2955</f>
        <v>#VALUE!</v>
      </c>
      <c r="K2955" s="17"/>
    </row>
    <row r="2956" customFormat="false" ht="15" hidden="false" customHeight="true" outlineLevel="0" collapsed="false">
      <c r="A2956" s="1" t="s">
        <v>6117</v>
      </c>
      <c r="B2956" s="3" t="s">
        <v>6118</v>
      </c>
      <c r="C2956" s="4" t="s">
        <v>6119</v>
      </c>
      <c r="D2956" s="4" t="s">
        <v>16</v>
      </c>
      <c r="E2956" s="4" t="s">
        <v>89</v>
      </c>
      <c r="F2956" s="4" t="s">
        <v>98</v>
      </c>
      <c r="G2956" s="4" t="s">
        <v>34</v>
      </c>
      <c r="H2956" s="4" t="n">
        <f aca="false">E2956+F2956+G2956</f>
        <v>66</v>
      </c>
      <c r="I2956" s="4" t="s">
        <v>141</v>
      </c>
      <c r="J2956" s="6" t="e">
        <f aca="false">H2956+I2956</f>
        <v>#VALUE!</v>
      </c>
      <c r="K2956" s="17"/>
    </row>
    <row r="2957" customFormat="false" ht="15" hidden="false" customHeight="true" outlineLevel="0" collapsed="false">
      <c r="A2957" s="1" t="s">
        <v>6120</v>
      </c>
      <c r="B2957" s="23" t="s">
        <v>6121</v>
      </c>
      <c r="C2957" s="15" t="n">
        <v>26886</v>
      </c>
      <c r="D2957" s="16" t="s">
        <v>16</v>
      </c>
      <c r="E2957" s="16" t="s">
        <v>89</v>
      </c>
      <c r="F2957" s="21" t="s">
        <v>98</v>
      </c>
      <c r="G2957" s="4" t="n">
        <v>6</v>
      </c>
      <c r="H2957" s="4" t="n">
        <f aca="false">E2957+F2957+G2957</f>
        <v>66</v>
      </c>
      <c r="I2957" s="21" t="s">
        <v>141</v>
      </c>
      <c r="J2957" s="6" t="e">
        <f aca="false">H2957+I2957</f>
        <v>#VALUE!</v>
      </c>
      <c r="K2957" s="17"/>
    </row>
    <row r="2958" customFormat="false" ht="15" hidden="false" customHeight="true" outlineLevel="0" collapsed="false">
      <c r="A2958" s="1" t="s">
        <v>6122</v>
      </c>
      <c r="B2958" s="14" t="s">
        <v>6123</v>
      </c>
      <c r="C2958" s="15" t="n">
        <v>24209</v>
      </c>
      <c r="D2958" s="16" t="s">
        <v>24</v>
      </c>
      <c r="E2958" s="16" t="s">
        <v>89</v>
      </c>
      <c r="F2958" s="21" t="s">
        <v>105</v>
      </c>
      <c r="G2958" s="4" t="n">
        <v>3</v>
      </c>
      <c r="H2958" s="4" t="n">
        <f aca="false">E2958+F2958+G2958</f>
        <v>66</v>
      </c>
      <c r="I2958" s="21" t="s">
        <v>97</v>
      </c>
      <c r="J2958" s="6" t="e">
        <f aca="false">H2958+I2958</f>
        <v>#VALUE!</v>
      </c>
      <c r="K2958" s="17" t="s">
        <v>21</v>
      </c>
      <c r="L2958" s="4" t="n">
        <v>2</v>
      </c>
    </row>
    <row r="2959" customFormat="false" ht="15" hidden="false" customHeight="true" outlineLevel="0" collapsed="false">
      <c r="A2959" s="1" t="s">
        <v>6124</v>
      </c>
      <c r="B2959" s="23" t="s">
        <v>6125</v>
      </c>
      <c r="C2959" s="15" t="n">
        <v>26767</v>
      </c>
      <c r="D2959" s="16" t="s">
        <v>16</v>
      </c>
      <c r="E2959" s="16" t="s">
        <v>89</v>
      </c>
      <c r="F2959" s="21" t="s">
        <v>98</v>
      </c>
      <c r="G2959" s="16" t="s">
        <v>34</v>
      </c>
      <c r="H2959" s="4" t="n">
        <f aca="false">E2959+F2959+G2959</f>
        <v>66</v>
      </c>
      <c r="I2959" s="21" t="s">
        <v>97</v>
      </c>
      <c r="J2959" s="6" t="e">
        <f aca="false">H2959+I2959</f>
        <v>#VALUE!</v>
      </c>
      <c r="K2959" s="17"/>
    </row>
    <row r="2960" customFormat="false" ht="15" hidden="false" customHeight="true" outlineLevel="0" collapsed="false">
      <c r="A2960" s="1" t="s">
        <v>6126</v>
      </c>
      <c r="B2960" s="23" t="s">
        <v>6127</v>
      </c>
      <c r="C2960" s="15" t="n">
        <v>24008</v>
      </c>
      <c r="D2960" s="16" t="s">
        <v>51</v>
      </c>
      <c r="E2960" s="16" t="s">
        <v>89</v>
      </c>
      <c r="F2960" s="16" t="s">
        <v>102</v>
      </c>
      <c r="G2960" s="4" t="n">
        <v>4</v>
      </c>
      <c r="H2960" s="4" t="n">
        <f aca="false">E2960+F2960+G2960</f>
        <v>66</v>
      </c>
      <c r="I2960" s="16"/>
      <c r="J2960" s="6" t="n">
        <f aca="false">H2960+I2960</f>
        <v>66</v>
      </c>
      <c r="K2960" s="17" t="s">
        <v>470</v>
      </c>
      <c r="M2960" s="3" t="s">
        <v>471</v>
      </c>
    </row>
    <row r="2961" customFormat="false" ht="15" hidden="false" customHeight="true" outlineLevel="0" collapsed="false">
      <c r="A2961" s="1" t="s">
        <v>6128</v>
      </c>
      <c r="B2961" s="23" t="s">
        <v>6129</v>
      </c>
      <c r="C2961" s="15" t="n">
        <v>23365</v>
      </c>
      <c r="D2961" s="16" t="s">
        <v>74</v>
      </c>
      <c r="E2961" s="16" t="s">
        <v>77</v>
      </c>
      <c r="F2961" s="21" t="s">
        <v>94</v>
      </c>
      <c r="G2961" s="4" t="n">
        <v>5</v>
      </c>
      <c r="H2961" s="4" t="n">
        <f aca="false">E2961+F2961+G2961</f>
        <v>66</v>
      </c>
      <c r="I2961" s="21"/>
      <c r="J2961" s="6" t="n">
        <f aca="false">H2961+I2961</f>
        <v>66</v>
      </c>
      <c r="K2961" s="17" t="s">
        <v>562</v>
      </c>
      <c r="L2961" s="4" t="n">
        <v>2</v>
      </c>
      <c r="M2961" s="3" t="s">
        <v>471</v>
      </c>
    </row>
    <row r="2962" customFormat="false" ht="15" hidden="false" customHeight="true" outlineLevel="0" collapsed="false">
      <c r="A2962" s="1" t="s">
        <v>6130</v>
      </c>
      <c r="B2962" s="23" t="s">
        <v>6131</v>
      </c>
      <c r="C2962" s="15" t="n">
        <v>23468</v>
      </c>
      <c r="D2962" s="16" t="s">
        <v>24</v>
      </c>
      <c r="E2962" s="16" t="s">
        <v>91</v>
      </c>
      <c r="F2962" s="20" t="s">
        <v>98</v>
      </c>
      <c r="G2962" s="4" t="s">
        <v>30</v>
      </c>
      <c r="H2962" s="4" t="n">
        <f aca="false">E2962+F2962+G2962</f>
        <v>66</v>
      </c>
      <c r="I2962" s="20"/>
      <c r="J2962" s="6" t="n">
        <f aca="false">H2962+I2962</f>
        <v>66</v>
      </c>
      <c r="K2962" s="17" t="s">
        <v>21</v>
      </c>
      <c r="L2962" s="4" t="s">
        <v>22</v>
      </c>
    </row>
    <row r="2963" customFormat="false" ht="15" hidden="false" customHeight="true" outlineLevel="0" collapsed="false">
      <c r="A2963" s="1" t="s">
        <v>6132</v>
      </c>
      <c r="B2963" s="23" t="s">
        <v>6133</v>
      </c>
      <c r="C2963" s="15" t="n">
        <v>21881</v>
      </c>
      <c r="D2963" s="16" t="s">
        <v>24</v>
      </c>
      <c r="E2963" s="16" t="s">
        <v>94</v>
      </c>
      <c r="F2963" s="20" t="s">
        <v>94</v>
      </c>
      <c r="G2963" s="4" t="s">
        <v>34</v>
      </c>
      <c r="H2963" s="4" t="n">
        <f aca="false">E2963+F2963+G2963</f>
        <v>66</v>
      </c>
      <c r="I2963" s="20"/>
      <c r="J2963" s="6" t="n">
        <f aca="false">H2963+I2963</f>
        <v>66</v>
      </c>
      <c r="K2963" s="17" t="s">
        <v>21</v>
      </c>
      <c r="L2963" s="4" t="s">
        <v>22</v>
      </c>
    </row>
    <row r="2964" customFormat="false" ht="15" hidden="false" customHeight="true" outlineLevel="0" collapsed="false">
      <c r="A2964" s="1" t="s">
        <v>6134</v>
      </c>
      <c r="B2964" s="17" t="s">
        <v>6135</v>
      </c>
      <c r="C2964" s="22" t="n">
        <v>23719</v>
      </c>
      <c r="D2964" s="4" t="s">
        <v>74</v>
      </c>
      <c r="E2964" s="4" t="s">
        <v>91</v>
      </c>
      <c r="F2964" s="20" t="s">
        <v>102</v>
      </c>
      <c r="G2964" s="4" t="s">
        <v>25</v>
      </c>
      <c r="H2964" s="4" t="n">
        <f aca="false">E2964+F2964+G2964</f>
        <v>66</v>
      </c>
      <c r="I2964" s="20"/>
      <c r="J2964" s="6" t="n">
        <f aca="false">H2964+I2964</f>
        <v>66</v>
      </c>
      <c r="K2964" s="17" t="s">
        <v>21</v>
      </c>
      <c r="L2964" s="4" t="s">
        <v>22</v>
      </c>
    </row>
    <row r="2965" customFormat="false" ht="15" hidden="false" customHeight="true" outlineLevel="0" collapsed="false">
      <c r="A2965" s="1" t="s">
        <v>6136</v>
      </c>
      <c r="B2965" s="17" t="s">
        <v>4739</v>
      </c>
      <c r="C2965" s="22" t="n">
        <v>23369</v>
      </c>
      <c r="D2965" s="4" t="s">
        <v>24</v>
      </c>
      <c r="E2965" s="16" t="s">
        <v>91</v>
      </c>
      <c r="F2965" s="20" t="s">
        <v>77</v>
      </c>
      <c r="G2965" s="4" t="n">
        <v>6</v>
      </c>
      <c r="H2965" s="4" t="n">
        <f aca="false">E2965+F2965+G2965</f>
        <v>66</v>
      </c>
      <c r="I2965" s="20"/>
      <c r="J2965" s="6" t="n">
        <f aca="false">H2965+I2965</f>
        <v>66</v>
      </c>
      <c r="K2965" s="17" t="s">
        <v>21</v>
      </c>
      <c r="L2965" s="4" t="n">
        <v>3</v>
      </c>
    </row>
    <row r="2966" customFormat="false" ht="15" hidden="false" customHeight="true" outlineLevel="0" collapsed="false">
      <c r="A2966" s="1" t="s">
        <v>6137</v>
      </c>
      <c r="B2966" s="17" t="s">
        <v>6138</v>
      </c>
      <c r="C2966" s="22" t="n">
        <v>22750</v>
      </c>
      <c r="D2966" s="4" t="s">
        <v>16</v>
      </c>
      <c r="E2966" s="16" t="s">
        <v>77</v>
      </c>
      <c r="F2966" s="20" t="s">
        <v>98</v>
      </c>
      <c r="G2966" s="4" t="n">
        <v>3</v>
      </c>
      <c r="H2966" s="4" t="n">
        <f aca="false">E2966+F2966+G2966</f>
        <v>66</v>
      </c>
      <c r="I2966" s="20"/>
      <c r="J2966" s="6" t="n">
        <f aca="false">H2966+I2966</f>
        <v>66</v>
      </c>
      <c r="K2966" s="17" t="s">
        <v>21</v>
      </c>
      <c r="L2966" s="4" t="n">
        <v>2</v>
      </c>
    </row>
    <row r="2967" customFormat="false" ht="15" hidden="false" customHeight="true" outlineLevel="0" collapsed="false">
      <c r="A2967" s="1" t="s">
        <v>6139</v>
      </c>
      <c r="B2967" s="17" t="s">
        <v>6140</v>
      </c>
      <c r="C2967" s="22" t="n">
        <v>24016</v>
      </c>
      <c r="D2967" s="4" t="s">
        <v>24</v>
      </c>
      <c r="E2967" s="16" t="s">
        <v>98</v>
      </c>
      <c r="F2967" s="20" t="s">
        <v>98</v>
      </c>
      <c r="G2967" s="4" t="n">
        <v>2</v>
      </c>
      <c r="H2967" s="4" t="n">
        <f aca="false">E2967+F2967+G2967</f>
        <v>66</v>
      </c>
      <c r="I2967" s="20"/>
      <c r="J2967" s="6" t="n">
        <f aca="false">H2967+I2967</f>
        <v>66</v>
      </c>
      <c r="K2967" s="17" t="s">
        <v>21</v>
      </c>
      <c r="L2967" s="4" t="n">
        <v>2</v>
      </c>
    </row>
    <row r="2968" customFormat="false" ht="15" hidden="false" customHeight="true" outlineLevel="0" collapsed="false">
      <c r="A2968" s="1" t="s">
        <v>6141</v>
      </c>
      <c r="B2968" s="17" t="s">
        <v>6142</v>
      </c>
      <c r="C2968" s="22" t="n">
        <v>23627</v>
      </c>
      <c r="D2968" s="4" t="s">
        <v>169</v>
      </c>
      <c r="E2968" s="4" t="s">
        <v>89</v>
      </c>
      <c r="F2968" s="4" t="s">
        <v>94</v>
      </c>
      <c r="G2968" s="4" t="n">
        <v>8</v>
      </c>
      <c r="H2968" s="4" t="n">
        <f aca="false">E2968+F2968+G2968</f>
        <v>66</v>
      </c>
      <c r="I2968" s="4"/>
      <c r="J2968" s="6" t="n">
        <f aca="false">H2968+I2968</f>
        <v>66</v>
      </c>
      <c r="K2968" s="17" t="s">
        <v>21</v>
      </c>
      <c r="L2968" s="4" t="n">
        <v>2</v>
      </c>
    </row>
    <row r="2969" customFormat="false" ht="15" hidden="false" customHeight="true" outlineLevel="0" collapsed="false">
      <c r="A2969" s="1" t="s">
        <v>6143</v>
      </c>
      <c r="B2969" s="23" t="s">
        <v>6144</v>
      </c>
      <c r="C2969" s="15" t="n">
        <v>25324</v>
      </c>
      <c r="D2969" s="16" t="s">
        <v>16</v>
      </c>
      <c r="E2969" s="16" t="s">
        <v>89</v>
      </c>
      <c r="F2969" s="20" t="s">
        <v>102</v>
      </c>
      <c r="G2969" s="4" t="n">
        <v>4</v>
      </c>
      <c r="H2969" s="4" t="n">
        <f aca="false">E2969+F2969+G2969</f>
        <v>66</v>
      </c>
      <c r="I2969" s="20"/>
      <c r="J2969" s="6" t="n">
        <f aca="false">H2969+I2969</f>
        <v>66</v>
      </c>
      <c r="K2969" s="17" t="s">
        <v>21</v>
      </c>
      <c r="L2969" s="4" t="n">
        <v>1</v>
      </c>
    </row>
    <row r="2970" customFormat="false" ht="15" hidden="false" customHeight="true" outlineLevel="0" collapsed="false">
      <c r="A2970" s="1" t="s">
        <v>6145</v>
      </c>
      <c r="B2970" s="23" t="s">
        <v>6146</v>
      </c>
      <c r="C2970" s="15" t="n">
        <v>24193</v>
      </c>
      <c r="D2970" s="16" t="s">
        <v>24</v>
      </c>
      <c r="E2970" s="16" t="s">
        <v>94</v>
      </c>
      <c r="F2970" s="21" t="s">
        <v>94</v>
      </c>
      <c r="G2970" s="4" t="n">
        <v>6</v>
      </c>
      <c r="H2970" s="4" t="n">
        <f aca="false">E2970+F2970+G2970</f>
        <v>66</v>
      </c>
      <c r="I2970" s="21"/>
      <c r="J2970" s="6" t="n">
        <f aca="false">H2970+I2970</f>
        <v>66</v>
      </c>
      <c r="K2970" s="17" t="s">
        <v>21</v>
      </c>
      <c r="L2970" s="4" t="n">
        <v>1</v>
      </c>
    </row>
    <row r="2971" customFormat="false" ht="15" hidden="false" customHeight="true" outlineLevel="0" collapsed="false">
      <c r="A2971" s="1" t="s">
        <v>6147</v>
      </c>
      <c r="B2971" s="17" t="s">
        <v>6148</v>
      </c>
      <c r="C2971" s="22" t="n">
        <v>25518</v>
      </c>
      <c r="D2971" s="4" t="s">
        <v>24</v>
      </c>
      <c r="E2971" s="4" t="s">
        <v>89</v>
      </c>
      <c r="F2971" s="20" t="s">
        <v>102</v>
      </c>
      <c r="G2971" s="4" t="n">
        <v>4</v>
      </c>
      <c r="H2971" s="4" t="n">
        <f aca="false">E2971+F2971+G2971</f>
        <v>66</v>
      </c>
      <c r="I2971" s="20"/>
      <c r="J2971" s="6" t="n">
        <f aca="false">H2971+I2971</f>
        <v>66</v>
      </c>
      <c r="K2971" s="17" t="s">
        <v>21</v>
      </c>
      <c r="L2971" s="4" t="n">
        <v>1</v>
      </c>
    </row>
    <row r="2972" customFormat="false" ht="15" hidden="false" customHeight="true" outlineLevel="0" collapsed="false">
      <c r="A2972" s="1" t="s">
        <v>6149</v>
      </c>
      <c r="B2972" s="17" t="s">
        <v>6150</v>
      </c>
      <c r="C2972" s="22" t="n">
        <v>22846</v>
      </c>
      <c r="D2972" s="4" t="s">
        <v>16</v>
      </c>
      <c r="E2972" s="16" t="s">
        <v>89</v>
      </c>
      <c r="F2972" s="20" t="s">
        <v>98</v>
      </c>
      <c r="G2972" s="4" t="n">
        <v>6</v>
      </c>
      <c r="H2972" s="4" t="n">
        <f aca="false">E2972+F2972+G2972</f>
        <v>66</v>
      </c>
      <c r="I2972" s="20"/>
      <c r="J2972" s="6" t="n">
        <f aca="false">H2972+I2972</f>
        <v>66</v>
      </c>
      <c r="K2972" s="17" t="s">
        <v>21</v>
      </c>
      <c r="L2972" s="4" t="n">
        <v>1</v>
      </c>
    </row>
    <row r="2973" customFormat="false" ht="15" hidden="false" customHeight="true" outlineLevel="0" collapsed="false">
      <c r="A2973" s="1" t="s">
        <v>6151</v>
      </c>
      <c r="B2973" s="23" t="s">
        <v>6152</v>
      </c>
      <c r="C2973" s="15" t="n">
        <v>26124</v>
      </c>
      <c r="D2973" s="16" t="s">
        <v>24</v>
      </c>
      <c r="E2973" s="16" t="s">
        <v>91</v>
      </c>
      <c r="F2973" s="20" t="s">
        <v>89</v>
      </c>
      <c r="G2973" s="4" t="n">
        <v>8.5</v>
      </c>
      <c r="H2973" s="4" t="n">
        <f aca="false">E2973+F2973+G2973</f>
        <v>65.5</v>
      </c>
      <c r="I2973" s="20" t="s">
        <v>20</v>
      </c>
      <c r="J2973" s="6" t="e">
        <f aca="false">H2973+I2973</f>
        <v>#VALUE!</v>
      </c>
      <c r="K2973" s="17"/>
    </row>
    <row r="2974" customFormat="false" ht="15" hidden="false" customHeight="true" outlineLevel="0" collapsed="false">
      <c r="A2974" s="1" t="s">
        <v>6153</v>
      </c>
      <c r="B2974" s="23" t="s">
        <v>6154</v>
      </c>
      <c r="C2974" s="15" t="n">
        <v>26269</v>
      </c>
      <c r="D2974" s="16" t="s">
        <v>24</v>
      </c>
      <c r="E2974" s="16" t="s">
        <v>89</v>
      </c>
      <c r="F2974" s="20" t="s">
        <v>100</v>
      </c>
      <c r="G2974" s="4" t="n">
        <v>5</v>
      </c>
      <c r="H2974" s="4" t="n">
        <f aca="false">E2974+F2974+G2974</f>
        <v>66</v>
      </c>
      <c r="I2974" s="20"/>
      <c r="J2974" s="6" t="n">
        <f aca="false">H2974+I2974</f>
        <v>66</v>
      </c>
      <c r="K2974" s="17"/>
    </row>
    <row r="2975" customFormat="false" ht="15" hidden="false" customHeight="true" outlineLevel="0" collapsed="false">
      <c r="A2975" s="1" t="s">
        <v>6155</v>
      </c>
      <c r="B2975" s="23" t="s">
        <v>6156</v>
      </c>
      <c r="C2975" s="15" t="n">
        <v>25084</v>
      </c>
      <c r="D2975" s="16" t="s">
        <v>74</v>
      </c>
      <c r="E2975" s="16" t="s">
        <v>100</v>
      </c>
      <c r="F2975" s="20" t="s">
        <v>89</v>
      </c>
      <c r="G2975" s="4" t="n">
        <v>5</v>
      </c>
      <c r="H2975" s="4" t="n">
        <f aca="false">E2975+F2975+G2975</f>
        <v>66</v>
      </c>
      <c r="I2975" s="20"/>
      <c r="J2975" s="6" t="n">
        <f aca="false">H2975+I2975</f>
        <v>66</v>
      </c>
      <c r="K2975" s="17"/>
    </row>
    <row r="2976" customFormat="false" ht="15" hidden="false" customHeight="true" outlineLevel="0" collapsed="false">
      <c r="A2976" s="1" t="s">
        <v>6157</v>
      </c>
      <c r="B2976" s="3" t="s">
        <v>6158</v>
      </c>
      <c r="C2976" s="22" t="n">
        <v>24946</v>
      </c>
      <c r="D2976" s="4" t="s">
        <v>24</v>
      </c>
      <c r="E2976" s="16" t="s">
        <v>94</v>
      </c>
      <c r="F2976" s="20" t="s">
        <v>98</v>
      </c>
      <c r="G2976" s="4" t="n">
        <v>4</v>
      </c>
      <c r="H2976" s="4" t="n">
        <f aca="false">E2976+F2976+G2976</f>
        <v>66</v>
      </c>
      <c r="I2976" s="20"/>
      <c r="J2976" s="6" t="n">
        <f aca="false">H2976+I2976</f>
        <v>66</v>
      </c>
      <c r="K2976" s="17"/>
    </row>
    <row r="2977" customFormat="false" ht="15" hidden="false" customHeight="true" outlineLevel="0" collapsed="false">
      <c r="A2977" s="1" t="s">
        <v>6159</v>
      </c>
      <c r="B2977" s="23" t="s">
        <v>6160</v>
      </c>
      <c r="C2977" s="15" t="n">
        <v>26959</v>
      </c>
      <c r="D2977" s="16" t="s">
        <v>16</v>
      </c>
      <c r="E2977" s="16" t="s">
        <v>91</v>
      </c>
      <c r="F2977" s="21" t="s">
        <v>47</v>
      </c>
      <c r="G2977" s="16" t="n">
        <v>0.5</v>
      </c>
      <c r="H2977" s="4" t="n">
        <f aca="false">E2977+F2977+G2977</f>
        <v>65.5</v>
      </c>
      <c r="I2977" s="21" t="s">
        <v>20</v>
      </c>
      <c r="J2977" s="6" t="e">
        <f aca="false">H2977+I2977</f>
        <v>#VALUE!</v>
      </c>
      <c r="K2977" s="17"/>
    </row>
    <row r="2978" customFormat="false" ht="15" hidden="false" customHeight="true" outlineLevel="0" collapsed="false">
      <c r="A2978" s="1" t="s">
        <v>6161</v>
      </c>
      <c r="B2978" s="23" t="s">
        <v>6162</v>
      </c>
      <c r="C2978" s="15" t="n">
        <v>26805</v>
      </c>
      <c r="D2978" s="16" t="s">
        <v>16</v>
      </c>
      <c r="E2978" s="16" t="s">
        <v>89</v>
      </c>
      <c r="F2978" s="21" t="s">
        <v>102</v>
      </c>
      <c r="G2978" s="4" t="n">
        <v>4</v>
      </c>
      <c r="H2978" s="4" t="n">
        <f aca="false">E2978+F2978+G2978</f>
        <v>66</v>
      </c>
      <c r="I2978" s="21"/>
      <c r="J2978" s="6" t="n">
        <f aca="false">H2978+I2978</f>
        <v>66</v>
      </c>
      <c r="K2978" s="17"/>
    </row>
    <row r="2979" customFormat="false" ht="15" hidden="false" customHeight="true" outlineLevel="0" collapsed="false">
      <c r="A2979" s="1" t="s">
        <v>6163</v>
      </c>
      <c r="B2979" s="23" t="s">
        <v>6164</v>
      </c>
      <c r="C2979" s="15" t="n">
        <v>24654</v>
      </c>
      <c r="D2979" s="16" t="s">
        <v>24</v>
      </c>
      <c r="E2979" s="16" t="s">
        <v>77</v>
      </c>
      <c r="F2979" s="20" t="s">
        <v>102</v>
      </c>
      <c r="G2979" s="4" t="n">
        <v>0.5</v>
      </c>
      <c r="H2979" s="4" t="n">
        <f aca="false">E2979+F2979+G2979</f>
        <v>65.5</v>
      </c>
      <c r="I2979" s="20" t="s">
        <v>20</v>
      </c>
      <c r="J2979" s="6" t="e">
        <f aca="false">H2979+I2979</f>
        <v>#VALUE!</v>
      </c>
      <c r="K2979" s="17"/>
    </row>
    <row r="2980" customFormat="false" ht="15" hidden="false" customHeight="true" outlineLevel="0" collapsed="false">
      <c r="A2980" s="1" t="s">
        <v>6165</v>
      </c>
      <c r="B2980" s="17" t="s">
        <v>6166</v>
      </c>
      <c r="C2980" s="22" t="n">
        <v>25485</v>
      </c>
      <c r="D2980" s="4" t="s">
        <v>24</v>
      </c>
      <c r="E2980" s="4" t="s">
        <v>94</v>
      </c>
      <c r="F2980" s="20" t="s">
        <v>94</v>
      </c>
      <c r="G2980" s="4" t="n">
        <v>6</v>
      </c>
      <c r="H2980" s="4" t="n">
        <f aca="false">E2980+F2980+G2980</f>
        <v>66</v>
      </c>
      <c r="I2980" s="20"/>
      <c r="J2980" s="6" t="n">
        <f aca="false">H2980+I2980</f>
        <v>66</v>
      </c>
      <c r="K2980" s="17"/>
    </row>
    <row r="2981" customFormat="false" ht="15" hidden="false" customHeight="true" outlineLevel="0" collapsed="false">
      <c r="A2981" s="1" t="s">
        <v>6167</v>
      </c>
      <c r="B2981" s="17" t="s">
        <v>6168</v>
      </c>
      <c r="C2981" s="22" t="n">
        <v>25755</v>
      </c>
      <c r="D2981" s="4" t="s">
        <v>16</v>
      </c>
      <c r="E2981" s="4" t="s">
        <v>94</v>
      </c>
      <c r="F2981" s="20" t="s">
        <v>94</v>
      </c>
      <c r="G2981" s="4" t="n">
        <v>6</v>
      </c>
      <c r="H2981" s="4" t="n">
        <f aca="false">E2981+F2981+G2981</f>
        <v>66</v>
      </c>
      <c r="I2981" s="20"/>
      <c r="J2981" s="6" t="n">
        <f aca="false">H2981+I2981</f>
        <v>66</v>
      </c>
      <c r="K2981" s="17"/>
    </row>
    <row r="2982" customFormat="false" ht="15" hidden="false" customHeight="true" outlineLevel="0" collapsed="false">
      <c r="A2982" s="1" t="s">
        <v>6169</v>
      </c>
      <c r="B2982" s="17" t="s">
        <v>1850</v>
      </c>
      <c r="C2982" s="22" t="n">
        <v>26918</v>
      </c>
      <c r="D2982" s="4" t="s">
        <v>24</v>
      </c>
      <c r="E2982" s="4" t="s">
        <v>94</v>
      </c>
      <c r="F2982" s="20" t="s">
        <v>94</v>
      </c>
      <c r="G2982" s="4" t="s">
        <v>34</v>
      </c>
      <c r="H2982" s="4" t="n">
        <f aca="false">E2982+F2982+G2982</f>
        <v>66</v>
      </c>
      <c r="I2982" s="20"/>
      <c r="J2982" s="6" t="n">
        <f aca="false">H2982+I2982</f>
        <v>66</v>
      </c>
      <c r="K2982" s="17"/>
    </row>
    <row r="2983" customFormat="false" ht="15" hidden="false" customHeight="true" outlineLevel="0" collapsed="false">
      <c r="A2983" s="1" t="s">
        <v>6170</v>
      </c>
      <c r="B2983" s="17" t="s">
        <v>6171</v>
      </c>
      <c r="C2983" s="22" t="n">
        <v>22104</v>
      </c>
      <c r="D2983" s="4" t="s">
        <v>16</v>
      </c>
      <c r="E2983" s="4" t="s">
        <v>94</v>
      </c>
      <c r="F2983" s="20" t="s">
        <v>89</v>
      </c>
      <c r="G2983" s="4" t="n">
        <v>8</v>
      </c>
      <c r="H2983" s="4" t="n">
        <f aca="false">E2983+F2983+G2983</f>
        <v>66</v>
      </c>
      <c r="I2983" s="20"/>
      <c r="J2983" s="6" t="n">
        <f aca="false">H2983+I2983</f>
        <v>66</v>
      </c>
      <c r="K2983" s="17"/>
    </row>
    <row r="2984" customFormat="false" ht="15" hidden="false" customHeight="true" outlineLevel="0" collapsed="false">
      <c r="A2984" s="1" t="s">
        <v>6172</v>
      </c>
      <c r="B2984" s="17" t="s">
        <v>6173</v>
      </c>
      <c r="C2984" s="22" t="n">
        <v>26225</v>
      </c>
      <c r="D2984" s="4" t="s">
        <v>16</v>
      </c>
      <c r="E2984" s="4" t="s">
        <v>77</v>
      </c>
      <c r="F2984" s="20" t="s">
        <v>91</v>
      </c>
      <c r="G2984" s="4" t="n">
        <v>6</v>
      </c>
      <c r="H2984" s="4" t="n">
        <f aca="false">E2984+F2984+G2984</f>
        <v>66</v>
      </c>
      <c r="I2984" s="20"/>
      <c r="J2984" s="6" t="n">
        <f aca="false">H2984+I2984</f>
        <v>66</v>
      </c>
      <c r="K2984" s="17"/>
    </row>
    <row r="2985" customFormat="false" ht="15" hidden="false" customHeight="true" outlineLevel="0" collapsed="false">
      <c r="A2985" s="1" t="s">
        <v>6174</v>
      </c>
      <c r="B2985" s="17" t="s">
        <v>6175</v>
      </c>
      <c r="C2985" s="22" t="n">
        <v>26889</v>
      </c>
      <c r="D2985" s="4" t="s">
        <v>24</v>
      </c>
      <c r="E2985" s="16" t="s">
        <v>98</v>
      </c>
      <c r="F2985" s="20" t="s">
        <v>100</v>
      </c>
      <c r="G2985" s="16" t="n">
        <v>0.5</v>
      </c>
      <c r="H2985" s="4" t="n">
        <f aca="false">E2985+F2985+G2985</f>
        <v>65.5</v>
      </c>
      <c r="I2985" s="20" t="s">
        <v>20</v>
      </c>
      <c r="J2985" s="6" t="e">
        <f aca="false">H2985+I2985</f>
        <v>#VALUE!</v>
      </c>
      <c r="K2985" s="17"/>
    </row>
    <row r="2986" customFormat="false" ht="15" hidden="false" customHeight="true" outlineLevel="0" collapsed="false">
      <c r="A2986" s="1" t="s">
        <v>6176</v>
      </c>
      <c r="B2986" s="23" t="s">
        <v>6177</v>
      </c>
      <c r="C2986" s="15" t="n">
        <v>24705</v>
      </c>
      <c r="D2986" s="16" t="s">
        <v>51</v>
      </c>
      <c r="E2986" s="4" t="s">
        <v>94</v>
      </c>
      <c r="F2986" s="21" t="s">
        <v>94</v>
      </c>
      <c r="G2986" s="4" t="n">
        <v>6</v>
      </c>
      <c r="H2986" s="4" t="n">
        <f aca="false">E2986+F2986+G2986</f>
        <v>66</v>
      </c>
      <c r="I2986" s="21"/>
      <c r="J2986" s="6" t="n">
        <f aca="false">H2986+I2986</f>
        <v>66</v>
      </c>
      <c r="K2986" s="17"/>
    </row>
    <row r="2987" customFormat="false" ht="15" hidden="false" customHeight="true" outlineLevel="0" collapsed="false">
      <c r="A2987" s="1" t="s">
        <v>6178</v>
      </c>
      <c r="B2987" s="17" t="s">
        <v>6179</v>
      </c>
      <c r="C2987" s="22" t="n">
        <v>21735</v>
      </c>
      <c r="D2987" s="4" t="s">
        <v>24</v>
      </c>
      <c r="E2987" s="4" t="s">
        <v>77</v>
      </c>
      <c r="F2987" s="20" t="s">
        <v>91</v>
      </c>
      <c r="G2987" s="4" t="n">
        <v>6</v>
      </c>
      <c r="H2987" s="4" t="n">
        <f aca="false">E2987+F2987+G2987</f>
        <v>66</v>
      </c>
      <c r="I2987" s="20"/>
      <c r="J2987" s="6" t="n">
        <f aca="false">H2987+I2987</f>
        <v>66</v>
      </c>
      <c r="K2987" s="17"/>
    </row>
    <row r="2988" customFormat="false" ht="15" hidden="false" customHeight="true" outlineLevel="0" collapsed="false">
      <c r="A2988" s="1" t="s">
        <v>6180</v>
      </c>
      <c r="B2988" s="23" t="s">
        <v>6181</v>
      </c>
      <c r="C2988" s="15" t="n">
        <v>23529</v>
      </c>
      <c r="D2988" s="16" t="s">
        <v>169</v>
      </c>
      <c r="E2988" s="16" t="s">
        <v>77</v>
      </c>
      <c r="F2988" s="20" t="s">
        <v>94</v>
      </c>
      <c r="G2988" s="4" t="n">
        <v>4.45</v>
      </c>
      <c r="H2988" s="4" t="n">
        <f aca="false">E2988+F2988+G2988</f>
        <v>65.45</v>
      </c>
      <c r="I2988" s="20" t="s">
        <v>20</v>
      </c>
      <c r="J2988" s="6" t="e">
        <f aca="false">H2988+I2988</f>
        <v>#VALUE!</v>
      </c>
      <c r="K2988" s="17"/>
    </row>
    <row r="2989" customFormat="false" ht="15" hidden="false" customHeight="true" outlineLevel="0" collapsed="false">
      <c r="A2989" s="1" t="s">
        <v>6182</v>
      </c>
      <c r="B2989" s="23" t="s">
        <v>6183</v>
      </c>
      <c r="C2989" s="15" t="n">
        <v>24812</v>
      </c>
      <c r="D2989" s="16" t="s">
        <v>24</v>
      </c>
      <c r="E2989" s="4" t="s">
        <v>89</v>
      </c>
      <c r="F2989" s="16" t="s">
        <v>77</v>
      </c>
      <c r="G2989" s="4" t="n">
        <v>6.45</v>
      </c>
      <c r="H2989" s="4" t="n">
        <f aca="false">E2989+F2989+G2989</f>
        <v>65.45</v>
      </c>
      <c r="I2989" s="16" t="s">
        <v>20</v>
      </c>
      <c r="J2989" s="6" t="e">
        <f aca="false">H2989+I2989</f>
        <v>#VALUE!</v>
      </c>
      <c r="K2989" s="17"/>
    </row>
    <row r="2990" customFormat="false" ht="15" hidden="false" customHeight="true" outlineLevel="0" collapsed="false">
      <c r="A2990" s="1" t="s">
        <v>6184</v>
      </c>
      <c r="B2990" s="23" t="s">
        <v>6185</v>
      </c>
      <c r="C2990" s="15" t="n">
        <v>24767</v>
      </c>
      <c r="D2990" s="16" t="s">
        <v>44</v>
      </c>
      <c r="E2990" s="16" t="s">
        <v>89</v>
      </c>
      <c r="F2990" s="20" t="s">
        <v>89</v>
      </c>
      <c r="G2990" s="4" t="n">
        <v>9.5</v>
      </c>
      <c r="H2990" s="4" t="n">
        <f aca="false">E2990+F2990+G2990</f>
        <v>65.5</v>
      </c>
      <c r="I2990" s="20" t="s">
        <v>48</v>
      </c>
      <c r="J2990" s="6" t="e">
        <f aca="false">H2990+I2990</f>
        <v>#VALUE!</v>
      </c>
      <c r="K2990" s="17"/>
    </row>
    <row r="2991" customFormat="false" ht="15" hidden="false" customHeight="true" outlineLevel="0" collapsed="false">
      <c r="A2991" s="1" t="s">
        <v>6186</v>
      </c>
      <c r="B2991" s="23" t="s">
        <v>6187</v>
      </c>
      <c r="C2991" s="15" t="n">
        <v>26405</v>
      </c>
      <c r="D2991" s="16" t="s">
        <v>312</v>
      </c>
      <c r="E2991" s="16" t="s">
        <v>89</v>
      </c>
      <c r="F2991" s="20" t="s">
        <v>98</v>
      </c>
      <c r="G2991" s="4" t="n">
        <v>5.4</v>
      </c>
      <c r="H2991" s="4" t="n">
        <f aca="false">E2991+F2991+G2991</f>
        <v>65.4</v>
      </c>
      <c r="I2991" s="20" t="s">
        <v>20</v>
      </c>
      <c r="J2991" s="6" t="e">
        <f aca="false">H2991+I2991</f>
        <v>#VALUE!</v>
      </c>
      <c r="K2991" s="17"/>
    </row>
    <row r="2992" customFormat="false" ht="15" hidden="false" customHeight="true" outlineLevel="0" collapsed="false">
      <c r="A2992" s="1" t="s">
        <v>6188</v>
      </c>
      <c r="B2992" s="25" t="s">
        <v>6189</v>
      </c>
      <c r="C2992" s="26" t="n">
        <v>25661</v>
      </c>
      <c r="D2992" s="27" t="s">
        <v>74</v>
      </c>
      <c r="E2992" s="16" t="s">
        <v>89</v>
      </c>
      <c r="F2992" s="20" t="s">
        <v>98</v>
      </c>
      <c r="G2992" s="4" t="n">
        <v>5.5</v>
      </c>
      <c r="H2992" s="4" t="n">
        <f aca="false">E2992+F2992+G2992</f>
        <v>65.5</v>
      </c>
      <c r="I2992" s="20" t="s">
        <v>48</v>
      </c>
      <c r="J2992" s="6" t="e">
        <f aca="false">H2992+I2992</f>
        <v>#VALUE!</v>
      </c>
      <c r="K2992" s="17"/>
    </row>
    <row r="2993" customFormat="false" ht="15" hidden="false" customHeight="true" outlineLevel="0" collapsed="false">
      <c r="A2993" s="1" t="s">
        <v>6190</v>
      </c>
      <c r="B2993" s="17" t="s">
        <v>6191</v>
      </c>
      <c r="C2993" s="22" t="n">
        <v>25961</v>
      </c>
      <c r="D2993" s="4" t="s">
        <v>24</v>
      </c>
      <c r="E2993" s="4" t="s">
        <v>89</v>
      </c>
      <c r="F2993" s="20" t="s">
        <v>17</v>
      </c>
      <c r="G2993" s="4" t="n">
        <v>0.5</v>
      </c>
      <c r="H2993" s="4" t="n">
        <f aca="false">E2993+F2993+G2993</f>
        <v>65.5</v>
      </c>
      <c r="I2993" s="20" t="s">
        <v>48</v>
      </c>
      <c r="J2993" s="6" t="e">
        <f aca="false">H2993+I2993</f>
        <v>#VALUE!</v>
      </c>
      <c r="K2993" s="17"/>
    </row>
    <row r="2994" customFormat="false" ht="15" hidden="false" customHeight="true" outlineLevel="0" collapsed="false">
      <c r="A2994" s="1" t="s">
        <v>6192</v>
      </c>
      <c r="B2994" s="23" t="s">
        <v>6193</v>
      </c>
      <c r="C2994" s="15" t="n">
        <v>24609</v>
      </c>
      <c r="D2994" s="16" t="s">
        <v>16</v>
      </c>
      <c r="E2994" s="16" t="s">
        <v>89</v>
      </c>
      <c r="F2994" s="20" t="s">
        <v>98</v>
      </c>
      <c r="G2994" s="4" t="n">
        <v>5.55</v>
      </c>
      <c r="H2994" s="4" t="n">
        <f aca="false">E2994+F2994+G2994</f>
        <v>65.55</v>
      </c>
      <c r="I2994" s="20" t="s">
        <v>58</v>
      </c>
      <c r="J2994" s="6" t="e">
        <f aca="false">H2994+I2994</f>
        <v>#VALUE!</v>
      </c>
      <c r="K2994" s="17"/>
    </row>
    <row r="2995" customFormat="false" ht="15" hidden="false" customHeight="true" outlineLevel="0" collapsed="false">
      <c r="A2995" s="1" t="s">
        <v>6194</v>
      </c>
      <c r="B2995" s="23" t="s">
        <v>6195</v>
      </c>
      <c r="C2995" s="15" t="n">
        <v>24979</v>
      </c>
      <c r="D2995" s="16" t="s">
        <v>74</v>
      </c>
      <c r="E2995" s="16" t="s">
        <v>89</v>
      </c>
      <c r="F2995" s="21" t="s">
        <v>102</v>
      </c>
      <c r="G2995" s="4" t="n">
        <v>3.35</v>
      </c>
      <c r="H2995" s="4" t="n">
        <f aca="false">E2995+F2995+G2995</f>
        <v>65.35</v>
      </c>
      <c r="I2995" s="21" t="s">
        <v>20</v>
      </c>
      <c r="J2995" s="6" t="e">
        <f aca="false">H2995+I2995</f>
        <v>#VALUE!</v>
      </c>
      <c r="K2995" s="17"/>
    </row>
    <row r="2996" customFormat="false" ht="15" hidden="false" customHeight="true" outlineLevel="0" collapsed="false">
      <c r="A2996" s="1" t="s">
        <v>6196</v>
      </c>
      <c r="B2996" s="14" t="s">
        <v>6197</v>
      </c>
      <c r="C2996" s="15" t="n">
        <v>24673</v>
      </c>
      <c r="D2996" s="16" t="s">
        <v>24</v>
      </c>
      <c r="E2996" s="16" t="s">
        <v>89</v>
      </c>
      <c r="F2996" s="21" t="s">
        <v>94</v>
      </c>
      <c r="G2996" s="16" t="s">
        <v>6198</v>
      </c>
      <c r="H2996" s="4" t="e">
        <f aca="false">E2996+F2996+G2996</f>
        <v>#VALUE!</v>
      </c>
      <c r="I2996" s="21" t="s">
        <v>20</v>
      </c>
      <c r="J2996" s="6" t="e">
        <f aca="false">H2996+I2996</f>
        <v>#VALUE!</v>
      </c>
      <c r="K2996" s="23" t="s">
        <v>21</v>
      </c>
      <c r="L2996" s="16" t="s">
        <v>14</v>
      </c>
    </row>
    <row r="2997" customFormat="false" ht="15" hidden="false" customHeight="true" outlineLevel="0" collapsed="false">
      <c r="A2997" s="1" t="s">
        <v>6199</v>
      </c>
      <c r="B2997" s="17" t="s">
        <v>6200</v>
      </c>
      <c r="C2997" s="22" t="n">
        <v>22774</v>
      </c>
      <c r="D2997" s="4" t="s">
        <v>24</v>
      </c>
      <c r="E2997" s="4" t="s">
        <v>91</v>
      </c>
      <c r="F2997" s="4" t="s">
        <v>89</v>
      </c>
      <c r="G2997" s="4" t="n">
        <v>8.3</v>
      </c>
      <c r="H2997" s="4" t="n">
        <f aca="false">E2997+F2997+G2997</f>
        <v>65.3</v>
      </c>
      <c r="I2997" s="4" t="s">
        <v>20</v>
      </c>
      <c r="J2997" s="6" t="e">
        <f aca="false">H2997+I2997</f>
        <v>#VALUE!</v>
      </c>
      <c r="K2997" s="17" t="s">
        <v>21</v>
      </c>
      <c r="L2997" s="4" t="n">
        <v>2</v>
      </c>
    </row>
    <row r="2998" customFormat="false" ht="15" hidden="false" customHeight="true" outlineLevel="0" collapsed="false">
      <c r="A2998" s="1" t="s">
        <v>6201</v>
      </c>
      <c r="B2998" s="17" t="s">
        <v>6202</v>
      </c>
      <c r="C2998" s="22" t="n">
        <v>23134</v>
      </c>
      <c r="D2998" s="4" t="s">
        <v>24</v>
      </c>
      <c r="E2998" s="4" t="s">
        <v>91</v>
      </c>
      <c r="F2998" s="20" t="s">
        <v>89</v>
      </c>
      <c r="G2998" s="4" t="n">
        <v>8.5</v>
      </c>
      <c r="H2998" s="4" t="n">
        <f aca="false">E2998+F2998+G2998</f>
        <v>65.5</v>
      </c>
      <c r="I2998" s="20" t="s">
        <v>58</v>
      </c>
      <c r="J2998" s="6" t="e">
        <f aca="false">H2998+I2998</f>
        <v>#VALUE!</v>
      </c>
      <c r="K2998" s="17" t="s">
        <v>21</v>
      </c>
      <c r="L2998" s="4" t="n">
        <v>2</v>
      </c>
    </row>
    <row r="2999" customFormat="false" ht="15" hidden="false" customHeight="true" outlineLevel="0" collapsed="false">
      <c r="A2999" s="1" t="s">
        <v>6203</v>
      </c>
      <c r="B2999" s="23" t="s">
        <v>6204</v>
      </c>
      <c r="C2999" s="15" t="n">
        <v>25843</v>
      </c>
      <c r="D2999" s="16" t="s">
        <v>1585</v>
      </c>
      <c r="E2999" s="16" t="s">
        <v>89</v>
      </c>
      <c r="F2999" s="21" t="s">
        <v>98</v>
      </c>
      <c r="G2999" s="4" t="n">
        <v>5.5</v>
      </c>
      <c r="H2999" s="4" t="n">
        <f aca="false">E2999+F2999+G2999</f>
        <v>65.5</v>
      </c>
      <c r="I2999" s="21" t="s">
        <v>58</v>
      </c>
      <c r="J2999" s="6" t="e">
        <f aca="false">H2999+I2999</f>
        <v>#VALUE!</v>
      </c>
      <c r="K2999" s="17"/>
    </row>
    <row r="3000" customFormat="false" ht="15" hidden="false" customHeight="true" outlineLevel="0" collapsed="false">
      <c r="A3000" s="1" t="s">
        <v>6205</v>
      </c>
      <c r="B3000" s="23" t="s">
        <v>6206</v>
      </c>
      <c r="C3000" s="15" t="n">
        <v>24989</v>
      </c>
      <c r="D3000" s="16" t="s">
        <v>169</v>
      </c>
      <c r="E3000" s="16" t="s">
        <v>91</v>
      </c>
      <c r="F3000" s="21" t="s">
        <v>98</v>
      </c>
      <c r="G3000" s="4" t="n">
        <v>4.25</v>
      </c>
      <c r="H3000" s="4" t="n">
        <f aca="false">E3000+F3000+G3000</f>
        <v>65.25</v>
      </c>
      <c r="I3000" s="21" t="s">
        <v>20</v>
      </c>
      <c r="J3000" s="6" t="e">
        <f aca="false">H3000+I3000</f>
        <v>#VALUE!</v>
      </c>
      <c r="K3000" s="17" t="s">
        <v>1195</v>
      </c>
    </row>
    <row r="3001" customFormat="false" ht="15" hidden="false" customHeight="true" outlineLevel="0" collapsed="false">
      <c r="A3001" s="1" t="s">
        <v>6207</v>
      </c>
      <c r="B3001" s="23" t="s">
        <v>6208</v>
      </c>
      <c r="C3001" s="15" t="n">
        <v>24510</v>
      </c>
      <c r="D3001" s="16" t="s">
        <v>24</v>
      </c>
      <c r="E3001" s="16" t="s">
        <v>89</v>
      </c>
      <c r="F3001" s="20" t="s">
        <v>102</v>
      </c>
      <c r="G3001" s="4" t="s">
        <v>3178</v>
      </c>
      <c r="H3001" s="4" t="e">
        <f aca="false">E3001+F3001+G3001</f>
        <v>#VALUE!</v>
      </c>
      <c r="I3001" s="20" t="s">
        <v>20</v>
      </c>
      <c r="J3001" s="6" t="e">
        <f aca="false">H3001+I3001</f>
        <v>#VALUE!</v>
      </c>
      <c r="K3001" s="28" t="s">
        <v>21</v>
      </c>
      <c r="L3001" s="4" t="s">
        <v>22</v>
      </c>
    </row>
    <row r="3002" customFormat="false" ht="15" hidden="false" customHeight="true" outlineLevel="0" collapsed="false">
      <c r="A3002" s="1" t="s">
        <v>6209</v>
      </c>
      <c r="B3002" s="23" t="s">
        <v>6210</v>
      </c>
      <c r="C3002" s="15" t="n">
        <v>22872</v>
      </c>
      <c r="D3002" s="16" t="s">
        <v>51</v>
      </c>
      <c r="E3002" s="16" t="s">
        <v>89</v>
      </c>
      <c r="F3002" s="21" t="s">
        <v>102</v>
      </c>
      <c r="G3002" s="4" t="s">
        <v>3178</v>
      </c>
      <c r="H3002" s="4" t="e">
        <f aca="false">E3002+F3002+G3002</f>
        <v>#VALUE!</v>
      </c>
      <c r="I3002" s="21" t="s">
        <v>20</v>
      </c>
      <c r="J3002" s="6" t="e">
        <f aca="false">H3002+I3002</f>
        <v>#VALUE!</v>
      </c>
      <c r="K3002" s="33" t="s">
        <v>21</v>
      </c>
      <c r="L3002" s="4" t="s">
        <v>22</v>
      </c>
    </row>
    <row r="3003" customFormat="false" ht="15" hidden="false" customHeight="true" outlineLevel="0" collapsed="false">
      <c r="A3003" s="1" t="s">
        <v>6211</v>
      </c>
      <c r="B3003" s="23" t="s">
        <v>6212</v>
      </c>
      <c r="C3003" s="15" t="n">
        <v>24609</v>
      </c>
      <c r="D3003" s="16" t="s">
        <v>16</v>
      </c>
      <c r="E3003" s="16" t="s">
        <v>91</v>
      </c>
      <c r="F3003" s="20" t="s">
        <v>98</v>
      </c>
      <c r="G3003" s="4" t="s">
        <v>740</v>
      </c>
      <c r="H3003" s="4" t="e">
        <f aca="false">E3003+F3003+G3003</f>
        <v>#VALUE!</v>
      </c>
      <c r="I3003" s="20" t="s">
        <v>20</v>
      </c>
      <c r="J3003" s="6" t="e">
        <f aca="false">H3003+I3003</f>
        <v>#VALUE!</v>
      </c>
      <c r="K3003" s="28" t="s">
        <v>21</v>
      </c>
      <c r="L3003" s="4" t="s">
        <v>14</v>
      </c>
    </row>
    <row r="3004" customFormat="false" ht="15" hidden="false" customHeight="true" outlineLevel="0" collapsed="false">
      <c r="A3004" s="1" t="s">
        <v>6213</v>
      </c>
      <c r="B3004" s="18" t="s">
        <v>6214</v>
      </c>
      <c r="C3004" s="19" t="n">
        <v>22996</v>
      </c>
      <c r="D3004" s="20" t="s">
        <v>24</v>
      </c>
      <c r="E3004" s="16" t="s">
        <v>89</v>
      </c>
      <c r="F3004" s="20" t="s">
        <v>98</v>
      </c>
      <c r="G3004" s="4" t="n">
        <v>5.25</v>
      </c>
      <c r="H3004" s="4" t="n">
        <f aca="false">E3004+F3004+G3004</f>
        <v>65.25</v>
      </c>
      <c r="I3004" s="20" t="s">
        <v>20</v>
      </c>
      <c r="J3004" s="6" t="e">
        <f aca="false">H3004+I3004</f>
        <v>#VALUE!</v>
      </c>
      <c r="K3004" s="17" t="s">
        <v>21</v>
      </c>
      <c r="L3004" s="4" t="n">
        <v>3</v>
      </c>
    </row>
    <row r="3005" customFormat="false" ht="15" hidden="false" customHeight="true" outlineLevel="0" collapsed="false">
      <c r="A3005" s="1" t="s">
        <v>6215</v>
      </c>
      <c r="B3005" s="23" t="s">
        <v>6216</v>
      </c>
      <c r="C3005" s="15" t="n">
        <v>24584</v>
      </c>
      <c r="D3005" s="16" t="s">
        <v>169</v>
      </c>
      <c r="E3005" s="16" t="s">
        <v>77</v>
      </c>
      <c r="F3005" s="20" t="s">
        <v>94</v>
      </c>
      <c r="G3005" s="4" t="n">
        <v>4.25</v>
      </c>
      <c r="H3005" s="4" t="n">
        <f aca="false">E3005+F3005+G3005</f>
        <v>65.25</v>
      </c>
      <c r="I3005" s="20" t="s">
        <v>20</v>
      </c>
      <c r="J3005" s="6" t="e">
        <f aca="false">H3005+I3005</f>
        <v>#VALUE!</v>
      </c>
      <c r="K3005" s="17" t="s">
        <v>21</v>
      </c>
      <c r="L3005" s="4" t="n">
        <v>2</v>
      </c>
    </row>
    <row r="3006" customFormat="false" ht="15" hidden="false" customHeight="true" outlineLevel="0" collapsed="false">
      <c r="A3006" s="1" t="s">
        <v>6217</v>
      </c>
      <c r="B3006" s="17" t="s">
        <v>6218</v>
      </c>
      <c r="C3006" s="22" t="n">
        <v>24694</v>
      </c>
      <c r="D3006" s="4" t="s">
        <v>24</v>
      </c>
      <c r="E3006" s="4" t="s">
        <v>89</v>
      </c>
      <c r="F3006" s="20" t="s">
        <v>98</v>
      </c>
      <c r="G3006" s="4" t="n">
        <v>5.25</v>
      </c>
      <c r="H3006" s="4" t="n">
        <f aca="false">E3006+F3006+G3006</f>
        <v>65.25</v>
      </c>
      <c r="I3006" s="20" t="s">
        <v>20</v>
      </c>
      <c r="J3006" s="6" t="e">
        <f aca="false">H3006+I3006</f>
        <v>#VALUE!</v>
      </c>
      <c r="K3006" s="17" t="s">
        <v>21</v>
      </c>
      <c r="L3006" s="4" t="n">
        <v>2</v>
      </c>
    </row>
    <row r="3007" customFormat="false" ht="15" hidden="false" customHeight="true" outlineLevel="0" collapsed="false">
      <c r="A3007" s="1" t="s">
        <v>6219</v>
      </c>
      <c r="B3007" s="23" t="s">
        <v>6220</v>
      </c>
      <c r="C3007" s="15" t="n">
        <v>25173</v>
      </c>
      <c r="D3007" s="16" t="s">
        <v>24</v>
      </c>
      <c r="E3007" s="16" t="s">
        <v>89</v>
      </c>
      <c r="F3007" s="20" t="s">
        <v>98</v>
      </c>
      <c r="G3007" s="4" t="n">
        <v>5.25</v>
      </c>
      <c r="H3007" s="4" t="n">
        <f aca="false">E3007+F3007+G3007</f>
        <v>65.25</v>
      </c>
      <c r="I3007" s="21" t="s">
        <v>20</v>
      </c>
      <c r="J3007" s="6" t="e">
        <f aca="false">H3007+I3007</f>
        <v>#VALUE!</v>
      </c>
      <c r="K3007" s="17" t="s">
        <v>21</v>
      </c>
      <c r="L3007" s="4" t="n">
        <v>1</v>
      </c>
    </row>
    <row r="3008" customFormat="false" ht="15" hidden="false" customHeight="true" outlineLevel="0" collapsed="false">
      <c r="A3008" s="1" t="s">
        <v>6221</v>
      </c>
      <c r="B3008" s="17" t="s">
        <v>6222</v>
      </c>
      <c r="C3008" s="22" t="n">
        <v>23290</v>
      </c>
      <c r="D3008" s="4" t="s">
        <v>24</v>
      </c>
      <c r="E3008" s="4" t="s">
        <v>98</v>
      </c>
      <c r="F3008" s="4" t="s">
        <v>89</v>
      </c>
      <c r="G3008" s="4" t="n">
        <v>5.25</v>
      </c>
      <c r="H3008" s="4" t="n">
        <f aca="false">E3008+F3008+G3008</f>
        <v>65.25</v>
      </c>
      <c r="I3008" s="4" t="s">
        <v>20</v>
      </c>
      <c r="J3008" s="6" t="e">
        <f aca="false">H3008+I3008</f>
        <v>#VALUE!</v>
      </c>
      <c r="K3008" s="17" t="s">
        <v>21</v>
      </c>
      <c r="L3008" s="4" t="n">
        <v>1</v>
      </c>
    </row>
    <row r="3009" customFormat="false" ht="15" hidden="false" customHeight="true" outlineLevel="0" collapsed="false">
      <c r="A3009" s="1" t="s">
        <v>6223</v>
      </c>
      <c r="B3009" s="14" t="s">
        <v>6224</v>
      </c>
      <c r="C3009" s="15" t="n">
        <v>25156</v>
      </c>
      <c r="D3009" s="16" t="s">
        <v>24</v>
      </c>
      <c r="E3009" s="16" t="s">
        <v>89</v>
      </c>
      <c r="F3009" s="21" t="s">
        <v>98</v>
      </c>
      <c r="G3009" s="4" t="n">
        <v>5.25</v>
      </c>
      <c r="H3009" s="4" t="n">
        <f aca="false">E3009+F3009+G3009</f>
        <v>65.25</v>
      </c>
      <c r="I3009" s="21" t="s">
        <v>20</v>
      </c>
      <c r="J3009" s="6" t="e">
        <f aca="false">H3009+I3009</f>
        <v>#VALUE!</v>
      </c>
      <c r="K3009" s="17"/>
    </row>
    <row r="3010" customFormat="false" ht="15" hidden="false" customHeight="true" outlineLevel="0" collapsed="false">
      <c r="A3010" s="1" t="s">
        <v>6225</v>
      </c>
      <c r="B3010" s="23" t="s">
        <v>6226</v>
      </c>
      <c r="C3010" s="15" t="n">
        <v>26829</v>
      </c>
      <c r="D3010" s="16" t="s">
        <v>24</v>
      </c>
      <c r="E3010" s="16" t="s">
        <v>89</v>
      </c>
      <c r="F3010" s="16" t="s">
        <v>98</v>
      </c>
      <c r="G3010" s="4" t="n">
        <v>5.25</v>
      </c>
      <c r="H3010" s="4" t="n">
        <f aca="false">E3010+F3010+G3010</f>
        <v>65.25</v>
      </c>
      <c r="I3010" s="16" t="s">
        <v>20</v>
      </c>
      <c r="J3010" s="6" t="e">
        <f aca="false">H3010+I3010</f>
        <v>#VALUE!</v>
      </c>
      <c r="K3010" s="17"/>
    </row>
    <row r="3011" customFormat="false" ht="15" hidden="false" customHeight="true" outlineLevel="0" collapsed="false">
      <c r="A3011" s="1" t="s">
        <v>6227</v>
      </c>
      <c r="B3011" s="23" t="s">
        <v>6228</v>
      </c>
      <c r="C3011" s="15" t="n">
        <v>24224</v>
      </c>
      <c r="D3011" s="16" t="s">
        <v>16</v>
      </c>
      <c r="E3011" s="16" t="s">
        <v>77</v>
      </c>
      <c r="F3011" s="21" t="s">
        <v>89</v>
      </c>
      <c r="G3011" s="4" t="n">
        <v>6.25</v>
      </c>
      <c r="H3011" s="4" t="n">
        <f aca="false">E3011+F3011+G3011</f>
        <v>65.25</v>
      </c>
      <c r="I3011" s="21" t="s">
        <v>20</v>
      </c>
      <c r="J3011" s="6" t="e">
        <f aca="false">H3011+I3011</f>
        <v>#VALUE!</v>
      </c>
      <c r="K3011" s="17"/>
    </row>
    <row r="3012" customFormat="false" ht="15" hidden="false" customHeight="true" outlineLevel="0" collapsed="false">
      <c r="A3012" s="1" t="s">
        <v>6229</v>
      </c>
      <c r="B3012" s="23" t="s">
        <v>6230</v>
      </c>
      <c r="C3012" s="15" t="n">
        <v>24230</v>
      </c>
      <c r="D3012" s="16" t="s">
        <v>24</v>
      </c>
      <c r="E3012" s="16" t="s">
        <v>89</v>
      </c>
      <c r="F3012" s="20" t="s">
        <v>100</v>
      </c>
      <c r="G3012" s="4" t="n">
        <v>4.45</v>
      </c>
      <c r="H3012" s="4" t="n">
        <f aca="false">E3012+F3012+G3012</f>
        <v>65.45</v>
      </c>
      <c r="I3012" s="20" t="s">
        <v>58</v>
      </c>
      <c r="J3012" s="6" t="e">
        <f aca="false">H3012+I3012</f>
        <v>#VALUE!</v>
      </c>
      <c r="K3012" s="17"/>
    </row>
    <row r="3013" customFormat="false" ht="15" hidden="false" customHeight="true" outlineLevel="0" collapsed="false">
      <c r="A3013" s="1" t="s">
        <v>6231</v>
      </c>
      <c r="B3013" s="14" t="s">
        <v>6232</v>
      </c>
      <c r="C3013" s="15" t="n">
        <v>24704</v>
      </c>
      <c r="D3013" s="16" t="s">
        <v>24</v>
      </c>
      <c r="E3013" s="16" t="s">
        <v>77</v>
      </c>
      <c r="F3013" s="21" t="s">
        <v>89</v>
      </c>
      <c r="G3013" s="4" t="n">
        <v>6.25</v>
      </c>
      <c r="H3013" s="4" t="n">
        <f aca="false">E3013+F3013+G3013</f>
        <v>65.25</v>
      </c>
      <c r="I3013" s="21" t="s">
        <v>20</v>
      </c>
      <c r="J3013" s="6" t="e">
        <f aca="false">H3013+I3013</f>
        <v>#VALUE!</v>
      </c>
      <c r="K3013" s="17"/>
    </row>
    <row r="3014" customFormat="false" ht="15" hidden="false" customHeight="true" outlineLevel="0" collapsed="false">
      <c r="A3014" s="1" t="s">
        <v>6233</v>
      </c>
      <c r="B3014" s="23" t="s">
        <v>6234</v>
      </c>
      <c r="C3014" s="15" t="n">
        <v>25107</v>
      </c>
      <c r="D3014" s="16" t="s">
        <v>629</v>
      </c>
      <c r="E3014" s="16" t="s">
        <v>77</v>
      </c>
      <c r="F3014" s="20" t="s">
        <v>91</v>
      </c>
      <c r="G3014" s="4" t="s">
        <v>6235</v>
      </c>
      <c r="H3014" s="4" t="e">
        <f aca="false">E3014+F3014+G3014</f>
        <v>#VALUE!</v>
      </c>
      <c r="I3014" s="20" t="s">
        <v>58</v>
      </c>
      <c r="J3014" s="6" t="e">
        <f aca="false">H3014+I3014</f>
        <v>#VALUE!</v>
      </c>
      <c r="K3014" s="17"/>
    </row>
    <row r="3015" customFormat="false" ht="15" hidden="false" customHeight="true" outlineLevel="0" collapsed="false">
      <c r="A3015" s="1" t="s">
        <v>6236</v>
      </c>
      <c r="B3015" s="14" t="s">
        <v>6237</v>
      </c>
      <c r="C3015" s="15" t="n">
        <v>24261</v>
      </c>
      <c r="D3015" s="16" t="s">
        <v>24</v>
      </c>
      <c r="E3015" s="16" t="s">
        <v>89</v>
      </c>
      <c r="F3015" s="21" t="s">
        <v>98</v>
      </c>
      <c r="G3015" s="4" t="n">
        <v>5.25</v>
      </c>
      <c r="H3015" s="4" t="n">
        <f aca="false">E3015+F3015+G3015</f>
        <v>65.25</v>
      </c>
      <c r="I3015" s="21" t="s">
        <v>20</v>
      </c>
      <c r="J3015" s="6" t="e">
        <f aca="false">H3015+I3015</f>
        <v>#VALUE!</v>
      </c>
      <c r="K3015" s="17"/>
    </row>
    <row r="3016" customFormat="false" ht="15" hidden="false" customHeight="true" outlineLevel="0" collapsed="false">
      <c r="A3016" s="1" t="s">
        <v>6238</v>
      </c>
      <c r="B3016" s="23" t="s">
        <v>6239</v>
      </c>
      <c r="C3016" s="15" t="n">
        <v>25386</v>
      </c>
      <c r="D3016" s="16" t="s">
        <v>16</v>
      </c>
      <c r="E3016" s="16" t="s">
        <v>89</v>
      </c>
      <c r="F3016" s="20" t="s">
        <v>100</v>
      </c>
      <c r="G3016" s="4" t="n">
        <v>4.25</v>
      </c>
      <c r="H3016" s="4" t="n">
        <f aca="false">E3016+F3016+G3016</f>
        <v>65.25</v>
      </c>
      <c r="I3016" s="20" t="s">
        <v>20</v>
      </c>
      <c r="J3016" s="6" t="e">
        <f aca="false">H3016+I3016</f>
        <v>#VALUE!</v>
      </c>
      <c r="K3016" s="17"/>
    </row>
    <row r="3017" customFormat="false" ht="15" hidden="false" customHeight="true" outlineLevel="0" collapsed="false">
      <c r="A3017" s="1" t="s">
        <v>6240</v>
      </c>
      <c r="B3017" s="3" t="s">
        <v>6241</v>
      </c>
      <c r="C3017" s="22" t="n">
        <v>23222</v>
      </c>
      <c r="D3017" s="4" t="s">
        <v>16</v>
      </c>
      <c r="E3017" s="16" t="s">
        <v>77</v>
      </c>
      <c r="F3017" s="20" t="s">
        <v>94</v>
      </c>
      <c r="G3017" s="4" t="n">
        <v>4.25</v>
      </c>
      <c r="H3017" s="4" t="n">
        <f aca="false">E3017+F3017+G3017</f>
        <v>65.25</v>
      </c>
      <c r="I3017" s="20" t="s">
        <v>20</v>
      </c>
      <c r="J3017" s="6" t="e">
        <f aca="false">H3017+I3017</f>
        <v>#VALUE!</v>
      </c>
      <c r="K3017" s="17"/>
    </row>
    <row r="3018" customFormat="false" ht="15" hidden="false" customHeight="true" outlineLevel="0" collapsed="false">
      <c r="A3018" s="1" t="s">
        <v>6242</v>
      </c>
      <c r="B3018" s="3" t="s">
        <v>6243</v>
      </c>
      <c r="C3018" s="22" t="n">
        <v>21020</v>
      </c>
      <c r="D3018" s="4" t="s">
        <v>24</v>
      </c>
      <c r="E3018" s="16" t="s">
        <v>94</v>
      </c>
      <c r="F3018" s="20" t="s">
        <v>94</v>
      </c>
      <c r="G3018" s="4" t="n">
        <v>5.25</v>
      </c>
      <c r="H3018" s="4" t="n">
        <f aca="false">E3018+F3018+G3018</f>
        <v>65.25</v>
      </c>
      <c r="I3018" s="20" t="s">
        <v>20</v>
      </c>
      <c r="J3018" s="6" t="e">
        <f aca="false">H3018+I3018</f>
        <v>#VALUE!</v>
      </c>
      <c r="K3018" s="17"/>
    </row>
    <row r="3019" customFormat="false" ht="15" hidden="false" customHeight="true" outlineLevel="0" collapsed="false">
      <c r="A3019" s="1" t="s">
        <v>6244</v>
      </c>
      <c r="B3019" s="23" t="s">
        <v>6245</v>
      </c>
      <c r="C3019" s="15" t="n">
        <v>25413</v>
      </c>
      <c r="D3019" s="16" t="s">
        <v>16</v>
      </c>
      <c r="E3019" s="16" t="s">
        <v>89</v>
      </c>
      <c r="F3019" s="21" t="s">
        <v>77</v>
      </c>
      <c r="G3019" s="4" t="n">
        <v>6.25</v>
      </c>
      <c r="H3019" s="4" t="n">
        <f aca="false">E3019+F3019+G3019</f>
        <v>65.25</v>
      </c>
      <c r="I3019" s="21" t="s">
        <v>20</v>
      </c>
      <c r="J3019" s="6" t="e">
        <f aca="false">H3019+I3019</f>
        <v>#VALUE!</v>
      </c>
      <c r="K3019" s="17"/>
    </row>
    <row r="3020" customFormat="false" ht="15" hidden="false" customHeight="true" outlineLevel="0" collapsed="false">
      <c r="A3020" s="1" t="s">
        <v>6246</v>
      </c>
      <c r="B3020" s="3" t="s">
        <v>6247</v>
      </c>
      <c r="C3020" s="22" t="n">
        <v>26050</v>
      </c>
      <c r="D3020" s="4" t="s">
        <v>74</v>
      </c>
      <c r="E3020" s="16" t="s">
        <v>89</v>
      </c>
      <c r="F3020" s="20" t="s">
        <v>102</v>
      </c>
      <c r="G3020" s="4" t="n">
        <v>3.25</v>
      </c>
      <c r="H3020" s="4" t="n">
        <f aca="false">E3020+F3020+G3020</f>
        <v>65.25</v>
      </c>
      <c r="I3020" s="20" t="s">
        <v>20</v>
      </c>
      <c r="J3020" s="6" t="e">
        <f aca="false">H3020+I3020</f>
        <v>#VALUE!</v>
      </c>
      <c r="K3020" s="17"/>
    </row>
    <row r="3021" customFormat="false" ht="15" hidden="false" customHeight="true" outlineLevel="0" collapsed="false">
      <c r="A3021" s="1" t="s">
        <v>6248</v>
      </c>
      <c r="B3021" s="23" t="s">
        <v>6249</v>
      </c>
      <c r="C3021" s="15" t="n">
        <v>25724</v>
      </c>
      <c r="D3021" s="16" t="s">
        <v>51</v>
      </c>
      <c r="E3021" s="16" t="s">
        <v>94</v>
      </c>
      <c r="F3021" s="20" t="s">
        <v>94</v>
      </c>
      <c r="G3021" s="4" t="n">
        <v>5.25</v>
      </c>
      <c r="H3021" s="4" t="n">
        <f aca="false">E3021+F3021+G3021</f>
        <v>65.25</v>
      </c>
      <c r="I3021" s="20" t="s">
        <v>20</v>
      </c>
      <c r="J3021" s="6" t="e">
        <f aca="false">H3021+I3021</f>
        <v>#VALUE!</v>
      </c>
      <c r="K3021" s="17"/>
    </row>
    <row r="3022" customFormat="false" ht="15" hidden="false" customHeight="true" outlineLevel="0" collapsed="false">
      <c r="A3022" s="1" t="s">
        <v>6250</v>
      </c>
      <c r="B3022" s="23" t="s">
        <v>6251</v>
      </c>
      <c r="C3022" s="15" t="n">
        <v>24346</v>
      </c>
      <c r="D3022" s="16" t="s">
        <v>24</v>
      </c>
      <c r="E3022" s="16" t="s">
        <v>94</v>
      </c>
      <c r="F3022" s="20" t="s">
        <v>77</v>
      </c>
      <c r="G3022" s="4" t="n">
        <v>4.25</v>
      </c>
      <c r="H3022" s="4" t="n">
        <f aca="false">E3022+F3022+G3022</f>
        <v>65.25</v>
      </c>
      <c r="I3022" s="20" t="s">
        <v>20</v>
      </c>
      <c r="J3022" s="6" t="e">
        <f aca="false">H3022+I3022</f>
        <v>#VALUE!</v>
      </c>
      <c r="K3022" s="17"/>
    </row>
    <row r="3023" customFormat="false" ht="15" hidden="false" customHeight="true" outlineLevel="0" collapsed="false">
      <c r="A3023" s="1" t="s">
        <v>6252</v>
      </c>
      <c r="B3023" s="23" t="s">
        <v>6253</v>
      </c>
      <c r="C3023" s="15" t="n">
        <v>25340</v>
      </c>
      <c r="D3023" s="16" t="s">
        <v>24</v>
      </c>
      <c r="E3023" s="16" t="s">
        <v>89</v>
      </c>
      <c r="F3023" s="21" t="s">
        <v>102</v>
      </c>
      <c r="G3023" s="4" t="n">
        <v>3.25</v>
      </c>
      <c r="H3023" s="4" t="n">
        <f aca="false">E3023+F3023+G3023</f>
        <v>65.25</v>
      </c>
      <c r="I3023" s="21" t="s">
        <v>20</v>
      </c>
      <c r="J3023" s="6" t="e">
        <f aca="false">H3023+I3023</f>
        <v>#VALUE!</v>
      </c>
      <c r="K3023" s="17"/>
    </row>
    <row r="3024" customFormat="false" ht="15" hidden="false" customHeight="true" outlineLevel="0" collapsed="false">
      <c r="A3024" s="1" t="s">
        <v>6254</v>
      </c>
      <c r="B3024" s="29" t="s">
        <v>6255</v>
      </c>
      <c r="C3024" s="22" t="n">
        <v>23448</v>
      </c>
      <c r="D3024" s="4" t="s">
        <v>74</v>
      </c>
      <c r="E3024" s="16" t="s">
        <v>89</v>
      </c>
      <c r="F3024" s="20" t="s">
        <v>98</v>
      </c>
      <c r="G3024" s="4" t="n">
        <v>5.25</v>
      </c>
      <c r="H3024" s="4" t="n">
        <f aca="false">E3024+F3024+G3024</f>
        <v>65.25</v>
      </c>
      <c r="I3024" s="20" t="s">
        <v>20</v>
      </c>
      <c r="J3024" s="6" t="e">
        <f aca="false">H3024+I3024</f>
        <v>#VALUE!</v>
      </c>
      <c r="K3024" s="17"/>
    </row>
    <row r="3025" customFormat="false" ht="15" hidden="false" customHeight="true" outlineLevel="0" collapsed="false">
      <c r="A3025" s="1" t="s">
        <v>6256</v>
      </c>
      <c r="B3025" s="17" t="s">
        <v>6257</v>
      </c>
      <c r="C3025" s="22" t="n">
        <v>25323</v>
      </c>
      <c r="D3025" s="4" t="s">
        <v>24</v>
      </c>
      <c r="E3025" s="4" t="s">
        <v>89</v>
      </c>
      <c r="F3025" s="20" t="s">
        <v>100</v>
      </c>
      <c r="G3025" s="4" t="n">
        <v>4.25</v>
      </c>
      <c r="H3025" s="4" t="n">
        <f aca="false">E3025+F3025+G3025</f>
        <v>65.25</v>
      </c>
      <c r="I3025" s="20" t="s">
        <v>20</v>
      </c>
      <c r="J3025" s="6" t="e">
        <f aca="false">H3025+I3025</f>
        <v>#VALUE!</v>
      </c>
      <c r="K3025" s="17"/>
    </row>
    <row r="3026" customFormat="false" ht="15" hidden="false" customHeight="true" outlineLevel="0" collapsed="false">
      <c r="A3026" s="1" t="s">
        <v>6258</v>
      </c>
      <c r="B3026" s="17" t="s">
        <v>6259</v>
      </c>
      <c r="C3026" s="22" t="n">
        <v>25140</v>
      </c>
      <c r="D3026" s="4" t="s">
        <v>74</v>
      </c>
      <c r="E3026" s="4" t="s">
        <v>89</v>
      </c>
      <c r="F3026" s="20" t="s">
        <v>98</v>
      </c>
      <c r="G3026" s="4" t="n">
        <v>5.25</v>
      </c>
      <c r="H3026" s="4" t="n">
        <f aca="false">E3026+F3026+G3026</f>
        <v>65.25</v>
      </c>
      <c r="I3026" s="20" t="s">
        <v>20</v>
      </c>
      <c r="J3026" s="6" t="e">
        <f aca="false">H3026+I3026</f>
        <v>#VALUE!</v>
      </c>
      <c r="K3026" s="17"/>
    </row>
    <row r="3027" customFormat="false" ht="15" hidden="false" customHeight="true" outlineLevel="0" collapsed="false">
      <c r="A3027" s="1" t="s">
        <v>6260</v>
      </c>
      <c r="B3027" s="17" t="s">
        <v>6261</v>
      </c>
      <c r="C3027" s="22" t="n">
        <v>23419</v>
      </c>
      <c r="D3027" s="4" t="s">
        <v>24</v>
      </c>
      <c r="E3027" s="4" t="s">
        <v>94</v>
      </c>
      <c r="F3027" s="4" t="s">
        <v>94</v>
      </c>
      <c r="G3027" s="4" t="n">
        <v>5.25</v>
      </c>
      <c r="H3027" s="4" t="n">
        <f aca="false">E3027+F3027+G3027</f>
        <v>65.25</v>
      </c>
      <c r="I3027" s="4" t="s">
        <v>20</v>
      </c>
      <c r="J3027" s="6" t="e">
        <f aca="false">H3027+I3027</f>
        <v>#VALUE!</v>
      </c>
      <c r="K3027" s="17"/>
    </row>
    <row r="3028" customFormat="false" ht="15" hidden="false" customHeight="true" outlineLevel="0" collapsed="false">
      <c r="A3028" s="1" t="s">
        <v>6262</v>
      </c>
      <c r="B3028" s="17" t="s">
        <v>6263</v>
      </c>
      <c r="C3028" s="22" t="n">
        <v>23768</v>
      </c>
      <c r="D3028" s="4" t="s">
        <v>24</v>
      </c>
      <c r="E3028" s="16" t="s">
        <v>89</v>
      </c>
      <c r="F3028" s="20" t="s">
        <v>91</v>
      </c>
      <c r="G3028" s="4" t="n">
        <v>8.5</v>
      </c>
      <c r="H3028" s="4" t="n">
        <f aca="false">E3028+F3028+G3028</f>
        <v>65.5</v>
      </c>
      <c r="I3028" s="20" t="s">
        <v>29</v>
      </c>
      <c r="J3028" s="6" t="e">
        <f aca="false">H3028+I3028</f>
        <v>#VALUE!</v>
      </c>
      <c r="K3028" s="17" t="s">
        <v>21</v>
      </c>
      <c r="L3028" s="4" t="n">
        <v>2</v>
      </c>
    </row>
    <row r="3029" customFormat="false" ht="15" hidden="false" customHeight="true" outlineLevel="0" collapsed="false">
      <c r="A3029" s="1" t="s">
        <v>6264</v>
      </c>
      <c r="B3029" s="23" t="s">
        <v>6265</v>
      </c>
      <c r="C3029" s="15" t="n">
        <v>23642</v>
      </c>
      <c r="D3029" s="16" t="s">
        <v>24</v>
      </c>
      <c r="E3029" s="16" t="s">
        <v>89</v>
      </c>
      <c r="F3029" s="16" t="s">
        <v>102</v>
      </c>
      <c r="G3029" s="16" t="s">
        <v>6266</v>
      </c>
      <c r="H3029" s="4" t="e">
        <f aca="false">E3029+F3029+G3029</f>
        <v>#VALUE!</v>
      </c>
      <c r="I3029" s="21" t="s">
        <v>20</v>
      </c>
      <c r="J3029" s="6" t="e">
        <f aca="false">H3029+I3029</f>
        <v>#VALUE!</v>
      </c>
      <c r="K3029" s="17" t="s">
        <v>21</v>
      </c>
      <c r="L3029" s="4" t="n">
        <v>2</v>
      </c>
    </row>
    <row r="3030" customFormat="false" ht="15" hidden="false" customHeight="true" outlineLevel="0" collapsed="false">
      <c r="A3030" s="1" t="s">
        <v>6267</v>
      </c>
      <c r="B3030" s="17" t="s">
        <v>6268</v>
      </c>
      <c r="C3030" s="22" t="n">
        <v>25498</v>
      </c>
      <c r="D3030" s="4" t="s">
        <v>107</v>
      </c>
      <c r="E3030" s="16" t="s">
        <v>77</v>
      </c>
      <c r="F3030" s="20" t="s">
        <v>89</v>
      </c>
      <c r="G3030" s="4" t="n">
        <v>6.5</v>
      </c>
      <c r="H3030" s="4" t="n">
        <f aca="false">E3030+F3030+G3030</f>
        <v>65.5</v>
      </c>
      <c r="I3030" s="20" t="s">
        <v>29</v>
      </c>
      <c r="J3030" s="6" t="e">
        <f aca="false">H3030+I3030</f>
        <v>#VALUE!</v>
      </c>
      <c r="K3030" s="17" t="s">
        <v>21</v>
      </c>
      <c r="L3030" s="4" t="n">
        <v>1</v>
      </c>
    </row>
    <row r="3031" customFormat="false" ht="15" hidden="false" customHeight="true" outlineLevel="0" collapsed="false">
      <c r="A3031" s="1" t="s">
        <v>6269</v>
      </c>
      <c r="B3031" s="23" t="s">
        <v>6270</v>
      </c>
      <c r="C3031" s="15" t="n">
        <v>25209</v>
      </c>
      <c r="D3031" s="16" t="s">
        <v>1289</v>
      </c>
      <c r="E3031" s="16" t="s">
        <v>91</v>
      </c>
      <c r="F3031" s="20" t="s">
        <v>89</v>
      </c>
      <c r="G3031" s="16" t="s">
        <v>6271</v>
      </c>
      <c r="H3031" s="4" t="e">
        <f aca="false">E3031+F3031+G3031</f>
        <v>#VALUE!</v>
      </c>
      <c r="I3031" s="20" t="s">
        <v>58</v>
      </c>
      <c r="J3031" s="6" t="e">
        <f aca="false">H3031+I3031</f>
        <v>#VALUE!</v>
      </c>
      <c r="K3031" s="17"/>
    </row>
    <row r="3032" customFormat="false" ht="15" hidden="false" customHeight="true" outlineLevel="0" collapsed="false">
      <c r="A3032" s="1" t="s">
        <v>6272</v>
      </c>
      <c r="B3032" s="23" t="s">
        <v>6273</v>
      </c>
      <c r="C3032" s="15" t="n">
        <v>25627</v>
      </c>
      <c r="D3032" s="16" t="s">
        <v>16</v>
      </c>
      <c r="E3032" s="16" t="s">
        <v>89</v>
      </c>
      <c r="F3032" s="20" t="s">
        <v>98</v>
      </c>
      <c r="G3032" s="4" t="n">
        <v>5.2</v>
      </c>
      <c r="H3032" s="4" t="n">
        <f aca="false">E3032+F3032+G3032</f>
        <v>65.2</v>
      </c>
      <c r="I3032" s="20" t="s">
        <v>20</v>
      </c>
      <c r="J3032" s="6" t="e">
        <f aca="false">H3032+I3032</f>
        <v>#VALUE!</v>
      </c>
      <c r="K3032" s="17"/>
    </row>
    <row r="3033" customFormat="false" ht="15" hidden="false" customHeight="true" outlineLevel="0" collapsed="false">
      <c r="A3033" s="1" t="s">
        <v>6274</v>
      </c>
      <c r="B3033" s="23" t="s">
        <v>6275</v>
      </c>
      <c r="C3033" s="15" t="n">
        <v>26689</v>
      </c>
      <c r="D3033" s="16" t="s">
        <v>16</v>
      </c>
      <c r="E3033" s="16" t="s">
        <v>89</v>
      </c>
      <c r="F3033" s="21" t="s">
        <v>98</v>
      </c>
      <c r="G3033" s="4" t="n">
        <v>5.2</v>
      </c>
      <c r="H3033" s="4" t="n">
        <f aca="false">E3033+F3033+G3033</f>
        <v>65.2</v>
      </c>
      <c r="I3033" s="21" t="s">
        <v>20</v>
      </c>
      <c r="J3033" s="6" t="e">
        <f aca="false">H3033+I3033</f>
        <v>#VALUE!</v>
      </c>
      <c r="K3033" s="17"/>
    </row>
    <row r="3034" customFormat="false" ht="15" hidden="false" customHeight="true" outlineLevel="0" collapsed="false">
      <c r="A3034" s="1" t="s">
        <v>6276</v>
      </c>
      <c r="B3034" s="17" t="s">
        <v>6277</v>
      </c>
      <c r="C3034" s="22" t="n">
        <v>24199</v>
      </c>
      <c r="D3034" s="4" t="s">
        <v>24</v>
      </c>
      <c r="E3034" s="16" t="s">
        <v>98</v>
      </c>
      <c r="F3034" s="20" t="s">
        <v>89</v>
      </c>
      <c r="G3034" s="4" t="n">
        <v>5.5</v>
      </c>
      <c r="H3034" s="4" t="n">
        <f aca="false">E3034+F3034+G3034</f>
        <v>65.5</v>
      </c>
      <c r="I3034" s="20" t="s">
        <v>29</v>
      </c>
      <c r="J3034" s="6" t="e">
        <f aca="false">H3034+I3034</f>
        <v>#VALUE!</v>
      </c>
      <c r="K3034" s="17"/>
    </row>
    <row r="3035" customFormat="false" ht="15" hidden="false" customHeight="true" outlineLevel="0" collapsed="false">
      <c r="A3035" s="1" t="s">
        <v>6278</v>
      </c>
      <c r="B3035" s="23" t="s">
        <v>2822</v>
      </c>
      <c r="C3035" s="15" t="n">
        <v>25336</v>
      </c>
      <c r="D3035" s="16" t="s">
        <v>16</v>
      </c>
      <c r="E3035" s="4" t="s">
        <v>89</v>
      </c>
      <c r="F3035" s="16" t="s">
        <v>17</v>
      </c>
      <c r="G3035" s="4" t="n">
        <v>0.5</v>
      </c>
      <c r="H3035" s="4" t="n">
        <f aca="false">E3035+F3035+G3035</f>
        <v>65.5</v>
      </c>
      <c r="I3035" s="16" t="s">
        <v>29</v>
      </c>
      <c r="J3035" s="6" t="e">
        <f aca="false">H3035+I3035</f>
        <v>#VALUE!</v>
      </c>
      <c r="K3035" s="17"/>
    </row>
    <row r="3036" customFormat="false" ht="15" hidden="false" customHeight="true" outlineLevel="0" collapsed="false">
      <c r="A3036" s="1" t="s">
        <v>6279</v>
      </c>
      <c r="B3036" s="23" t="s">
        <v>6280</v>
      </c>
      <c r="C3036" s="15" t="n">
        <v>23693</v>
      </c>
      <c r="D3036" s="16" t="s">
        <v>24</v>
      </c>
      <c r="E3036" s="16" t="s">
        <v>91</v>
      </c>
      <c r="F3036" s="21" t="s">
        <v>98</v>
      </c>
      <c r="G3036" s="4" t="n">
        <v>4.25</v>
      </c>
      <c r="H3036" s="4" t="n">
        <f aca="false">E3036+F3036+G3036</f>
        <v>65.25</v>
      </c>
      <c r="I3036" s="21" t="s">
        <v>48</v>
      </c>
      <c r="J3036" s="6" t="e">
        <f aca="false">H3036+I3036</f>
        <v>#VALUE!</v>
      </c>
      <c r="K3036" s="17" t="s">
        <v>21</v>
      </c>
      <c r="L3036" s="4" t="n">
        <v>1</v>
      </c>
    </row>
    <row r="3037" customFormat="false" ht="15" hidden="false" customHeight="true" outlineLevel="0" collapsed="false">
      <c r="A3037" s="1" t="s">
        <v>6281</v>
      </c>
      <c r="B3037" s="23" t="s">
        <v>6282</v>
      </c>
      <c r="C3037" s="15" t="n">
        <v>24535</v>
      </c>
      <c r="D3037" s="16" t="s">
        <v>16</v>
      </c>
      <c r="E3037" s="16" t="s">
        <v>89</v>
      </c>
      <c r="F3037" s="20" t="s">
        <v>98</v>
      </c>
      <c r="G3037" s="4" t="n">
        <v>5.25</v>
      </c>
      <c r="H3037" s="4" t="n">
        <f aca="false">E3037+F3037+G3037</f>
        <v>65.25</v>
      </c>
      <c r="I3037" s="20" t="s">
        <v>48</v>
      </c>
      <c r="J3037" s="6" t="e">
        <f aca="false">H3037+I3037</f>
        <v>#VALUE!</v>
      </c>
      <c r="K3037" s="17"/>
    </row>
    <row r="3038" customFormat="false" ht="15" hidden="false" customHeight="true" outlineLevel="0" collapsed="false">
      <c r="A3038" s="1" t="s">
        <v>6283</v>
      </c>
      <c r="B3038" s="17" t="s">
        <v>6284</v>
      </c>
      <c r="C3038" s="22" t="n">
        <v>26933</v>
      </c>
      <c r="D3038" s="4" t="s">
        <v>883</v>
      </c>
      <c r="E3038" s="4" t="s">
        <v>94</v>
      </c>
      <c r="F3038" s="20" t="s">
        <v>98</v>
      </c>
      <c r="G3038" s="4" t="n">
        <v>3.15</v>
      </c>
      <c r="H3038" s="4" t="n">
        <f aca="false">E3038+F3038+G3038</f>
        <v>65.15</v>
      </c>
      <c r="I3038" s="20" t="s">
        <v>2285</v>
      </c>
      <c r="J3038" s="6" t="e">
        <f aca="false">H3038+I3038</f>
        <v>#VALUE!</v>
      </c>
      <c r="K3038" s="17"/>
    </row>
    <row r="3039" customFormat="false" ht="15" hidden="false" customHeight="true" outlineLevel="0" collapsed="false">
      <c r="A3039" s="1" t="s">
        <v>6285</v>
      </c>
      <c r="B3039" s="17" t="s">
        <v>6286</v>
      </c>
      <c r="C3039" s="22" t="n">
        <v>25312</v>
      </c>
      <c r="D3039" s="4" t="s">
        <v>16</v>
      </c>
      <c r="E3039" s="4" t="s">
        <v>89</v>
      </c>
      <c r="F3039" s="20" t="s">
        <v>100</v>
      </c>
      <c r="G3039" s="4" t="n">
        <v>4.25</v>
      </c>
      <c r="H3039" s="4" t="n">
        <f aca="false">E3039+F3039+G3039</f>
        <v>65.25</v>
      </c>
      <c r="I3039" s="20" t="s">
        <v>48</v>
      </c>
      <c r="J3039" s="6" t="e">
        <f aca="false">H3039+I3039</f>
        <v>#VALUE!</v>
      </c>
      <c r="K3039" s="17"/>
    </row>
    <row r="3040" customFormat="false" ht="15" hidden="false" customHeight="true" outlineLevel="0" collapsed="false">
      <c r="A3040" s="1" t="s">
        <v>6287</v>
      </c>
      <c r="B3040" s="17" t="s">
        <v>6288</v>
      </c>
      <c r="C3040" s="22" t="n">
        <v>24780</v>
      </c>
      <c r="D3040" s="4" t="s">
        <v>16</v>
      </c>
      <c r="E3040" s="4" t="s">
        <v>91</v>
      </c>
      <c r="F3040" s="20" t="s">
        <v>94</v>
      </c>
      <c r="G3040" s="4" t="n">
        <v>6.25</v>
      </c>
      <c r="H3040" s="4" t="n">
        <f aca="false">E3040+F3040+G3040</f>
        <v>65.25</v>
      </c>
      <c r="I3040" s="20" t="s">
        <v>48</v>
      </c>
      <c r="J3040" s="6" t="e">
        <f aca="false">H3040+I3040</f>
        <v>#VALUE!</v>
      </c>
      <c r="K3040" s="17"/>
    </row>
    <row r="3041" customFormat="false" ht="15" hidden="false" customHeight="true" outlineLevel="0" collapsed="false">
      <c r="A3041" s="1" t="s">
        <v>6289</v>
      </c>
      <c r="B3041" s="17" t="s">
        <v>6290</v>
      </c>
      <c r="C3041" s="22" t="n">
        <v>26269</v>
      </c>
      <c r="D3041" s="4" t="s">
        <v>24</v>
      </c>
      <c r="E3041" s="4" t="s">
        <v>89</v>
      </c>
      <c r="F3041" s="20" t="s">
        <v>98</v>
      </c>
      <c r="G3041" s="4" t="n">
        <v>5.25</v>
      </c>
      <c r="H3041" s="4" t="n">
        <f aca="false">E3041+F3041+G3041</f>
        <v>65.25</v>
      </c>
      <c r="I3041" s="20" t="s">
        <v>48</v>
      </c>
      <c r="J3041" s="6" t="e">
        <f aca="false">H3041+I3041</f>
        <v>#VALUE!</v>
      </c>
      <c r="K3041" s="17"/>
    </row>
    <row r="3042" customFormat="false" ht="15" hidden="false" customHeight="true" outlineLevel="0" collapsed="false">
      <c r="A3042" s="1" t="s">
        <v>6291</v>
      </c>
      <c r="B3042" s="23" t="s">
        <v>6292</v>
      </c>
      <c r="C3042" s="15" t="n">
        <v>24741</v>
      </c>
      <c r="D3042" s="16" t="s">
        <v>16</v>
      </c>
      <c r="E3042" s="16" t="s">
        <v>94</v>
      </c>
      <c r="F3042" s="21" t="s">
        <v>94</v>
      </c>
      <c r="G3042" s="4" t="n">
        <v>5.35</v>
      </c>
      <c r="H3042" s="4" t="n">
        <f aca="false">E3042+F3042+G3042</f>
        <v>65.35</v>
      </c>
      <c r="I3042" s="21" t="s">
        <v>58</v>
      </c>
      <c r="J3042" s="6" t="e">
        <f aca="false">H3042+I3042</f>
        <v>#VALUE!</v>
      </c>
      <c r="K3042" s="17" t="s">
        <v>21</v>
      </c>
      <c r="L3042" s="4" t="n">
        <v>3</v>
      </c>
    </row>
    <row r="3043" customFormat="false" ht="15" hidden="false" customHeight="true" outlineLevel="0" collapsed="false">
      <c r="A3043" s="1" t="s">
        <v>6293</v>
      </c>
      <c r="B3043" s="17" t="s">
        <v>6294</v>
      </c>
      <c r="C3043" s="22" t="n">
        <v>24699</v>
      </c>
      <c r="D3043" s="4" t="s">
        <v>16</v>
      </c>
      <c r="E3043" s="4" t="s">
        <v>77</v>
      </c>
      <c r="F3043" s="20" t="s">
        <v>94</v>
      </c>
      <c r="G3043" s="4" t="n">
        <v>4.55</v>
      </c>
      <c r="H3043" s="4" t="n">
        <f aca="false">E3043+F3043+G3043</f>
        <v>65.55</v>
      </c>
      <c r="I3043" s="20" t="s">
        <v>141</v>
      </c>
      <c r="J3043" s="6" t="e">
        <f aca="false">H3043+I3043</f>
        <v>#VALUE!</v>
      </c>
      <c r="K3043" s="17" t="s">
        <v>21</v>
      </c>
      <c r="L3043" s="4" t="n">
        <v>1</v>
      </c>
    </row>
    <row r="3044" customFormat="false" ht="15" hidden="false" customHeight="true" outlineLevel="0" collapsed="false">
      <c r="A3044" s="1" t="s">
        <v>6295</v>
      </c>
      <c r="B3044" s="23" t="s">
        <v>6296</v>
      </c>
      <c r="C3044" s="15" t="n">
        <v>23775</v>
      </c>
      <c r="D3044" s="16" t="s">
        <v>24</v>
      </c>
      <c r="E3044" s="16" t="s">
        <v>91</v>
      </c>
      <c r="F3044" s="21" t="s">
        <v>94</v>
      </c>
      <c r="G3044" s="4" t="n">
        <v>6.1</v>
      </c>
      <c r="H3044" s="4" t="n">
        <f aca="false">E3044+F3044+G3044</f>
        <v>65.1</v>
      </c>
      <c r="I3044" s="21" t="s">
        <v>20</v>
      </c>
      <c r="J3044" s="6" t="e">
        <f aca="false">H3044+I3044</f>
        <v>#VALUE!</v>
      </c>
      <c r="K3044" s="17" t="s">
        <v>2074</v>
      </c>
    </row>
    <row r="3045" customFormat="false" ht="15" hidden="false" customHeight="true" outlineLevel="0" collapsed="false">
      <c r="A3045" s="1" t="s">
        <v>6297</v>
      </c>
      <c r="B3045" s="23" t="s">
        <v>6298</v>
      </c>
      <c r="C3045" s="15" t="n">
        <v>26120</v>
      </c>
      <c r="D3045" s="16" t="s">
        <v>24</v>
      </c>
      <c r="E3045" s="16" t="s">
        <v>89</v>
      </c>
      <c r="F3045" s="20" t="s">
        <v>98</v>
      </c>
      <c r="G3045" s="4" t="n">
        <v>5.1</v>
      </c>
      <c r="H3045" s="4" t="n">
        <f aca="false">E3045+F3045+G3045</f>
        <v>65.1</v>
      </c>
      <c r="I3045" s="20" t="s">
        <v>20</v>
      </c>
      <c r="J3045" s="6" t="e">
        <f aca="false">H3045+I3045</f>
        <v>#VALUE!</v>
      </c>
      <c r="K3045" s="17"/>
    </row>
    <row r="3046" customFormat="false" ht="15" hidden="false" customHeight="true" outlineLevel="0" collapsed="false">
      <c r="A3046" s="1" t="s">
        <v>6299</v>
      </c>
      <c r="B3046" s="23" t="s">
        <v>6300</v>
      </c>
      <c r="C3046" s="15" t="n">
        <v>23149</v>
      </c>
      <c r="D3046" s="16" t="s">
        <v>24</v>
      </c>
      <c r="E3046" s="16" t="s">
        <v>89</v>
      </c>
      <c r="F3046" s="20" t="s">
        <v>94</v>
      </c>
      <c r="G3046" s="4" t="n">
        <v>7.5</v>
      </c>
      <c r="H3046" s="4" t="n">
        <f aca="false">E3046+F3046+G3046</f>
        <v>65.5</v>
      </c>
      <c r="I3046" s="20" t="s">
        <v>141</v>
      </c>
      <c r="J3046" s="6" t="e">
        <f aca="false">H3046+I3046</f>
        <v>#VALUE!</v>
      </c>
      <c r="K3046" s="17"/>
    </row>
    <row r="3047" customFormat="false" ht="15" hidden="false" customHeight="true" outlineLevel="0" collapsed="false">
      <c r="A3047" s="1" t="s">
        <v>6301</v>
      </c>
      <c r="B3047" s="17" t="s">
        <v>6302</v>
      </c>
      <c r="C3047" s="22" t="n">
        <v>25166</v>
      </c>
      <c r="D3047" s="4" t="s">
        <v>24</v>
      </c>
      <c r="E3047" s="4" t="s">
        <v>89</v>
      </c>
      <c r="F3047" s="20" t="s">
        <v>77</v>
      </c>
      <c r="G3047" s="4" t="n">
        <v>6.1</v>
      </c>
      <c r="H3047" s="4" t="n">
        <f aca="false">E3047+F3047+G3047</f>
        <v>65.1</v>
      </c>
      <c r="I3047" s="20" t="s">
        <v>5556</v>
      </c>
      <c r="J3047" s="6" t="e">
        <f aca="false">H3047+I3047</f>
        <v>#VALUE!</v>
      </c>
      <c r="K3047" s="17"/>
    </row>
    <row r="3048" customFormat="false" ht="15" hidden="false" customHeight="true" outlineLevel="0" collapsed="false">
      <c r="A3048" s="1" t="s">
        <v>6303</v>
      </c>
      <c r="B3048" s="23" t="s">
        <v>6304</v>
      </c>
      <c r="C3048" s="15" t="n">
        <v>25835</v>
      </c>
      <c r="D3048" s="16" t="s">
        <v>152</v>
      </c>
      <c r="E3048" s="4" t="s">
        <v>91</v>
      </c>
      <c r="F3048" s="20" t="s">
        <v>94</v>
      </c>
      <c r="G3048" s="4" t="n">
        <v>6.1</v>
      </c>
      <c r="H3048" s="4" t="n">
        <f aca="false">E3048+F3048+G3048</f>
        <v>65.1</v>
      </c>
      <c r="I3048" s="20" t="s">
        <v>20</v>
      </c>
      <c r="J3048" s="6" t="e">
        <f aca="false">H3048+I3048</f>
        <v>#VALUE!</v>
      </c>
      <c r="K3048" s="17"/>
    </row>
    <row r="3049" customFormat="false" ht="15" hidden="false" customHeight="true" outlineLevel="0" collapsed="false">
      <c r="A3049" s="1" t="s">
        <v>6305</v>
      </c>
      <c r="B3049" s="17" t="s">
        <v>6306</v>
      </c>
      <c r="C3049" s="22" t="n">
        <v>25167</v>
      </c>
      <c r="D3049" s="4" t="s">
        <v>1289</v>
      </c>
      <c r="E3049" s="4" t="s">
        <v>102</v>
      </c>
      <c r="F3049" s="20" t="s">
        <v>77</v>
      </c>
      <c r="G3049" s="4" t="n">
        <v>0.5</v>
      </c>
      <c r="H3049" s="4" t="n">
        <f aca="false">E3049+F3049+G3049</f>
        <v>65.5</v>
      </c>
      <c r="I3049" s="20" t="s">
        <v>141</v>
      </c>
      <c r="J3049" s="6" t="e">
        <f aca="false">H3049+I3049</f>
        <v>#VALUE!</v>
      </c>
      <c r="K3049" s="17"/>
    </row>
    <row r="3050" customFormat="false" ht="15" hidden="false" customHeight="true" outlineLevel="0" collapsed="false">
      <c r="A3050" s="1" t="s">
        <v>6307</v>
      </c>
      <c r="B3050" s="23" t="s">
        <v>6308</v>
      </c>
      <c r="C3050" s="15" t="n">
        <v>21898</v>
      </c>
      <c r="D3050" s="16" t="s">
        <v>74</v>
      </c>
      <c r="E3050" s="16" t="s">
        <v>102</v>
      </c>
      <c r="F3050" s="21" t="s">
        <v>89</v>
      </c>
      <c r="G3050" s="4" t="n">
        <v>3.05</v>
      </c>
      <c r="H3050" s="4" t="n">
        <f aca="false">E3050+F3050+G3050</f>
        <v>65.05</v>
      </c>
      <c r="I3050" s="21" t="s">
        <v>20</v>
      </c>
      <c r="J3050" s="6" t="e">
        <f aca="false">H3050+I3050</f>
        <v>#VALUE!</v>
      </c>
      <c r="K3050" s="17" t="s">
        <v>21</v>
      </c>
      <c r="L3050" s="4" t="n">
        <v>2</v>
      </c>
    </row>
    <row r="3051" customFormat="false" ht="15" hidden="false" customHeight="true" outlineLevel="0" collapsed="false">
      <c r="A3051" s="1" t="s">
        <v>6309</v>
      </c>
      <c r="B3051" s="23" t="s">
        <v>6310</v>
      </c>
      <c r="C3051" s="15" t="n">
        <v>23289</v>
      </c>
      <c r="D3051" s="16" t="s">
        <v>169</v>
      </c>
      <c r="E3051" s="16" t="s">
        <v>91</v>
      </c>
      <c r="F3051" s="21" t="s">
        <v>98</v>
      </c>
      <c r="G3051" s="4" t="n">
        <v>4.25</v>
      </c>
      <c r="H3051" s="4" t="n">
        <f aca="false">E3051+F3051+G3051</f>
        <v>65.25</v>
      </c>
      <c r="I3051" s="21" t="s">
        <v>58</v>
      </c>
      <c r="J3051" s="6" t="e">
        <f aca="false">H3051+I3051</f>
        <v>#VALUE!</v>
      </c>
      <c r="K3051" s="17" t="s">
        <v>21</v>
      </c>
      <c r="L3051" s="4" t="n">
        <v>1</v>
      </c>
    </row>
    <row r="3052" customFormat="false" ht="15" hidden="false" customHeight="true" outlineLevel="0" collapsed="false">
      <c r="A3052" s="1" t="s">
        <v>6311</v>
      </c>
      <c r="B3052" s="23" t="s">
        <v>6312</v>
      </c>
      <c r="C3052" s="15" t="n">
        <v>25432</v>
      </c>
      <c r="D3052" s="16" t="s">
        <v>24</v>
      </c>
      <c r="E3052" s="16" t="s">
        <v>89</v>
      </c>
      <c r="F3052" s="21" t="s">
        <v>77</v>
      </c>
      <c r="G3052" s="4" t="n">
        <v>6.25</v>
      </c>
      <c r="H3052" s="4" t="n">
        <f aca="false">E3052+F3052+G3052</f>
        <v>65.25</v>
      </c>
      <c r="I3052" s="21" t="s">
        <v>58</v>
      </c>
      <c r="J3052" s="6" t="e">
        <f aca="false">H3052+I3052</f>
        <v>#VALUE!</v>
      </c>
      <c r="K3052" s="17"/>
    </row>
    <row r="3053" customFormat="false" ht="15" hidden="false" customHeight="true" outlineLevel="0" collapsed="false">
      <c r="A3053" s="1" t="s">
        <v>6313</v>
      </c>
      <c r="B3053" s="23" t="s">
        <v>6314</v>
      </c>
      <c r="C3053" s="15" t="n">
        <v>25851</v>
      </c>
      <c r="D3053" s="16" t="s">
        <v>16</v>
      </c>
      <c r="E3053" s="16" t="s">
        <v>98</v>
      </c>
      <c r="F3053" s="20" t="s">
        <v>89</v>
      </c>
      <c r="G3053" s="4" t="n">
        <v>5.25</v>
      </c>
      <c r="H3053" s="4" t="n">
        <f aca="false">E3053+F3053+G3053</f>
        <v>65.25</v>
      </c>
      <c r="I3053" s="20" t="s">
        <v>58</v>
      </c>
      <c r="J3053" s="6" t="e">
        <f aca="false">H3053+I3053</f>
        <v>#VALUE!</v>
      </c>
      <c r="K3053" s="17"/>
    </row>
    <row r="3054" customFormat="false" ht="15" hidden="false" customHeight="true" outlineLevel="0" collapsed="false">
      <c r="A3054" s="1" t="s">
        <v>6315</v>
      </c>
      <c r="B3054" s="23" t="s">
        <v>6316</v>
      </c>
      <c r="C3054" s="15" t="n">
        <v>22839</v>
      </c>
      <c r="D3054" s="16" t="s">
        <v>24</v>
      </c>
      <c r="E3054" s="16" t="s">
        <v>89</v>
      </c>
      <c r="F3054" s="20" t="s">
        <v>105</v>
      </c>
      <c r="G3054" s="4" t="n">
        <v>2.25</v>
      </c>
      <c r="H3054" s="4" t="n">
        <f aca="false">E3054+F3054+G3054</f>
        <v>65.25</v>
      </c>
      <c r="I3054" s="20" t="s">
        <v>58</v>
      </c>
      <c r="J3054" s="6" t="e">
        <f aca="false">H3054+I3054</f>
        <v>#VALUE!</v>
      </c>
      <c r="K3054" s="17"/>
    </row>
    <row r="3055" customFormat="false" ht="15" hidden="false" customHeight="true" outlineLevel="0" collapsed="false">
      <c r="A3055" s="1" t="s">
        <v>6317</v>
      </c>
      <c r="B3055" s="23" t="s">
        <v>6318</v>
      </c>
      <c r="C3055" s="15" t="n">
        <v>25382</v>
      </c>
      <c r="D3055" s="16" t="s">
        <v>107</v>
      </c>
      <c r="E3055" s="4" t="s">
        <v>89</v>
      </c>
      <c r="F3055" s="16" t="s">
        <v>91</v>
      </c>
      <c r="G3055" s="4" t="n">
        <v>8.25</v>
      </c>
      <c r="H3055" s="4" t="n">
        <f aca="false">E3055+F3055+G3055</f>
        <v>65.25</v>
      </c>
      <c r="I3055" s="16" t="s">
        <v>58</v>
      </c>
      <c r="J3055" s="6" t="e">
        <f aca="false">H3055+I3055</f>
        <v>#VALUE!</v>
      </c>
      <c r="K3055" s="17"/>
    </row>
    <row r="3056" customFormat="false" ht="15" hidden="false" customHeight="true" outlineLevel="0" collapsed="false">
      <c r="A3056" s="1" t="s">
        <v>6319</v>
      </c>
      <c r="B3056" s="17" t="s">
        <v>6320</v>
      </c>
      <c r="C3056" s="22" t="n">
        <v>23759</v>
      </c>
      <c r="D3056" s="4" t="s">
        <v>169</v>
      </c>
      <c r="E3056" s="16" t="s">
        <v>100</v>
      </c>
      <c r="F3056" s="20" t="s">
        <v>89</v>
      </c>
      <c r="G3056" s="4" t="n">
        <v>4</v>
      </c>
      <c r="H3056" s="4" t="n">
        <f aca="false">E3056+F3056+G3056</f>
        <v>65</v>
      </c>
      <c r="I3056" s="20" t="s">
        <v>20</v>
      </c>
      <c r="J3056" s="6" t="e">
        <f aca="false">H3056+I3056</f>
        <v>#VALUE!</v>
      </c>
      <c r="K3056" s="17" t="s">
        <v>231</v>
      </c>
    </row>
    <row r="3057" customFormat="false" ht="15" hidden="false" customHeight="true" outlineLevel="0" collapsed="false">
      <c r="A3057" s="1" t="s">
        <v>6321</v>
      </c>
      <c r="B3057" s="23" t="s">
        <v>6322</v>
      </c>
      <c r="C3057" s="15" t="n">
        <v>27051</v>
      </c>
      <c r="D3057" s="16" t="s">
        <v>74</v>
      </c>
      <c r="E3057" s="16" t="s">
        <v>77</v>
      </c>
      <c r="F3057" s="21" t="s">
        <v>91</v>
      </c>
      <c r="G3057" s="4" t="n">
        <v>5</v>
      </c>
      <c r="H3057" s="4" t="n">
        <f aca="false">E3057+F3057+G3057</f>
        <v>65</v>
      </c>
      <c r="I3057" s="21" t="s">
        <v>20</v>
      </c>
      <c r="J3057" s="6" t="e">
        <f aca="false">H3057+I3057</f>
        <v>#VALUE!</v>
      </c>
      <c r="K3057" s="17" t="s">
        <v>2702</v>
      </c>
    </row>
    <row r="3058" customFormat="false" ht="15" hidden="false" customHeight="true" outlineLevel="0" collapsed="false">
      <c r="A3058" s="1" t="s">
        <v>6323</v>
      </c>
      <c r="B3058" s="23" t="s">
        <v>6324</v>
      </c>
      <c r="C3058" s="15" t="n">
        <v>23912</v>
      </c>
      <c r="D3058" s="16" t="s">
        <v>74</v>
      </c>
      <c r="E3058" s="16" t="s">
        <v>89</v>
      </c>
      <c r="F3058" s="21" t="s">
        <v>98</v>
      </c>
      <c r="G3058" s="4" t="n">
        <v>5</v>
      </c>
      <c r="H3058" s="4" t="n">
        <f aca="false">E3058+F3058+G3058</f>
        <v>65</v>
      </c>
      <c r="I3058" s="21" t="s">
        <v>20</v>
      </c>
      <c r="J3058" s="6" t="e">
        <f aca="false">H3058+I3058</f>
        <v>#VALUE!</v>
      </c>
      <c r="K3058" s="23" t="s">
        <v>21</v>
      </c>
      <c r="L3058" s="16" t="s">
        <v>25</v>
      </c>
    </row>
    <row r="3059" customFormat="false" ht="15" hidden="false" customHeight="true" outlineLevel="0" collapsed="false">
      <c r="A3059" s="1" t="s">
        <v>6325</v>
      </c>
      <c r="B3059" s="23" t="s">
        <v>6326</v>
      </c>
      <c r="C3059" s="15" t="n">
        <v>24628</v>
      </c>
      <c r="D3059" s="16" t="s">
        <v>24</v>
      </c>
      <c r="E3059" s="16" t="s">
        <v>94</v>
      </c>
      <c r="F3059" s="20" t="s">
        <v>98</v>
      </c>
      <c r="G3059" s="4" t="n">
        <v>3</v>
      </c>
      <c r="H3059" s="4" t="n">
        <f aca="false">E3059+F3059+G3059</f>
        <v>65</v>
      </c>
      <c r="I3059" s="20" t="s">
        <v>20</v>
      </c>
      <c r="J3059" s="6" t="e">
        <f aca="false">H3059+I3059</f>
        <v>#VALUE!</v>
      </c>
      <c r="K3059" s="23" t="s">
        <v>21</v>
      </c>
      <c r="L3059" s="16" t="s">
        <v>14</v>
      </c>
    </row>
    <row r="3060" customFormat="false" ht="15" hidden="false" customHeight="true" outlineLevel="0" collapsed="false">
      <c r="A3060" s="1" t="s">
        <v>6327</v>
      </c>
      <c r="B3060" s="23" t="s">
        <v>6328</v>
      </c>
      <c r="C3060" s="15" t="n">
        <v>24205</v>
      </c>
      <c r="D3060" s="16" t="s">
        <v>24</v>
      </c>
      <c r="E3060" s="16" t="s">
        <v>89</v>
      </c>
      <c r="F3060" s="21" t="s">
        <v>102</v>
      </c>
      <c r="G3060" s="4" t="n">
        <v>3</v>
      </c>
      <c r="H3060" s="4" t="n">
        <f aca="false">E3060+F3060+G3060</f>
        <v>65</v>
      </c>
      <c r="I3060" s="21" t="s">
        <v>20</v>
      </c>
      <c r="J3060" s="6" t="e">
        <f aca="false">H3060+I3060</f>
        <v>#VALUE!</v>
      </c>
      <c r="K3060" s="17" t="s">
        <v>21</v>
      </c>
      <c r="L3060" s="4" t="n">
        <v>2</v>
      </c>
    </row>
    <row r="3061" customFormat="false" ht="15" hidden="false" customHeight="true" outlineLevel="0" collapsed="false">
      <c r="A3061" s="1" t="s">
        <v>6329</v>
      </c>
      <c r="B3061" s="17" t="s">
        <v>6330</v>
      </c>
      <c r="C3061" s="22" t="n">
        <v>24913</v>
      </c>
      <c r="D3061" s="4" t="s">
        <v>16</v>
      </c>
      <c r="E3061" s="16" t="s">
        <v>77</v>
      </c>
      <c r="F3061" s="20" t="s">
        <v>94</v>
      </c>
      <c r="G3061" s="4" t="n">
        <v>4</v>
      </c>
      <c r="H3061" s="4" t="n">
        <f aca="false">E3061+F3061+G3061</f>
        <v>65</v>
      </c>
      <c r="I3061" s="20" t="s">
        <v>20</v>
      </c>
      <c r="J3061" s="6" t="e">
        <f aca="false">H3061+I3061</f>
        <v>#VALUE!</v>
      </c>
      <c r="K3061" s="17" t="s">
        <v>21</v>
      </c>
      <c r="L3061" s="4" t="n">
        <v>2</v>
      </c>
    </row>
    <row r="3062" customFormat="false" ht="15" hidden="false" customHeight="true" outlineLevel="0" collapsed="false">
      <c r="A3062" s="1" t="s">
        <v>6331</v>
      </c>
      <c r="B3062" s="14" t="s">
        <v>6332</v>
      </c>
      <c r="C3062" s="15" t="n">
        <v>24353</v>
      </c>
      <c r="D3062" s="16" t="s">
        <v>24</v>
      </c>
      <c r="E3062" s="16" t="s">
        <v>94</v>
      </c>
      <c r="F3062" s="21" t="s">
        <v>98</v>
      </c>
      <c r="G3062" s="4" t="n">
        <v>3</v>
      </c>
      <c r="H3062" s="4" t="n">
        <f aca="false">E3062+F3062+G3062</f>
        <v>65</v>
      </c>
      <c r="I3062" s="21" t="s">
        <v>20</v>
      </c>
      <c r="J3062" s="6" t="e">
        <f aca="false">H3062+I3062</f>
        <v>#VALUE!</v>
      </c>
      <c r="K3062" s="17" t="s">
        <v>21</v>
      </c>
      <c r="L3062" s="4" t="n">
        <v>1</v>
      </c>
    </row>
    <row r="3063" customFormat="false" ht="15" hidden="false" customHeight="true" outlineLevel="0" collapsed="false">
      <c r="A3063" s="1" t="s">
        <v>6333</v>
      </c>
      <c r="B3063" s="23" t="s">
        <v>6334</v>
      </c>
      <c r="C3063" s="15" t="n">
        <v>26436</v>
      </c>
      <c r="D3063" s="16" t="s">
        <v>24</v>
      </c>
      <c r="E3063" s="16" t="s">
        <v>89</v>
      </c>
      <c r="F3063" s="21" t="s">
        <v>102</v>
      </c>
      <c r="G3063" s="4" t="n">
        <v>3</v>
      </c>
      <c r="H3063" s="4" t="n">
        <f aca="false">E3063+F3063+G3063</f>
        <v>65</v>
      </c>
      <c r="I3063" s="21" t="s">
        <v>20</v>
      </c>
      <c r="J3063" s="6" t="e">
        <f aca="false">H3063+I3063</f>
        <v>#VALUE!</v>
      </c>
      <c r="K3063" s="17" t="s">
        <v>21</v>
      </c>
      <c r="L3063" s="4" t="n">
        <v>1</v>
      </c>
    </row>
    <row r="3064" customFormat="false" ht="15" hidden="false" customHeight="true" outlineLevel="0" collapsed="false">
      <c r="A3064" s="1" t="s">
        <v>6335</v>
      </c>
      <c r="B3064" s="17" t="s">
        <v>6336</v>
      </c>
      <c r="C3064" s="22" t="n">
        <v>24744</v>
      </c>
      <c r="D3064" s="4" t="s">
        <v>74</v>
      </c>
      <c r="E3064" s="4" t="s">
        <v>89</v>
      </c>
      <c r="F3064" s="20" t="s">
        <v>94</v>
      </c>
      <c r="G3064" s="4" t="n">
        <v>7</v>
      </c>
      <c r="H3064" s="4" t="n">
        <f aca="false">E3064+F3064+G3064</f>
        <v>65</v>
      </c>
      <c r="I3064" s="20" t="s">
        <v>2285</v>
      </c>
      <c r="J3064" s="6" t="e">
        <f aca="false">H3064+I3064</f>
        <v>#VALUE!</v>
      </c>
      <c r="K3064" s="17" t="s">
        <v>21</v>
      </c>
      <c r="L3064" s="4" t="n">
        <v>1</v>
      </c>
    </row>
    <row r="3065" customFormat="false" ht="15" hidden="false" customHeight="true" outlineLevel="0" collapsed="false">
      <c r="A3065" s="1" t="s">
        <v>6337</v>
      </c>
      <c r="B3065" s="17" t="s">
        <v>6338</v>
      </c>
      <c r="C3065" s="22" t="n">
        <v>24427</v>
      </c>
      <c r="D3065" s="4" t="s">
        <v>16</v>
      </c>
      <c r="E3065" s="4" t="s">
        <v>89</v>
      </c>
      <c r="F3065" s="20" t="s">
        <v>100</v>
      </c>
      <c r="G3065" s="4" t="n">
        <v>4</v>
      </c>
      <c r="H3065" s="4" t="n">
        <f aca="false">E3065+F3065+G3065</f>
        <v>65</v>
      </c>
      <c r="I3065" s="20" t="s">
        <v>20</v>
      </c>
      <c r="J3065" s="6" t="e">
        <f aca="false">H3065+I3065</f>
        <v>#VALUE!</v>
      </c>
      <c r="K3065" s="17" t="s">
        <v>21</v>
      </c>
      <c r="L3065" s="4" t="n">
        <v>1</v>
      </c>
    </row>
    <row r="3066" customFormat="false" ht="15" hidden="false" customHeight="true" outlineLevel="0" collapsed="false">
      <c r="A3066" s="1" t="s">
        <v>6339</v>
      </c>
      <c r="B3066" s="17" t="s">
        <v>6340</v>
      </c>
      <c r="C3066" s="22" t="n">
        <v>24755</v>
      </c>
      <c r="D3066" s="4" t="s">
        <v>51</v>
      </c>
      <c r="E3066" s="4" t="s">
        <v>94</v>
      </c>
      <c r="F3066" s="20" t="s">
        <v>94</v>
      </c>
      <c r="G3066" s="4" t="n">
        <v>5</v>
      </c>
      <c r="H3066" s="4" t="n">
        <f aca="false">E3066+F3066+G3066</f>
        <v>65</v>
      </c>
      <c r="I3066" s="20" t="s">
        <v>20</v>
      </c>
      <c r="J3066" s="6" t="e">
        <f aca="false">H3066+I3066</f>
        <v>#VALUE!</v>
      </c>
      <c r="K3066" s="17" t="s">
        <v>21</v>
      </c>
      <c r="L3066" s="4" t="n">
        <v>1</v>
      </c>
    </row>
    <row r="3067" customFormat="false" ht="15" hidden="false" customHeight="true" outlineLevel="0" collapsed="false">
      <c r="A3067" s="1" t="s">
        <v>6341</v>
      </c>
      <c r="B3067" s="17" t="s">
        <v>6342</v>
      </c>
      <c r="C3067" s="22" t="n">
        <v>25629</v>
      </c>
      <c r="D3067" s="4" t="s">
        <v>74</v>
      </c>
      <c r="E3067" s="16" t="s">
        <v>89</v>
      </c>
      <c r="F3067" s="20" t="s">
        <v>102</v>
      </c>
      <c r="G3067" s="4" t="n">
        <v>3</v>
      </c>
      <c r="H3067" s="4" t="n">
        <f aca="false">E3067+F3067+G3067</f>
        <v>65</v>
      </c>
      <c r="I3067" s="20" t="s">
        <v>20</v>
      </c>
      <c r="J3067" s="6" t="e">
        <f aca="false">H3067+I3067</f>
        <v>#VALUE!</v>
      </c>
      <c r="K3067" s="17" t="s">
        <v>21</v>
      </c>
      <c r="L3067" s="4" t="n">
        <v>1</v>
      </c>
    </row>
    <row r="3068" customFormat="false" ht="15" hidden="false" customHeight="true" outlineLevel="0" collapsed="false">
      <c r="A3068" s="1" t="s">
        <v>6343</v>
      </c>
      <c r="B3068" s="23" t="s">
        <v>6344</v>
      </c>
      <c r="C3068" s="15" t="n">
        <v>23675</v>
      </c>
      <c r="D3068" s="16" t="s">
        <v>24</v>
      </c>
      <c r="E3068" s="4" t="s">
        <v>89</v>
      </c>
      <c r="F3068" s="20" t="s">
        <v>91</v>
      </c>
      <c r="G3068" s="4" t="n">
        <v>8</v>
      </c>
      <c r="H3068" s="4" t="n">
        <f aca="false">E3068+F3068+G3068</f>
        <v>65</v>
      </c>
      <c r="I3068" s="20" t="s">
        <v>20</v>
      </c>
      <c r="J3068" s="6" t="e">
        <f aca="false">H3068+I3068</f>
        <v>#VALUE!</v>
      </c>
      <c r="K3068" s="17"/>
    </row>
    <row r="3069" customFormat="false" ht="15" hidden="false" customHeight="true" outlineLevel="0" collapsed="false">
      <c r="A3069" s="1" t="s">
        <v>6345</v>
      </c>
      <c r="B3069" s="23" t="s">
        <v>1049</v>
      </c>
      <c r="C3069" s="15" t="n">
        <v>26949</v>
      </c>
      <c r="D3069" s="16" t="s">
        <v>24</v>
      </c>
      <c r="E3069" s="16" t="s">
        <v>89</v>
      </c>
      <c r="F3069" s="16" t="s">
        <v>98</v>
      </c>
      <c r="G3069" s="4" t="n">
        <v>5</v>
      </c>
      <c r="H3069" s="4" t="n">
        <f aca="false">E3069+F3069+G3069</f>
        <v>65</v>
      </c>
      <c r="I3069" s="16" t="s">
        <v>20</v>
      </c>
      <c r="J3069" s="6" t="e">
        <f aca="false">H3069+I3069</f>
        <v>#VALUE!</v>
      </c>
      <c r="K3069" s="17"/>
    </row>
    <row r="3070" customFormat="false" ht="15" hidden="false" customHeight="true" outlineLevel="0" collapsed="false">
      <c r="A3070" s="1" t="s">
        <v>6346</v>
      </c>
      <c r="B3070" s="29" t="s">
        <v>6347</v>
      </c>
      <c r="C3070" s="22" t="n">
        <v>23469</v>
      </c>
      <c r="D3070" s="4" t="s">
        <v>24</v>
      </c>
      <c r="E3070" s="16" t="s">
        <v>89</v>
      </c>
      <c r="F3070" s="4" t="s">
        <v>100</v>
      </c>
      <c r="G3070" s="4" t="n">
        <v>4</v>
      </c>
      <c r="H3070" s="4" t="n">
        <f aca="false">E3070+F3070+G3070</f>
        <v>65</v>
      </c>
      <c r="I3070" s="4" t="s">
        <v>20</v>
      </c>
      <c r="J3070" s="6" t="e">
        <f aca="false">H3070+I3070</f>
        <v>#VALUE!</v>
      </c>
      <c r="K3070" s="17"/>
    </row>
    <row r="3071" customFormat="false" ht="15" hidden="false" customHeight="true" outlineLevel="0" collapsed="false">
      <c r="A3071" s="1" t="s">
        <v>6348</v>
      </c>
      <c r="B3071" s="14" t="s">
        <v>6349</v>
      </c>
      <c r="C3071" s="15" t="n">
        <v>24649</v>
      </c>
      <c r="D3071" s="16" t="s">
        <v>24</v>
      </c>
      <c r="E3071" s="16" t="s">
        <v>89</v>
      </c>
      <c r="F3071" s="21" t="s">
        <v>105</v>
      </c>
      <c r="G3071" s="4" t="n">
        <v>2</v>
      </c>
      <c r="H3071" s="4" t="n">
        <f aca="false">E3071+F3071+G3071</f>
        <v>65</v>
      </c>
      <c r="I3071" s="21" t="s">
        <v>20</v>
      </c>
      <c r="J3071" s="6" t="e">
        <f aca="false">H3071+I3071</f>
        <v>#VALUE!</v>
      </c>
      <c r="K3071" s="17"/>
    </row>
    <row r="3072" customFormat="false" ht="15" hidden="false" customHeight="true" outlineLevel="0" collapsed="false">
      <c r="A3072" s="1" t="s">
        <v>6350</v>
      </c>
      <c r="B3072" s="23" t="s">
        <v>6351</v>
      </c>
      <c r="C3072" s="15" t="n">
        <v>25240</v>
      </c>
      <c r="D3072" s="16" t="s">
        <v>24</v>
      </c>
      <c r="E3072" s="16" t="s">
        <v>91</v>
      </c>
      <c r="F3072" s="21" t="s">
        <v>102</v>
      </c>
      <c r="G3072" s="4" t="n">
        <v>2</v>
      </c>
      <c r="H3072" s="4" t="n">
        <f aca="false">E3072+F3072+G3072</f>
        <v>65</v>
      </c>
      <c r="I3072" s="21" t="s">
        <v>20</v>
      </c>
      <c r="J3072" s="6" t="e">
        <f aca="false">H3072+I3072</f>
        <v>#VALUE!</v>
      </c>
      <c r="K3072" s="17"/>
    </row>
    <row r="3073" customFormat="false" ht="15" hidden="false" customHeight="true" outlineLevel="0" collapsed="false">
      <c r="A3073" s="1" t="s">
        <v>6352</v>
      </c>
      <c r="B3073" s="23" t="s">
        <v>6353</v>
      </c>
      <c r="C3073" s="15" t="n">
        <v>24159</v>
      </c>
      <c r="D3073" s="16" t="s">
        <v>6354</v>
      </c>
      <c r="E3073" s="16" t="s">
        <v>89</v>
      </c>
      <c r="F3073" s="21" t="s">
        <v>98</v>
      </c>
      <c r="G3073" s="4" t="n">
        <v>5</v>
      </c>
      <c r="H3073" s="4" t="n">
        <f aca="false">E3073+F3073+G3073</f>
        <v>65</v>
      </c>
      <c r="I3073" s="21" t="s">
        <v>20</v>
      </c>
      <c r="J3073" s="6" t="e">
        <f aca="false">H3073+I3073</f>
        <v>#VALUE!</v>
      </c>
      <c r="K3073" s="17"/>
    </row>
    <row r="3074" customFormat="false" ht="15" hidden="false" customHeight="true" outlineLevel="0" collapsed="false">
      <c r="A3074" s="1" t="s">
        <v>6355</v>
      </c>
      <c r="B3074" s="14" t="s">
        <v>6356</v>
      </c>
      <c r="C3074" s="15" t="n">
        <v>23287</v>
      </c>
      <c r="D3074" s="16" t="s">
        <v>24</v>
      </c>
      <c r="E3074" s="16" t="s">
        <v>89</v>
      </c>
      <c r="F3074" s="21" t="s">
        <v>77</v>
      </c>
      <c r="G3074" s="4" t="n">
        <v>6</v>
      </c>
      <c r="H3074" s="4" t="n">
        <f aca="false">E3074+F3074+G3074</f>
        <v>65</v>
      </c>
      <c r="I3074" s="21" t="s">
        <v>20</v>
      </c>
      <c r="J3074" s="6" t="e">
        <f aca="false">H3074+I3074</f>
        <v>#VALUE!</v>
      </c>
      <c r="K3074" s="17"/>
    </row>
    <row r="3075" customFormat="false" ht="15" hidden="false" customHeight="true" outlineLevel="0" collapsed="false">
      <c r="A3075" s="1" t="s">
        <v>6357</v>
      </c>
      <c r="B3075" s="23" t="s">
        <v>6358</v>
      </c>
      <c r="C3075" s="15" t="n">
        <v>24495</v>
      </c>
      <c r="D3075" s="16" t="s">
        <v>24</v>
      </c>
      <c r="E3075" s="16" t="s">
        <v>91</v>
      </c>
      <c r="F3075" s="20" t="s">
        <v>98</v>
      </c>
      <c r="G3075" s="4" t="n">
        <v>4</v>
      </c>
      <c r="H3075" s="4" t="n">
        <f aca="false">E3075+F3075+G3075</f>
        <v>65</v>
      </c>
      <c r="I3075" s="20" t="s">
        <v>20</v>
      </c>
      <c r="J3075" s="6" t="e">
        <f aca="false">H3075+I3075</f>
        <v>#VALUE!</v>
      </c>
      <c r="K3075" s="17"/>
    </row>
    <row r="3076" customFormat="false" ht="15" hidden="false" customHeight="true" outlineLevel="0" collapsed="false">
      <c r="A3076" s="1" t="s">
        <v>6359</v>
      </c>
      <c r="B3076" s="14" t="s">
        <v>6360</v>
      </c>
      <c r="C3076" s="15" t="n">
        <v>25311</v>
      </c>
      <c r="D3076" s="16" t="s">
        <v>24</v>
      </c>
      <c r="E3076" s="16" t="s">
        <v>100</v>
      </c>
      <c r="F3076" s="21" t="s">
        <v>89</v>
      </c>
      <c r="G3076" s="4" t="n">
        <v>4</v>
      </c>
      <c r="H3076" s="4" t="n">
        <f aca="false">E3076+F3076+G3076</f>
        <v>65</v>
      </c>
      <c r="I3076" s="21" t="s">
        <v>20</v>
      </c>
      <c r="J3076" s="6" t="e">
        <f aca="false">H3076+I3076</f>
        <v>#VALUE!</v>
      </c>
      <c r="K3076" s="17"/>
    </row>
    <row r="3077" customFormat="false" ht="15" hidden="false" customHeight="true" outlineLevel="0" collapsed="false">
      <c r="A3077" s="1" t="s">
        <v>6361</v>
      </c>
      <c r="B3077" s="14" t="s">
        <v>6362</v>
      </c>
      <c r="C3077" s="15" t="n">
        <v>26251</v>
      </c>
      <c r="D3077" s="16" t="s">
        <v>74</v>
      </c>
      <c r="E3077" s="16" t="s">
        <v>89</v>
      </c>
      <c r="F3077" s="21" t="s">
        <v>98</v>
      </c>
      <c r="G3077" s="4" t="n">
        <v>5</v>
      </c>
      <c r="H3077" s="4" t="n">
        <f aca="false">E3077+F3077+G3077</f>
        <v>65</v>
      </c>
      <c r="I3077" s="21" t="s">
        <v>20</v>
      </c>
      <c r="J3077" s="6" t="e">
        <f aca="false">H3077+I3077</f>
        <v>#VALUE!</v>
      </c>
      <c r="K3077" s="17"/>
    </row>
    <row r="3078" customFormat="false" ht="15" hidden="false" customHeight="true" outlineLevel="0" collapsed="false">
      <c r="A3078" s="1" t="s">
        <v>6363</v>
      </c>
      <c r="B3078" s="23" t="s">
        <v>6364</v>
      </c>
      <c r="C3078" s="15" t="n">
        <v>26973</v>
      </c>
      <c r="D3078" s="16" t="s">
        <v>883</v>
      </c>
      <c r="E3078" s="16" t="s">
        <v>89</v>
      </c>
      <c r="F3078" s="20" t="s">
        <v>98</v>
      </c>
      <c r="G3078" s="4" t="n">
        <v>5</v>
      </c>
      <c r="H3078" s="4" t="n">
        <f aca="false">E3078+F3078+G3078</f>
        <v>65</v>
      </c>
      <c r="I3078" s="20" t="s">
        <v>20</v>
      </c>
      <c r="J3078" s="6" t="e">
        <f aca="false">H3078+I3078</f>
        <v>#VALUE!</v>
      </c>
      <c r="K3078" s="17"/>
    </row>
    <row r="3079" customFormat="false" ht="15" hidden="false" customHeight="true" outlineLevel="0" collapsed="false">
      <c r="A3079" s="1" t="s">
        <v>6365</v>
      </c>
      <c r="B3079" s="23" t="s">
        <v>6366</v>
      </c>
      <c r="C3079" s="15" t="n">
        <v>24982</v>
      </c>
      <c r="D3079" s="16" t="s">
        <v>24</v>
      </c>
      <c r="E3079" s="16" t="s">
        <v>94</v>
      </c>
      <c r="F3079" s="20" t="s">
        <v>98</v>
      </c>
      <c r="G3079" s="4" t="n">
        <v>3</v>
      </c>
      <c r="H3079" s="4" t="n">
        <f aca="false">E3079+F3079+G3079</f>
        <v>65</v>
      </c>
      <c r="I3079" s="20" t="s">
        <v>20</v>
      </c>
      <c r="J3079" s="6" t="e">
        <f aca="false">H3079+I3079</f>
        <v>#VALUE!</v>
      </c>
      <c r="K3079" s="17"/>
    </row>
    <row r="3080" customFormat="false" ht="15" hidden="false" customHeight="true" outlineLevel="0" collapsed="false">
      <c r="A3080" s="1" t="s">
        <v>6367</v>
      </c>
      <c r="B3080" s="23" t="s">
        <v>6368</v>
      </c>
      <c r="C3080" s="15" t="n">
        <v>25645</v>
      </c>
      <c r="D3080" s="16" t="s">
        <v>24</v>
      </c>
      <c r="E3080" s="16" t="s">
        <v>89</v>
      </c>
      <c r="F3080" s="20" t="s">
        <v>102</v>
      </c>
      <c r="G3080" s="4" t="n">
        <v>3</v>
      </c>
      <c r="H3080" s="4" t="n">
        <f aca="false">E3080+F3080+G3080</f>
        <v>65</v>
      </c>
      <c r="I3080" s="20" t="s">
        <v>20</v>
      </c>
      <c r="J3080" s="6" t="e">
        <f aca="false">H3080+I3080</f>
        <v>#VALUE!</v>
      </c>
      <c r="K3080" s="17"/>
    </row>
    <row r="3081" customFormat="false" ht="15" hidden="false" customHeight="true" outlineLevel="0" collapsed="false">
      <c r="A3081" s="1" t="s">
        <v>6369</v>
      </c>
      <c r="B3081" s="3" t="s">
        <v>6370</v>
      </c>
      <c r="C3081" s="22" t="n">
        <v>23077</v>
      </c>
      <c r="D3081" s="4" t="s">
        <v>24</v>
      </c>
      <c r="E3081" s="16" t="s">
        <v>89</v>
      </c>
      <c r="F3081" s="20" t="s">
        <v>100</v>
      </c>
      <c r="G3081" s="4" t="n">
        <v>4</v>
      </c>
      <c r="H3081" s="4" t="n">
        <f aca="false">E3081+F3081+G3081</f>
        <v>65</v>
      </c>
      <c r="I3081" s="20" t="s">
        <v>20</v>
      </c>
      <c r="J3081" s="6" t="e">
        <f aca="false">H3081+I3081</f>
        <v>#VALUE!</v>
      </c>
      <c r="K3081" s="17"/>
    </row>
    <row r="3082" customFormat="false" ht="15" hidden="false" customHeight="true" outlineLevel="0" collapsed="false">
      <c r="A3082" s="1" t="s">
        <v>6371</v>
      </c>
      <c r="B3082" s="23" t="s">
        <v>6372</v>
      </c>
      <c r="C3082" s="15" t="n">
        <v>25630</v>
      </c>
      <c r="D3082" s="16" t="s">
        <v>6373</v>
      </c>
      <c r="E3082" s="16" t="s">
        <v>91</v>
      </c>
      <c r="F3082" s="16" t="n">
        <v>32</v>
      </c>
      <c r="G3082" s="4" t="n">
        <v>4</v>
      </c>
      <c r="H3082" s="4" t="n">
        <f aca="false">E3082+F3082+G3082</f>
        <v>65</v>
      </c>
      <c r="I3082" s="16" t="n">
        <v>0.5</v>
      </c>
      <c r="J3082" s="6" t="n">
        <f aca="false">H3082+I3082</f>
        <v>65.5</v>
      </c>
      <c r="K3082" s="17"/>
    </row>
    <row r="3083" customFormat="false" ht="15" hidden="false" customHeight="true" outlineLevel="0" collapsed="false">
      <c r="A3083" s="1" t="s">
        <v>6374</v>
      </c>
      <c r="B3083" s="23" t="s">
        <v>6375</v>
      </c>
      <c r="C3083" s="15" t="n">
        <v>23922</v>
      </c>
      <c r="D3083" s="16" t="s">
        <v>16</v>
      </c>
      <c r="E3083" s="16" t="s">
        <v>77</v>
      </c>
      <c r="F3083" s="20" t="s">
        <v>89</v>
      </c>
      <c r="G3083" s="4" t="n">
        <v>6</v>
      </c>
      <c r="H3083" s="4" t="n">
        <f aca="false">E3083+F3083+G3083</f>
        <v>65</v>
      </c>
      <c r="I3083" s="20" t="s">
        <v>20</v>
      </c>
      <c r="J3083" s="6" t="e">
        <f aca="false">H3083+I3083</f>
        <v>#VALUE!</v>
      </c>
      <c r="K3083" s="17"/>
    </row>
    <row r="3084" customFormat="false" ht="15" hidden="false" customHeight="true" outlineLevel="0" collapsed="false">
      <c r="A3084" s="1" t="s">
        <v>6376</v>
      </c>
      <c r="B3084" s="30" t="s">
        <v>6377</v>
      </c>
      <c r="C3084" s="31" t="n">
        <v>25274</v>
      </c>
      <c r="D3084" s="32" t="s">
        <v>24</v>
      </c>
      <c r="E3084" s="16" t="s">
        <v>89</v>
      </c>
      <c r="F3084" s="21" t="s">
        <v>98</v>
      </c>
      <c r="G3084" s="16" t="s">
        <v>30</v>
      </c>
      <c r="H3084" s="4" t="n">
        <f aca="false">E3084+F3084+G3084</f>
        <v>65</v>
      </c>
      <c r="I3084" s="21" t="s">
        <v>20</v>
      </c>
      <c r="J3084" s="6" t="e">
        <f aca="false">H3084+I3084</f>
        <v>#VALUE!</v>
      </c>
      <c r="K3084" s="17"/>
    </row>
    <row r="3085" customFormat="false" ht="15" hidden="false" customHeight="true" outlineLevel="0" collapsed="false">
      <c r="A3085" s="1" t="s">
        <v>6378</v>
      </c>
      <c r="B3085" s="23" t="s">
        <v>6379</v>
      </c>
      <c r="C3085" s="15" t="n">
        <v>24177</v>
      </c>
      <c r="D3085" s="16" t="s">
        <v>16</v>
      </c>
      <c r="E3085" s="16" t="s">
        <v>89</v>
      </c>
      <c r="F3085" s="21" t="s">
        <v>102</v>
      </c>
      <c r="G3085" s="4" t="n">
        <v>3.2</v>
      </c>
      <c r="H3085" s="4" t="n">
        <f aca="false">E3085+F3085+G3085</f>
        <v>65.2</v>
      </c>
      <c r="I3085" s="21" t="s">
        <v>58</v>
      </c>
      <c r="J3085" s="6" t="e">
        <f aca="false">H3085+I3085</f>
        <v>#VALUE!</v>
      </c>
      <c r="K3085" s="17"/>
    </row>
    <row r="3086" customFormat="false" ht="15" hidden="false" customHeight="true" outlineLevel="0" collapsed="false">
      <c r="A3086" s="1" t="s">
        <v>6380</v>
      </c>
      <c r="B3086" s="23" t="s">
        <v>6381</v>
      </c>
      <c r="C3086" s="15" t="n">
        <v>27000</v>
      </c>
      <c r="D3086" s="16" t="s">
        <v>74</v>
      </c>
      <c r="E3086" s="16" t="s">
        <v>89</v>
      </c>
      <c r="F3086" s="21" t="s">
        <v>100</v>
      </c>
      <c r="G3086" s="4" t="n">
        <v>4</v>
      </c>
      <c r="H3086" s="4" t="n">
        <f aca="false">E3086+F3086+G3086</f>
        <v>65</v>
      </c>
      <c r="I3086" s="21" t="s">
        <v>20</v>
      </c>
      <c r="J3086" s="6" t="e">
        <f aca="false">H3086+I3086</f>
        <v>#VALUE!</v>
      </c>
      <c r="K3086" s="17"/>
    </row>
    <row r="3087" customFormat="false" ht="15" hidden="false" customHeight="true" outlineLevel="0" collapsed="false">
      <c r="A3087" s="1" t="s">
        <v>6382</v>
      </c>
      <c r="B3087" s="23" t="s">
        <v>6383</v>
      </c>
      <c r="C3087" s="15" t="n">
        <v>25251</v>
      </c>
      <c r="D3087" s="16" t="s">
        <v>24</v>
      </c>
      <c r="E3087" s="16" t="s">
        <v>89</v>
      </c>
      <c r="F3087" s="21" t="s">
        <v>102</v>
      </c>
      <c r="G3087" s="4" t="n">
        <v>3</v>
      </c>
      <c r="H3087" s="4" t="n">
        <f aca="false">E3087+F3087+G3087</f>
        <v>65</v>
      </c>
      <c r="I3087" s="21" t="s">
        <v>20</v>
      </c>
      <c r="J3087" s="6" t="e">
        <f aca="false">H3087+I3087</f>
        <v>#VALUE!</v>
      </c>
      <c r="K3087" s="17"/>
    </row>
    <row r="3088" customFormat="false" ht="15" hidden="false" customHeight="true" outlineLevel="0" collapsed="false">
      <c r="A3088" s="1" t="s">
        <v>6384</v>
      </c>
      <c r="B3088" s="23" t="s">
        <v>6385</v>
      </c>
      <c r="C3088" s="15" t="n">
        <v>24804</v>
      </c>
      <c r="D3088" s="16" t="s">
        <v>24</v>
      </c>
      <c r="E3088" s="16" t="s">
        <v>94</v>
      </c>
      <c r="F3088" s="21" t="s">
        <v>94</v>
      </c>
      <c r="G3088" s="4" t="n">
        <v>5</v>
      </c>
      <c r="H3088" s="4" t="n">
        <f aca="false">E3088+F3088+G3088</f>
        <v>65</v>
      </c>
      <c r="I3088" s="21" t="s">
        <v>20</v>
      </c>
      <c r="J3088" s="6" t="e">
        <f aca="false">H3088+I3088</f>
        <v>#VALUE!</v>
      </c>
      <c r="K3088" s="17"/>
    </row>
    <row r="3089" customFormat="false" ht="15" hidden="false" customHeight="true" outlineLevel="0" collapsed="false">
      <c r="A3089" s="1" t="s">
        <v>6386</v>
      </c>
      <c r="B3089" s="23" t="s">
        <v>6387</v>
      </c>
      <c r="C3089" s="15" t="n">
        <v>26175</v>
      </c>
      <c r="D3089" s="16" t="s">
        <v>169</v>
      </c>
      <c r="E3089" s="16" t="s">
        <v>89</v>
      </c>
      <c r="F3089" s="21" t="s">
        <v>102</v>
      </c>
      <c r="G3089" s="4" t="n">
        <v>3</v>
      </c>
      <c r="H3089" s="4" t="n">
        <f aca="false">E3089+F3089+G3089</f>
        <v>65</v>
      </c>
      <c r="I3089" s="21" t="s">
        <v>20</v>
      </c>
      <c r="J3089" s="6" t="e">
        <f aca="false">H3089+I3089</f>
        <v>#VALUE!</v>
      </c>
      <c r="K3089" s="17"/>
    </row>
    <row r="3090" customFormat="false" ht="15" hidden="false" customHeight="true" outlineLevel="0" collapsed="false">
      <c r="A3090" s="1" t="s">
        <v>6388</v>
      </c>
      <c r="B3090" s="23" t="s">
        <v>6389</v>
      </c>
      <c r="C3090" s="15" t="n">
        <v>25632</v>
      </c>
      <c r="D3090" s="16" t="s">
        <v>16</v>
      </c>
      <c r="E3090" s="16" t="s">
        <v>89</v>
      </c>
      <c r="F3090" s="21" t="s">
        <v>98</v>
      </c>
      <c r="G3090" s="4" t="n">
        <v>5</v>
      </c>
      <c r="H3090" s="4" t="n">
        <f aca="false">E3090+F3090+G3090</f>
        <v>65</v>
      </c>
      <c r="I3090" s="21" t="s">
        <v>20</v>
      </c>
      <c r="J3090" s="6" t="e">
        <f aca="false">H3090+I3090</f>
        <v>#VALUE!</v>
      </c>
      <c r="K3090" s="17"/>
    </row>
    <row r="3091" customFormat="false" ht="15" hidden="false" customHeight="true" outlineLevel="0" collapsed="false">
      <c r="A3091" s="1" t="s">
        <v>6390</v>
      </c>
      <c r="B3091" s="23" t="s">
        <v>6391</v>
      </c>
      <c r="C3091" s="15" t="n">
        <v>27311</v>
      </c>
      <c r="D3091" s="16" t="s">
        <v>24</v>
      </c>
      <c r="E3091" s="16" t="s">
        <v>89</v>
      </c>
      <c r="F3091" s="21" t="s">
        <v>98</v>
      </c>
      <c r="G3091" s="4" t="n">
        <v>5</v>
      </c>
      <c r="H3091" s="4" t="n">
        <f aca="false">E3091+F3091+G3091</f>
        <v>65</v>
      </c>
      <c r="I3091" s="21" t="s">
        <v>20</v>
      </c>
      <c r="J3091" s="6" t="e">
        <f aca="false">H3091+I3091</f>
        <v>#VALUE!</v>
      </c>
      <c r="K3091" s="17"/>
    </row>
    <row r="3092" customFormat="false" ht="15" hidden="false" customHeight="true" outlineLevel="0" collapsed="false">
      <c r="A3092" s="1" t="s">
        <v>6392</v>
      </c>
      <c r="B3092" s="23" t="s">
        <v>6393</v>
      </c>
      <c r="C3092" s="15" t="n">
        <v>25827</v>
      </c>
      <c r="D3092" s="16" t="s">
        <v>24</v>
      </c>
      <c r="E3092" s="16" t="s">
        <v>94</v>
      </c>
      <c r="F3092" s="21" t="s">
        <v>94</v>
      </c>
      <c r="G3092" s="4" t="n">
        <v>5</v>
      </c>
      <c r="H3092" s="4" t="n">
        <f aca="false">E3092+F3092+G3092</f>
        <v>65</v>
      </c>
      <c r="I3092" s="21" t="s">
        <v>20</v>
      </c>
      <c r="J3092" s="6" t="e">
        <f aca="false">H3092+I3092</f>
        <v>#VALUE!</v>
      </c>
      <c r="K3092" s="17"/>
    </row>
    <row r="3093" customFormat="false" ht="15" hidden="false" customHeight="true" outlineLevel="0" collapsed="false">
      <c r="A3093" s="1" t="s">
        <v>6394</v>
      </c>
      <c r="B3093" s="23" t="s">
        <v>6395</v>
      </c>
      <c r="C3093" s="15" t="n">
        <v>26661</v>
      </c>
      <c r="D3093" s="16" t="s">
        <v>24</v>
      </c>
      <c r="E3093" s="16" t="s">
        <v>89</v>
      </c>
      <c r="F3093" s="21" t="s">
        <v>91</v>
      </c>
      <c r="G3093" s="4" t="n">
        <v>8</v>
      </c>
      <c r="H3093" s="4" t="n">
        <f aca="false">E3093+F3093+G3093</f>
        <v>65</v>
      </c>
      <c r="I3093" s="21" t="s">
        <v>20</v>
      </c>
      <c r="J3093" s="6" t="e">
        <f aca="false">H3093+I3093</f>
        <v>#VALUE!</v>
      </c>
      <c r="K3093" s="17"/>
    </row>
    <row r="3094" customFormat="false" ht="15" hidden="false" customHeight="true" outlineLevel="0" collapsed="false">
      <c r="A3094" s="1" t="s">
        <v>6396</v>
      </c>
      <c r="B3094" s="23" t="s">
        <v>6397</v>
      </c>
      <c r="C3094" s="15" t="n">
        <v>22128</v>
      </c>
      <c r="D3094" s="16" t="s">
        <v>24</v>
      </c>
      <c r="E3094" s="16" t="s">
        <v>89</v>
      </c>
      <c r="F3094" s="21" t="s">
        <v>100</v>
      </c>
      <c r="G3094" s="4" t="n">
        <v>4</v>
      </c>
      <c r="H3094" s="4" t="n">
        <f aca="false">E3094+F3094+G3094</f>
        <v>65</v>
      </c>
      <c r="I3094" s="21" t="s">
        <v>20</v>
      </c>
      <c r="J3094" s="6" t="e">
        <f aca="false">H3094+I3094</f>
        <v>#VALUE!</v>
      </c>
      <c r="K3094" s="17"/>
    </row>
    <row r="3095" customFormat="false" ht="15" hidden="false" customHeight="true" outlineLevel="0" collapsed="false">
      <c r="A3095" s="1" t="s">
        <v>6398</v>
      </c>
      <c r="B3095" s="17" t="s">
        <v>6399</v>
      </c>
      <c r="C3095" s="22" t="n">
        <v>26448</v>
      </c>
      <c r="D3095" s="4" t="s">
        <v>24</v>
      </c>
      <c r="E3095" s="4" t="s">
        <v>89</v>
      </c>
      <c r="F3095" s="20" t="s">
        <v>98</v>
      </c>
      <c r="G3095" s="4" t="n">
        <v>5</v>
      </c>
      <c r="H3095" s="4" t="n">
        <f aca="false">E3095+F3095+G3095</f>
        <v>65</v>
      </c>
      <c r="I3095" s="20" t="s">
        <v>20</v>
      </c>
      <c r="J3095" s="6" t="e">
        <f aca="false">H3095+I3095</f>
        <v>#VALUE!</v>
      </c>
      <c r="K3095" s="17"/>
    </row>
    <row r="3096" customFormat="false" ht="15" hidden="false" customHeight="true" outlineLevel="0" collapsed="false">
      <c r="A3096" s="1" t="s">
        <v>6400</v>
      </c>
      <c r="B3096" s="25" t="s">
        <v>6401</v>
      </c>
      <c r="C3096" s="26" t="n">
        <v>23583</v>
      </c>
      <c r="D3096" s="27" t="s">
        <v>24</v>
      </c>
      <c r="E3096" s="16" t="s">
        <v>89</v>
      </c>
      <c r="F3096" s="20" t="s">
        <v>100</v>
      </c>
      <c r="G3096" s="4" t="n">
        <v>4</v>
      </c>
      <c r="H3096" s="4" t="n">
        <f aca="false">E3096+F3096+G3096</f>
        <v>65</v>
      </c>
      <c r="I3096" s="20" t="s">
        <v>20</v>
      </c>
      <c r="J3096" s="6" t="e">
        <f aca="false">H3096+I3096</f>
        <v>#VALUE!</v>
      </c>
      <c r="K3096" s="17"/>
    </row>
    <row r="3097" customFormat="false" ht="15" hidden="false" customHeight="true" outlineLevel="0" collapsed="false">
      <c r="A3097" s="1" t="s">
        <v>6402</v>
      </c>
      <c r="B3097" s="17" t="s">
        <v>6403</v>
      </c>
      <c r="C3097" s="22" t="n">
        <v>25838</v>
      </c>
      <c r="D3097" s="4" t="s">
        <v>16</v>
      </c>
      <c r="E3097" s="4" t="s">
        <v>89</v>
      </c>
      <c r="F3097" s="20" t="s">
        <v>98</v>
      </c>
      <c r="G3097" s="4" t="n">
        <v>5</v>
      </c>
      <c r="H3097" s="4" t="n">
        <f aca="false">E3097+F3097+G3097</f>
        <v>65</v>
      </c>
      <c r="I3097" s="20" t="s">
        <v>2285</v>
      </c>
      <c r="J3097" s="6" t="e">
        <f aca="false">H3097+I3097</f>
        <v>#VALUE!</v>
      </c>
      <c r="K3097" s="17"/>
    </row>
    <row r="3098" customFormat="false" ht="15" hidden="false" customHeight="true" outlineLevel="0" collapsed="false">
      <c r="A3098" s="1" t="s">
        <v>6404</v>
      </c>
      <c r="B3098" s="17" t="s">
        <v>6405</v>
      </c>
      <c r="C3098" s="22" t="n">
        <v>25826</v>
      </c>
      <c r="D3098" s="4" t="s">
        <v>883</v>
      </c>
      <c r="E3098" s="4" t="s">
        <v>91</v>
      </c>
      <c r="F3098" s="20" t="s">
        <v>77</v>
      </c>
      <c r="G3098" s="4" t="n">
        <v>5</v>
      </c>
      <c r="H3098" s="4" t="n">
        <f aca="false">E3098+F3098+G3098</f>
        <v>65</v>
      </c>
      <c r="I3098" s="20" t="s">
        <v>20</v>
      </c>
      <c r="J3098" s="6" t="e">
        <f aca="false">H3098+I3098</f>
        <v>#VALUE!</v>
      </c>
      <c r="K3098" s="17"/>
    </row>
    <row r="3099" customFormat="false" ht="15" hidden="false" customHeight="true" outlineLevel="0" collapsed="false">
      <c r="A3099" s="1" t="s">
        <v>6406</v>
      </c>
      <c r="B3099" s="17" t="s">
        <v>6407</v>
      </c>
      <c r="C3099" s="22" t="n">
        <v>26168</v>
      </c>
      <c r="D3099" s="4" t="s">
        <v>24</v>
      </c>
      <c r="E3099" s="4" t="s">
        <v>91</v>
      </c>
      <c r="F3099" s="20" t="s">
        <v>98</v>
      </c>
      <c r="G3099" s="4" t="n">
        <v>4</v>
      </c>
      <c r="H3099" s="4" t="n">
        <f aca="false">E3099+F3099+G3099</f>
        <v>65</v>
      </c>
      <c r="I3099" s="20" t="s">
        <v>20</v>
      </c>
      <c r="J3099" s="6" t="e">
        <f aca="false">H3099+I3099</f>
        <v>#VALUE!</v>
      </c>
      <c r="K3099" s="17"/>
    </row>
    <row r="3100" customFormat="false" ht="15" hidden="false" customHeight="true" outlineLevel="0" collapsed="false">
      <c r="A3100" s="1" t="s">
        <v>6408</v>
      </c>
      <c r="B3100" s="17" t="s">
        <v>5454</v>
      </c>
      <c r="C3100" s="22" t="n">
        <v>26437</v>
      </c>
      <c r="D3100" s="4" t="s">
        <v>24</v>
      </c>
      <c r="E3100" s="4" t="s">
        <v>89</v>
      </c>
      <c r="F3100" s="20" t="s">
        <v>77</v>
      </c>
      <c r="G3100" s="4" t="n">
        <v>6</v>
      </c>
      <c r="H3100" s="4" t="n">
        <f aca="false">E3100+F3100+G3100</f>
        <v>65</v>
      </c>
      <c r="I3100" s="20" t="s">
        <v>20</v>
      </c>
      <c r="J3100" s="6" t="e">
        <f aca="false">H3100+I3100</f>
        <v>#VALUE!</v>
      </c>
      <c r="K3100" s="17"/>
    </row>
    <row r="3101" customFormat="false" ht="15" hidden="false" customHeight="true" outlineLevel="0" collapsed="false">
      <c r="A3101" s="1" t="s">
        <v>6409</v>
      </c>
      <c r="B3101" s="17" t="s">
        <v>6410</v>
      </c>
      <c r="C3101" s="22" t="n">
        <v>24973</v>
      </c>
      <c r="D3101" s="4" t="s">
        <v>24</v>
      </c>
      <c r="E3101" s="4" t="s">
        <v>89</v>
      </c>
      <c r="F3101" s="20" t="s">
        <v>89</v>
      </c>
      <c r="G3101" s="4" t="n">
        <v>9</v>
      </c>
      <c r="H3101" s="4" t="n">
        <f aca="false">E3101+F3101+G3101</f>
        <v>65</v>
      </c>
      <c r="I3101" s="20" t="s">
        <v>20</v>
      </c>
      <c r="J3101" s="6" t="e">
        <f aca="false">H3101+I3101</f>
        <v>#VALUE!</v>
      </c>
      <c r="K3101" s="17"/>
    </row>
    <row r="3102" customFormat="false" ht="15" hidden="false" customHeight="true" outlineLevel="0" collapsed="false">
      <c r="A3102" s="1" t="s">
        <v>6411</v>
      </c>
      <c r="B3102" s="17" t="s">
        <v>6412</v>
      </c>
      <c r="C3102" s="22" t="n">
        <v>26705</v>
      </c>
      <c r="D3102" s="4" t="s">
        <v>44</v>
      </c>
      <c r="E3102" s="4" t="s">
        <v>94</v>
      </c>
      <c r="F3102" s="20" t="s">
        <v>94</v>
      </c>
      <c r="G3102" s="4" t="n">
        <v>5</v>
      </c>
      <c r="H3102" s="4" t="n">
        <f aca="false">E3102+F3102+G3102</f>
        <v>65</v>
      </c>
      <c r="I3102" s="20" t="s">
        <v>20</v>
      </c>
      <c r="J3102" s="6" t="e">
        <f aca="false">H3102+I3102</f>
        <v>#VALUE!</v>
      </c>
      <c r="K3102" s="17"/>
    </row>
    <row r="3103" customFormat="false" ht="15" hidden="false" customHeight="true" outlineLevel="0" collapsed="false">
      <c r="A3103" s="1" t="s">
        <v>6413</v>
      </c>
      <c r="B3103" s="17" t="s">
        <v>6414</v>
      </c>
      <c r="C3103" s="22" t="n">
        <v>26954</v>
      </c>
      <c r="D3103" s="4" t="s">
        <v>169</v>
      </c>
      <c r="E3103" s="4" t="s">
        <v>94</v>
      </c>
      <c r="F3103" s="20" t="s">
        <v>100</v>
      </c>
      <c r="G3103" s="4" t="s">
        <v>22</v>
      </c>
      <c r="H3103" s="4" t="n">
        <f aca="false">E3103+F3103+G3103</f>
        <v>65</v>
      </c>
      <c r="I3103" s="21" t="s">
        <v>20</v>
      </c>
      <c r="J3103" s="6" t="e">
        <f aca="false">H3103+I3103</f>
        <v>#VALUE!</v>
      </c>
      <c r="K3103" s="17"/>
    </row>
    <row r="3104" customFormat="false" ht="15" hidden="false" customHeight="true" outlineLevel="0" collapsed="false">
      <c r="A3104" s="1" t="s">
        <v>6415</v>
      </c>
      <c r="B3104" s="17" t="s">
        <v>6416</v>
      </c>
      <c r="C3104" s="22" t="n">
        <v>24312</v>
      </c>
      <c r="D3104" s="4" t="s">
        <v>24</v>
      </c>
      <c r="E3104" s="4" t="s">
        <v>89</v>
      </c>
      <c r="F3104" s="4" t="s">
        <v>102</v>
      </c>
      <c r="G3104" s="4" t="n">
        <v>3</v>
      </c>
      <c r="H3104" s="4" t="n">
        <f aca="false">E3104+F3104+G3104</f>
        <v>65</v>
      </c>
      <c r="I3104" s="4" t="s">
        <v>20</v>
      </c>
      <c r="J3104" s="6" t="e">
        <f aca="false">H3104+I3104</f>
        <v>#VALUE!</v>
      </c>
      <c r="K3104" s="17"/>
    </row>
    <row r="3105" customFormat="false" ht="15" hidden="false" customHeight="true" outlineLevel="0" collapsed="false">
      <c r="A3105" s="1" t="s">
        <v>6417</v>
      </c>
      <c r="B3105" s="17" t="s">
        <v>6418</v>
      </c>
      <c r="C3105" s="22" t="n">
        <v>24703</v>
      </c>
      <c r="D3105" s="4" t="s">
        <v>24</v>
      </c>
      <c r="E3105" s="4" t="s">
        <v>98</v>
      </c>
      <c r="F3105" s="20" t="s">
        <v>94</v>
      </c>
      <c r="G3105" s="4" t="n">
        <v>3</v>
      </c>
      <c r="H3105" s="4" t="n">
        <f aca="false">E3105+F3105+G3105</f>
        <v>65</v>
      </c>
      <c r="I3105" s="20" t="s">
        <v>20</v>
      </c>
      <c r="J3105" s="6" t="e">
        <f aca="false">H3105+I3105</f>
        <v>#VALUE!</v>
      </c>
      <c r="K3105" s="17"/>
    </row>
    <row r="3106" customFormat="false" ht="15" hidden="false" customHeight="true" outlineLevel="0" collapsed="false">
      <c r="A3106" s="1" t="s">
        <v>6419</v>
      </c>
      <c r="B3106" s="17" t="s">
        <v>6420</v>
      </c>
      <c r="C3106" s="22" t="n">
        <v>25424</v>
      </c>
      <c r="D3106" s="4" t="s">
        <v>24</v>
      </c>
      <c r="E3106" s="4" t="s">
        <v>77</v>
      </c>
      <c r="F3106" s="20" t="s">
        <v>91</v>
      </c>
      <c r="G3106" s="4" t="n">
        <v>5</v>
      </c>
      <c r="H3106" s="4" t="n">
        <f aca="false">E3106+F3106+G3106</f>
        <v>65</v>
      </c>
      <c r="I3106" s="20" t="s">
        <v>20</v>
      </c>
      <c r="J3106" s="6" t="e">
        <f aca="false">H3106+I3106</f>
        <v>#VALUE!</v>
      </c>
      <c r="K3106" s="17"/>
    </row>
    <row r="3107" customFormat="false" ht="15" hidden="false" customHeight="true" outlineLevel="0" collapsed="false">
      <c r="A3107" s="1" t="s">
        <v>6421</v>
      </c>
      <c r="B3107" s="17" t="s">
        <v>6422</v>
      </c>
      <c r="C3107" s="22" t="n">
        <v>22167</v>
      </c>
      <c r="D3107" s="4" t="s">
        <v>24</v>
      </c>
      <c r="E3107" s="4" t="s">
        <v>94</v>
      </c>
      <c r="F3107" s="20" t="s">
        <v>98</v>
      </c>
      <c r="G3107" s="16" t="s">
        <v>25</v>
      </c>
      <c r="H3107" s="4" t="n">
        <f aca="false">E3107+F3107+G3107</f>
        <v>65</v>
      </c>
      <c r="I3107" s="20" t="s">
        <v>20</v>
      </c>
      <c r="J3107" s="6" t="e">
        <f aca="false">H3107+I3107</f>
        <v>#VALUE!</v>
      </c>
      <c r="K3107" s="17"/>
    </row>
    <row r="3108" customFormat="false" ht="15" hidden="false" customHeight="true" outlineLevel="0" collapsed="false">
      <c r="A3108" s="1" t="s">
        <v>6423</v>
      </c>
      <c r="B3108" s="17" t="s">
        <v>6424</v>
      </c>
      <c r="C3108" s="22" t="n">
        <v>26522</v>
      </c>
      <c r="D3108" s="4" t="s">
        <v>24</v>
      </c>
      <c r="E3108" s="4" t="s">
        <v>89</v>
      </c>
      <c r="F3108" s="20" t="s">
        <v>98</v>
      </c>
      <c r="G3108" s="4" t="n">
        <v>5</v>
      </c>
      <c r="H3108" s="4" t="n">
        <f aca="false">E3108+F3108+G3108</f>
        <v>65</v>
      </c>
      <c r="I3108" s="20" t="s">
        <v>20</v>
      </c>
      <c r="J3108" s="6" t="e">
        <f aca="false">H3108+I3108</f>
        <v>#VALUE!</v>
      </c>
      <c r="K3108" s="17"/>
    </row>
    <row r="3109" customFormat="false" ht="15" hidden="false" customHeight="true" outlineLevel="0" collapsed="false">
      <c r="A3109" s="1" t="s">
        <v>6425</v>
      </c>
      <c r="B3109" s="17" t="s">
        <v>6426</v>
      </c>
      <c r="C3109" s="22" t="n">
        <v>27334</v>
      </c>
      <c r="D3109" s="4" t="s">
        <v>51</v>
      </c>
      <c r="E3109" s="4" t="s">
        <v>89</v>
      </c>
      <c r="F3109" s="20" t="n">
        <v>31</v>
      </c>
      <c r="G3109" s="16" t="s">
        <v>1714</v>
      </c>
      <c r="H3109" s="4" t="e">
        <f aca="false">E3109+F3109+G3109</f>
        <v>#VALUE!</v>
      </c>
      <c r="I3109" s="20" t="n">
        <v>0.3</v>
      </c>
      <c r="J3109" s="6" t="e">
        <f aca="false">H3109+I3109</f>
        <v>#VALUE!</v>
      </c>
      <c r="K3109" s="17"/>
    </row>
    <row r="3110" customFormat="false" ht="15" hidden="false" customHeight="true" outlineLevel="0" collapsed="false">
      <c r="A3110" s="1" t="s">
        <v>6427</v>
      </c>
      <c r="B3110" s="17" t="s">
        <v>6428</v>
      </c>
      <c r="C3110" s="22" t="n">
        <v>24987</v>
      </c>
      <c r="D3110" s="4" t="s">
        <v>74</v>
      </c>
      <c r="E3110" s="16" t="s">
        <v>91</v>
      </c>
      <c r="F3110" s="20" t="s">
        <v>105</v>
      </c>
      <c r="G3110" s="4" t="n">
        <v>1</v>
      </c>
      <c r="H3110" s="4" t="n">
        <f aca="false">E3110+F3110+G3110</f>
        <v>65</v>
      </c>
      <c r="I3110" s="20" t="s">
        <v>20</v>
      </c>
      <c r="J3110" s="6" t="e">
        <f aca="false">H3110+I3110</f>
        <v>#VALUE!</v>
      </c>
      <c r="K3110" s="17"/>
    </row>
    <row r="3111" customFormat="false" ht="15" hidden="false" customHeight="true" outlineLevel="0" collapsed="false">
      <c r="A3111" s="1" t="s">
        <v>6429</v>
      </c>
      <c r="B3111" s="23" t="s">
        <v>6430</v>
      </c>
      <c r="C3111" s="22" t="n">
        <v>23510</v>
      </c>
      <c r="D3111" s="4" t="s">
        <v>24</v>
      </c>
      <c r="E3111" s="16" t="s">
        <v>91</v>
      </c>
      <c r="F3111" s="20" t="s">
        <v>98</v>
      </c>
      <c r="G3111" s="4" t="n">
        <v>4</v>
      </c>
      <c r="H3111" s="4" t="n">
        <f aca="false">E3111+F3111+G3111</f>
        <v>65</v>
      </c>
      <c r="I3111" s="20" t="s">
        <v>20</v>
      </c>
      <c r="J3111" s="6" t="e">
        <f aca="false">H3111+I3111</f>
        <v>#VALUE!</v>
      </c>
      <c r="K3111" s="17"/>
    </row>
    <row r="3112" customFormat="false" ht="15" hidden="false" customHeight="true" outlineLevel="0" collapsed="false">
      <c r="A3112" s="1" t="s">
        <v>6431</v>
      </c>
      <c r="B3112" s="23" t="s">
        <v>6432</v>
      </c>
      <c r="C3112" s="15" t="n">
        <v>24279</v>
      </c>
      <c r="D3112" s="16" t="s">
        <v>24</v>
      </c>
      <c r="E3112" s="16" t="s">
        <v>89</v>
      </c>
      <c r="F3112" s="21" t="s">
        <v>100</v>
      </c>
      <c r="G3112" s="4" t="n">
        <v>4</v>
      </c>
      <c r="H3112" s="4" t="n">
        <f aca="false">E3112+F3112+G3112</f>
        <v>65</v>
      </c>
      <c r="I3112" s="21" t="s">
        <v>20</v>
      </c>
      <c r="J3112" s="6" t="e">
        <f aca="false">H3112+I3112</f>
        <v>#VALUE!</v>
      </c>
      <c r="K3112" s="17"/>
    </row>
    <row r="3113" customFormat="false" ht="15" hidden="false" customHeight="true" outlineLevel="0" collapsed="false">
      <c r="A3113" s="1" t="s">
        <v>6433</v>
      </c>
      <c r="B3113" s="23" t="s">
        <v>6434</v>
      </c>
      <c r="C3113" s="15" t="n">
        <v>26863</v>
      </c>
      <c r="D3113" s="16" t="s">
        <v>24</v>
      </c>
      <c r="E3113" s="16" t="s">
        <v>77</v>
      </c>
      <c r="F3113" s="21" t="s">
        <v>77</v>
      </c>
      <c r="G3113" s="4" t="n">
        <v>3</v>
      </c>
      <c r="H3113" s="4" t="n">
        <f aca="false">E3113+F3113+G3113</f>
        <v>65</v>
      </c>
      <c r="I3113" s="21" t="s">
        <v>20</v>
      </c>
      <c r="J3113" s="6" t="e">
        <f aca="false">H3113+I3113</f>
        <v>#VALUE!</v>
      </c>
      <c r="K3113" s="17"/>
    </row>
    <row r="3114" customFormat="false" ht="15" hidden="false" customHeight="true" outlineLevel="0" collapsed="false">
      <c r="A3114" s="1" t="s">
        <v>6435</v>
      </c>
      <c r="B3114" s="17" t="s">
        <v>6436</v>
      </c>
      <c r="C3114" s="22" t="n">
        <v>25094</v>
      </c>
      <c r="D3114" s="4" t="s">
        <v>24</v>
      </c>
      <c r="E3114" s="4" t="s">
        <v>94</v>
      </c>
      <c r="F3114" s="4" t="s">
        <v>94</v>
      </c>
      <c r="G3114" s="4" t="s">
        <v>30</v>
      </c>
      <c r="H3114" s="4" t="n">
        <f aca="false">E3114+F3114+G3114</f>
        <v>65</v>
      </c>
      <c r="I3114" s="4" t="s">
        <v>20</v>
      </c>
      <c r="J3114" s="6" t="e">
        <f aca="false">H3114+I3114</f>
        <v>#VALUE!</v>
      </c>
      <c r="K3114" s="17"/>
    </row>
    <row r="3115" customFormat="false" ht="15" hidden="false" customHeight="true" outlineLevel="0" collapsed="false">
      <c r="A3115" s="1" t="s">
        <v>6437</v>
      </c>
      <c r="B3115" s="17" t="s">
        <v>6438</v>
      </c>
      <c r="C3115" s="22" t="n">
        <v>26606</v>
      </c>
      <c r="D3115" s="4" t="s">
        <v>24</v>
      </c>
      <c r="E3115" s="16" t="s">
        <v>89</v>
      </c>
      <c r="F3115" s="20" t="s">
        <v>102</v>
      </c>
      <c r="G3115" s="4" t="n">
        <v>3</v>
      </c>
      <c r="H3115" s="4" t="n">
        <f aca="false">E3115+F3115+G3115</f>
        <v>65</v>
      </c>
      <c r="I3115" s="20" t="s">
        <v>20</v>
      </c>
      <c r="J3115" s="6" t="e">
        <f aca="false">H3115+I3115</f>
        <v>#VALUE!</v>
      </c>
      <c r="K3115" s="17"/>
    </row>
    <row r="3116" customFormat="false" ht="15" hidden="false" customHeight="true" outlineLevel="0" collapsed="false">
      <c r="A3116" s="1" t="s">
        <v>6439</v>
      </c>
      <c r="B3116" s="18" t="s">
        <v>6440</v>
      </c>
      <c r="C3116" s="19" t="n">
        <v>27231</v>
      </c>
      <c r="D3116" s="20" t="s">
        <v>16</v>
      </c>
      <c r="E3116" s="4" t="s">
        <v>89</v>
      </c>
      <c r="F3116" s="20" t="s">
        <v>98</v>
      </c>
      <c r="G3116" s="4" t="n">
        <v>5</v>
      </c>
      <c r="H3116" s="4" t="n">
        <f aca="false">E3116+F3116+G3116</f>
        <v>65</v>
      </c>
      <c r="I3116" s="21" t="s">
        <v>20</v>
      </c>
      <c r="J3116" s="6" t="e">
        <f aca="false">H3116+I3116</f>
        <v>#VALUE!</v>
      </c>
      <c r="K3116" s="17"/>
    </row>
    <row r="3117" customFormat="false" ht="15" hidden="false" customHeight="true" outlineLevel="0" collapsed="false">
      <c r="A3117" s="1" t="s">
        <v>6441</v>
      </c>
      <c r="B3117" s="18" t="s">
        <v>6442</v>
      </c>
      <c r="C3117" s="19" t="n">
        <v>27146</v>
      </c>
      <c r="D3117" s="20" t="s">
        <v>169</v>
      </c>
      <c r="E3117" s="4" t="s">
        <v>102</v>
      </c>
      <c r="F3117" s="20" t="s">
        <v>89</v>
      </c>
      <c r="G3117" s="4" t="n">
        <v>3</v>
      </c>
      <c r="H3117" s="4" t="n">
        <f aca="false">E3117+F3117+G3117</f>
        <v>65</v>
      </c>
      <c r="I3117" s="20" t="s">
        <v>20</v>
      </c>
      <c r="J3117" s="6" t="e">
        <f aca="false">H3117+I3117</f>
        <v>#VALUE!</v>
      </c>
      <c r="K3117" s="17"/>
    </row>
    <row r="3118" customFormat="false" ht="15" hidden="false" customHeight="true" outlineLevel="0" collapsed="false">
      <c r="A3118" s="1" t="s">
        <v>6443</v>
      </c>
      <c r="B3118" s="17" t="s">
        <v>6444</v>
      </c>
      <c r="C3118" s="22" t="n">
        <v>27606</v>
      </c>
      <c r="D3118" s="4" t="s">
        <v>24</v>
      </c>
      <c r="E3118" s="4" t="s">
        <v>89</v>
      </c>
      <c r="F3118" s="4" t="s">
        <v>98</v>
      </c>
      <c r="G3118" s="4" t="n">
        <v>5</v>
      </c>
      <c r="H3118" s="4" t="n">
        <f aca="false">E3118+F3118+G3118</f>
        <v>65</v>
      </c>
      <c r="I3118" s="4" t="s">
        <v>20</v>
      </c>
      <c r="J3118" s="6" t="e">
        <f aca="false">H3118+I3118</f>
        <v>#VALUE!</v>
      </c>
      <c r="K3118" s="17"/>
    </row>
    <row r="3119" customFormat="false" ht="15" hidden="false" customHeight="true" outlineLevel="0" collapsed="false">
      <c r="A3119" s="1" t="s">
        <v>6445</v>
      </c>
      <c r="B3119" s="17" t="s">
        <v>6446</v>
      </c>
      <c r="C3119" s="22" t="n">
        <v>26727</v>
      </c>
      <c r="D3119" s="4" t="s">
        <v>24</v>
      </c>
      <c r="E3119" s="4" t="s">
        <v>89</v>
      </c>
      <c r="F3119" s="4" t="s">
        <v>98</v>
      </c>
      <c r="G3119" s="4" t="n">
        <v>5</v>
      </c>
      <c r="H3119" s="4" t="n">
        <f aca="false">E3119+F3119+G3119</f>
        <v>65</v>
      </c>
      <c r="I3119" s="4" t="s">
        <v>20</v>
      </c>
      <c r="J3119" s="6" t="e">
        <f aca="false">H3119+I3119</f>
        <v>#VALUE!</v>
      </c>
      <c r="K3119" s="17"/>
    </row>
    <row r="3120" customFormat="false" ht="15" hidden="false" customHeight="true" outlineLevel="0" collapsed="false">
      <c r="A3120" s="1" t="s">
        <v>6447</v>
      </c>
      <c r="B3120" s="23" t="s">
        <v>6448</v>
      </c>
      <c r="C3120" s="15" t="n">
        <v>26236</v>
      </c>
      <c r="D3120" s="16" t="s">
        <v>51</v>
      </c>
      <c r="E3120" s="16" t="s">
        <v>89</v>
      </c>
      <c r="F3120" s="21" t="s">
        <v>102</v>
      </c>
      <c r="G3120" s="4" t="n">
        <v>3</v>
      </c>
      <c r="H3120" s="4" t="n">
        <f aca="false">E3120+F3120+G3120</f>
        <v>65</v>
      </c>
      <c r="I3120" s="21" t="s">
        <v>20</v>
      </c>
      <c r="J3120" s="6" t="e">
        <f aca="false">H3120+I3120</f>
        <v>#VALUE!</v>
      </c>
      <c r="K3120" s="17"/>
    </row>
    <row r="3121" customFormat="false" ht="15" hidden="false" customHeight="true" outlineLevel="0" collapsed="false">
      <c r="A3121" s="1" t="s">
        <v>6449</v>
      </c>
      <c r="B3121" s="23" t="s">
        <v>6450</v>
      </c>
      <c r="C3121" s="15" t="n">
        <v>27440</v>
      </c>
      <c r="D3121" s="16" t="s">
        <v>24</v>
      </c>
      <c r="E3121" s="16" t="s">
        <v>98</v>
      </c>
      <c r="F3121" s="21" t="s">
        <v>91</v>
      </c>
      <c r="G3121" s="4" t="n">
        <v>4</v>
      </c>
      <c r="H3121" s="4" t="n">
        <f aca="false">E3121+F3121+G3121</f>
        <v>65</v>
      </c>
      <c r="I3121" s="21" t="s">
        <v>20</v>
      </c>
      <c r="J3121" s="6" t="e">
        <f aca="false">H3121+I3121</f>
        <v>#VALUE!</v>
      </c>
      <c r="K3121" s="17"/>
    </row>
    <row r="3122" customFormat="false" ht="15" hidden="false" customHeight="true" outlineLevel="0" collapsed="false">
      <c r="A3122" s="1" t="s">
        <v>6451</v>
      </c>
      <c r="B3122" s="17" t="s">
        <v>6452</v>
      </c>
      <c r="C3122" s="22" t="n">
        <v>26873</v>
      </c>
      <c r="D3122" s="4" t="s">
        <v>24</v>
      </c>
      <c r="E3122" s="16" t="s">
        <v>91</v>
      </c>
      <c r="F3122" s="20" t="s">
        <v>94</v>
      </c>
      <c r="G3122" s="4" t="n">
        <v>6</v>
      </c>
      <c r="H3122" s="4" t="n">
        <f aca="false">E3122+F3122+G3122</f>
        <v>65</v>
      </c>
      <c r="I3122" s="20" t="s">
        <v>20</v>
      </c>
      <c r="J3122" s="6" t="e">
        <f aca="false">H3122+I3122</f>
        <v>#VALUE!</v>
      </c>
      <c r="K3122" s="17"/>
    </row>
    <row r="3123" customFormat="false" ht="15" hidden="false" customHeight="true" outlineLevel="0" collapsed="false">
      <c r="A3123" s="1" t="s">
        <v>6453</v>
      </c>
      <c r="B3123" s="17" t="s">
        <v>6454</v>
      </c>
      <c r="C3123" s="22" t="n">
        <v>27054</v>
      </c>
      <c r="D3123" s="4" t="s">
        <v>16</v>
      </c>
      <c r="E3123" s="4" t="s">
        <v>89</v>
      </c>
      <c r="F3123" s="20" t="s">
        <v>91</v>
      </c>
      <c r="G3123" s="4" t="n">
        <v>8</v>
      </c>
      <c r="H3123" s="4" t="n">
        <f aca="false">E3123+F3123+G3123</f>
        <v>65</v>
      </c>
      <c r="I3123" s="20" t="s">
        <v>20</v>
      </c>
      <c r="J3123" s="6" t="e">
        <f aca="false">H3123+I3123</f>
        <v>#VALUE!</v>
      </c>
      <c r="K3123" s="17"/>
    </row>
    <row r="3124" customFormat="false" ht="15" hidden="false" customHeight="true" outlineLevel="0" collapsed="false">
      <c r="A3124" s="1" t="s">
        <v>6455</v>
      </c>
      <c r="B3124" s="23" t="s">
        <v>6456</v>
      </c>
      <c r="C3124" s="15" t="n">
        <v>24574</v>
      </c>
      <c r="D3124" s="16" t="s">
        <v>24</v>
      </c>
      <c r="E3124" s="16" t="s">
        <v>77</v>
      </c>
      <c r="F3124" s="20" t="s">
        <v>94</v>
      </c>
      <c r="G3124" s="4" t="n">
        <v>4.25</v>
      </c>
      <c r="H3124" s="4" t="n">
        <f aca="false">E3124+F3124+G3124</f>
        <v>65.25</v>
      </c>
      <c r="I3124" s="20" t="s">
        <v>29</v>
      </c>
      <c r="J3124" s="6" t="e">
        <f aca="false">H3124+I3124</f>
        <v>#VALUE!</v>
      </c>
      <c r="K3124" s="17" t="s">
        <v>21</v>
      </c>
      <c r="L3124" s="4" t="n">
        <v>1</v>
      </c>
    </row>
    <row r="3125" customFormat="false" ht="15" hidden="false" customHeight="true" outlineLevel="0" collapsed="false">
      <c r="A3125" s="1" t="s">
        <v>6457</v>
      </c>
      <c r="B3125" s="23" t="s">
        <v>6458</v>
      </c>
      <c r="C3125" s="15" t="n">
        <v>22321</v>
      </c>
      <c r="D3125" s="16" t="s">
        <v>16</v>
      </c>
      <c r="E3125" s="4" t="s">
        <v>89</v>
      </c>
      <c r="F3125" s="20" t="s">
        <v>98</v>
      </c>
      <c r="G3125" s="4" t="n">
        <v>5.25</v>
      </c>
      <c r="H3125" s="4" t="n">
        <f aca="false">E3125+F3125+G3125</f>
        <v>65.25</v>
      </c>
      <c r="I3125" s="20" t="s">
        <v>29</v>
      </c>
      <c r="J3125" s="6" t="e">
        <f aca="false">H3125+I3125</f>
        <v>#VALUE!</v>
      </c>
      <c r="K3125" s="17" t="s">
        <v>21</v>
      </c>
      <c r="L3125" s="4" t="n">
        <v>1</v>
      </c>
    </row>
    <row r="3126" customFormat="false" ht="15" hidden="false" customHeight="true" outlineLevel="0" collapsed="false">
      <c r="A3126" s="1" t="s">
        <v>6459</v>
      </c>
      <c r="B3126" s="23" t="s">
        <v>6460</v>
      </c>
      <c r="C3126" s="15" t="n">
        <v>25860</v>
      </c>
      <c r="D3126" s="16" t="s">
        <v>24</v>
      </c>
      <c r="E3126" s="16" t="s">
        <v>89</v>
      </c>
      <c r="F3126" s="20" t="s">
        <v>91</v>
      </c>
      <c r="G3126" s="4" t="n">
        <v>8.25</v>
      </c>
      <c r="H3126" s="4" t="n">
        <f aca="false">E3126+F3126+G3126</f>
        <v>65.25</v>
      </c>
      <c r="I3126" s="20" t="s">
        <v>29</v>
      </c>
      <c r="J3126" s="6" t="e">
        <f aca="false">H3126+I3126</f>
        <v>#VALUE!</v>
      </c>
      <c r="K3126" s="17"/>
    </row>
    <row r="3127" customFormat="false" ht="15" hidden="false" customHeight="true" outlineLevel="0" collapsed="false">
      <c r="A3127" s="1" t="s">
        <v>6461</v>
      </c>
      <c r="B3127" s="23" t="s">
        <v>6462</v>
      </c>
      <c r="C3127" s="15" t="n">
        <v>26616</v>
      </c>
      <c r="D3127" s="16" t="s">
        <v>16</v>
      </c>
      <c r="E3127" s="16" t="s">
        <v>98</v>
      </c>
      <c r="F3127" s="21" t="s">
        <v>77</v>
      </c>
      <c r="G3127" s="4" t="n">
        <v>2.25</v>
      </c>
      <c r="H3127" s="4" t="n">
        <f aca="false">E3127+F3127+G3127</f>
        <v>65.25</v>
      </c>
      <c r="I3127" s="21" t="s">
        <v>29</v>
      </c>
      <c r="J3127" s="6" t="e">
        <f aca="false">H3127+I3127</f>
        <v>#VALUE!</v>
      </c>
      <c r="K3127" s="17"/>
    </row>
    <row r="3128" customFormat="false" ht="15" hidden="false" customHeight="true" outlineLevel="0" collapsed="false">
      <c r="A3128" s="1" t="s">
        <v>6463</v>
      </c>
      <c r="B3128" s="23" t="s">
        <v>6464</v>
      </c>
      <c r="C3128" s="15" t="n">
        <v>25683</v>
      </c>
      <c r="D3128" s="16" t="s">
        <v>24</v>
      </c>
      <c r="E3128" s="4" t="s">
        <v>89</v>
      </c>
      <c r="F3128" s="16" t="s">
        <v>98</v>
      </c>
      <c r="G3128" s="4" t="n">
        <v>5.25</v>
      </c>
      <c r="H3128" s="4" t="n">
        <f aca="false">E3128+F3128+G3128</f>
        <v>65.25</v>
      </c>
      <c r="I3128" s="16" t="s">
        <v>29</v>
      </c>
      <c r="J3128" s="6" t="e">
        <f aca="false">H3128+I3128</f>
        <v>#VALUE!</v>
      </c>
      <c r="K3128" s="17"/>
    </row>
    <row r="3129" customFormat="false" ht="15" hidden="false" customHeight="true" outlineLevel="0" collapsed="false">
      <c r="A3129" s="1" t="s">
        <v>6465</v>
      </c>
      <c r="B3129" s="18" t="s">
        <v>6466</v>
      </c>
      <c r="C3129" s="19" t="n">
        <v>23608</v>
      </c>
      <c r="D3129" s="20" t="s">
        <v>24</v>
      </c>
      <c r="E3129" s="16" t="s">
        <v>89</v>
      </c>
      <c r="F3129" s="20" t="s">
        <v>98</v>
      </c>
      <c r="G3129" s="4" t="n">
        <v>5.25</v>
      </c>
      <c r="H3129" s="4" t="n">
        <f aca="false">E3129+F3129+G3129</f>
        <v>65.25</v>
      </c>
      <c r="I3129" s="20" t="s">
        <v>29</v>
      </c>
      <c r="J3129" s="6" t="e">
        <f aca="false">H3129+I3129</f>
        <v>#VALUE!</v>
      </c>
      <c r="K3129" s="17"/>
    </row>
    <row r="3130" customFormat="false" ht="15" hidden="false" customHeight="true" outlineLevel="0" collapsed="false">
      <c r="A3130" s="1" t="s">
        <v>6467</v>
      </c>
      <c r="B3130" s="17" t="s">
        <v>6468</v>
      </c>
      <c r="C3130" s="22" t="n">
        <v>23289</v>
      </c>
      <c r="D3130" s="4" t="s">
        <v>74</v>
      </c>
      <c r="E3130" s="16" t="s">
        <v>94</v>
      </c>
      <c r="F3130" s="20" t="s">
        <v>91</v>
      </c>
      <c r="G3130" s="4" t="n">
        <v>6.25</v>
      </c>
      <c r="H3130" s="4" t="n">
        <f aca="false">E3130+F3130+G3130</f>
        <v>65.25</v>
      </c>
      <c r="I3130" s="20" t="s">
        <v>29</v>
      </c>
      <c r="J3130" s="6" t="e">
        <f aca="false">H3130+I3130</f>
        <v>#VALUE!</v>
      </c>
      <c r="K3130" s="17"/>
    </row>
    <row r="3131" customFormat="false" ht="15" hidden="false" customHeight="true" outlineLevel="0" collapsed="false">
      <c r="A3131" s="1" t="s">
        <v>6469</v>
      </c>
      <c r="B3131" s="23" t="s">
        <v>6470</v>
      </c>
      <c r="C3131" s="15" t="n">
        <v>23748</v>
      </c>
      <c r="D3131" s="16" t="s">
        <v>74</v>
      </c>
      <c r="E3131" s="16" t="s">
        <v>89</v>
      </c>
      <c r="F3131" s="20" t="s">
        <v>102</v>
      </c>
      <c r="G3131" s="16" t="s">
        <v>25</v>
      </c>
      <c r="H3131" s="4" t="n">
        <f aca="false">E3131+F3131+G3131</f>
        <v>65</v>
      </c>
      <c r="I3131" s="20" t="s">
        <v>48</v>
      </c>
      <c r="J3131" s="6" t="e">
        <f aca="false">H3131+I3131</f>
        <v>#VALUE!</v>
      </c>
      <c r="K3131" s="23" t="s">
        <v>2074</v>
      </c>
    </row>
    <row r="3132" customFormat="false" ht="15" hidden="false" customHeight="true" outlineLevel="0" collapsed="false">
      <c r="A3132" s="1" t="s">
        <v>6471</v>
      </c>
      <c r="B3132" s="23" t="s">
        <v>6472</v>
      </c>
      <c r="C3132" s="15" t="n">
        <v>21003</v>
      </c>
      <c r="D3132" s="16" t="s">
        <v>24</v>
      </c>
      <c r="E3132" s="16" t="s">
        <v>89</v>
      </c>
      <c r="F3132" s="20" t="s">
        <v>47</v>
      </c>
      <c r="G3132" s="4" t="n">
        <v>1</v>
      </c>
      <c r="H3132" s="4" t="n">
        <f aca="false">E3132+F3132+G3132</f>
        <v>65</v>
      </c>
      <c r="I3132" s="20" t="s">
        <v>48</v>
      </c>
      <c r="J3132" s="6" t="e">
        <f aca="false">H3132+I3132</f>
        <v>#VALUE!</v>
      </c>
      <c r="K3132" s="17" t="s">
        <v>21</v>
      </c>
      <c r="L3132" s="4" t="n">
        <v>2</v>
      </c>
    </row>
    <row r="3133" customFormat="false" ht="15" hidden="false" customHeight="true" outlineLevel="0" collapsed="false">
      <c r="A3133" s="1" t="s">
        <v>6473</v>
      </c>
      <c r="B3133" s="23" t="s">
        <v>6474</v>
      </c>
      <c r="C3133" s="15" t="n">
        <v>25055</v>
      </c>
      <c r="D3133" s="16" t="s">
        <v>24</v>
      </c>
      <c r="E3133" s="16" t="s">
        <v>91</v>
      </c>
      <c r="F3133" s="21" t="s">
        <v>98</v>
      </c>
      <c r="G3133" s="4" t="n">
        <v>4</v>
      </c>
      <c r="H3133" s="4" t="n">
        <f aca="false">E3133+F3133+G3133</f>
        <v>65</v>
      </c>
      <c r="I3133" s="21" t="s">
        <v>48</v>
      </c>
      <c r="J3133" s="6" t="e">
        <f aca="false">H3133+I3133</f>
        <v>#VALUE!</v>
      </c>
      <c r="K3133" s="17" t="s">
        <v>21</v>
      </c>
      <c r="L3133" s="4" t="n">
        <v>1</v>
      </c>
    </row>
    <row r="3134" customFormat="false" ht="15" hidden="false" customHeight="true" outlineLevel="0" collapsed="false">
      <c r="A3134" s="1" t="s">
        <v>6475</v>
      </c>
      <c r="B3134" s="17" t="s">
        <v>6476</v>
      </c>
      <c r="C3134" s="22" t="n">
        <v>24325</v>
      </c>
      <c r="D3134" s="4" t="s">
        <v>24</v>
      </c>
      <c r="E3134" s="4" t="s">
        <v>77</v>
      </c>
      <c r="F3134" s="20" t="n">
        <v>30</v>
      </c>
      <c r="G3134" s="4" t="n">
        <v>4</v>
      </c>
      <c r="H3134" s="4" t="n">
        <f aca="false">E3134+F3134+G3134</f>
        <v>65</v>
      </c>
      <c r="I3134" s="20" t="n">
        <v>0.4</v>
      </c>
      <c r="J3134" s="6" t="n">
        <f aca="false">H3134+I3134</f>
        <v>65.4</v>
      </c>
      <c r="K3134" s="17" t="s">
        <v>21</v>
      </c>
      <c r="L3134" s="4" t="n">
        <v>1</v>
      </c>
    </row>
    <row r="3135" customFormat="false" ht="15" hidden="false" customHeight="true" outlineLevel="0" collapsed="false">
      <c r="A3135" s="1" t="s">
        <v>6477</v>
      </c>
      <c r="B3135" s="14" t="s">
        <v>6478</v>
      </c>
      <c r="C3135" s="15" t="n">
        <v>25269</v>
      </c>
      <c r="D3135" s="16" t="s">
        <v>24</v>
      </c>
      <c r="E3135" s="16" t="s">
        <v>94</v>
      </c>
      <c r="F3135" s="21" t="s">
        <v>94</v>
      </c>
      <c r="G3135" s="4" t="n">
        <v>5</v>
      </c>
      <c r="H3135" s="4" t="n">
        <f aca="false">E3135+F3135+G3135</f>
        <v>65</v>
      </c>
      <c r="I3135" s="21" t="s">
        <v>48</v>
      </c>
      <c r="J3135" s="6" t="e">
        <f aca="false">H3135+I3135</f>
        <v>#VALUE!</v>
      </c>
      <c r="K3135" s="17"/>
    </row>
    <row r="3136" customFormat="false" ht="15" hidden="false" customHeight="true" outlineLevel="0" collapsed="false">
      <c r="A3136" s="1" t="s">
        <v>6479</v>
      </c>
      <c r="B3136" s="23" t="s">
        <v>6480</v>
      </c>
      <c r="C3136" s="15" t="n">
        <v>25764</v>
      </c>
      <c r="D3136" s="16" t="s">
        <v>74</v>
      </c>
      <c r="E3136" s="16" t="s">
        <v>98</v>
      </c>
      <c r="F3136" s="20" t="s">
        <v>89</v>
      </c>
      <c r="G3136" s="4" t="n">
        <v>5</v>
      </c>
      <c r="H3136" s="4" t="n">
        <f aca="false">E3136+F3136+G3136</f>
        <v>65</v>
      </c>
      <c r="I3136" s="20" t="s">
        <v>48</v>
      </c>
      <c r="J3136" s="6" t="e">
        <f aca="false">H3136+I3136</f>
        <v>#VALUE!</v>
      </c>
      <c r="K3136" s="17"/>
    </row>
    <row r="3137" customFormat="false" ht="15" hidden="false" customHeight="true" outlineLevel="0" collapsed="false">
      <c r="A3137" s="1" t="s">
        <v>6481</v>
      </c>
      <c r="B3137" s="23" t="s">
        <v>6482</v>
      </c>
      <c r="C3137" s="15" t="n">
        <v>25486</v>
      </c>
      <c r="D3137" s="16" t="s">
        <v>51</v>
      </c>
      <c r="E3137" s="16" t="s">
        <v>91</v>
      </c>
      <c r="F3137" s="20" t="s">
        <v>77</v>
      </c>
      <c r="G3137" s="4" t="n">
        <v>5</v>
      </c>
      <c r="H3137" s="4" t="n">
        <f aca="false">E3137+F3137+G3137</f>
        <v>65</v>
      </c>
      <c r="I3137" s="20" t="s">
        <v>48</v>
      </c>
      <c r="J3137" s="6" t="e">
        <f aca="false">H3137+I3137</f>
        <v>#VALUE!</v>
      </c>
      <c r="K3137" s="17"/>
    </row>
    <row r="3138" customFormat="false" ht="15" hidden="false" customHeight="true" outlineLevel="0" collapsed="false">
      <c r="A3138" s="1" t="s">
        <v>6483</v>
      </c>
      <c r="B3138" s="23" t="s">
        <v>6484</v>
      </c>
      <c r="C3138" s="15" t="n">
        <v>25968</v>
      </c>
      <c r="D3138" s="16" t="s">
        <v>16</v>
      </c>
      <c r="E3138" s="16" t="s">
        <v>89</v>
      </c>
      <c r="F3138" s="21" t="s">
        <v>98</v>
      </c>
      <c r="G3138" s="4" t="n">
        <v>5</v>
      </c>
      <c r="H3138" s="4" t="n">
        <f aca="false">E3138+F3138+G3138</f>
        <v>65</v>
      </c>
      <c r="I3138" s="21" t="s">
        <v>48</v>
      </c>
      <c r="J3138" s="6" t="e">
        <f aca="false">H3138+I3138</f>
        <v>#VALUE!</v>
      </c>
      <c r="K3138" s="17"/>
    </row>
    <row r="3139" customFormat="false" ht="15" hidden="false" customHeight="true" outlineLevel="0" collapsed="false">
      <c r="A3139" s="1" t="s">
        <v>6485</v>
      </c>
      <c r="B3139" s="23" t="s">
        <v>6486</v>
      </c>
      <c r="C3139" s="15" t="n">
        <v>24996</v>
      </c>
      <c r="D3139" s="16" t="s">
        <v>16</v>
      </c>
      <c r="E3139" s="16" t="s">
        <v>89</v>
      </c>
      <c r="F3139" s="21" t="s">
        <v>98</v>
      </c>
      <c r="G3139" s="4" t="n">
        <v>5</v>
      </c>
      <c r="H3139" s="4" t="n">
        <f aca="false">E3139+F3139+G3139</f>
        <v>65</v>
      </c>
      <c r="I3139" s="21" t="s">
        <v>48</v>
      </c>
      <c r="J3139" s="6" t="e">
        <f aca="false">H3139+I3139</f>
        <v>#VALUE!</v>
      </c>
      <c r="K3139" s="17"/>
    </row>
    <row r="3140" customFormat="false" ht="15" hidden="false" customHeight="true" outlineLevel="0" collapsed="false">
      <c r="A3140" s="1" t="s">
        <v>6487</v>
      </c>
      <c r="B3140" s="23" t="s">
        <v>6488</v>
      </c>
      <c r="C3140" s="15" t="n">
        <v>22688</v>
      </c>
      <c r="D3140" s="16" t="s">
        <v>24</v>
      </c>
      <c r="E3140" s="16" t="s">
        <v>91</v>
      </c>
      <c r="F3140" s="21" t="s">
        <v>102</v>
      </c>
      <c r="G3140" s="4" t="n">
        <v>2</v>
      </c>
      <c r="H3140" s="4" t="n">
        <f aca="false">E3140+F3140+G3140</f>
        <v>65</v>
      </c>
      <c r="I3140" s="21" t="s">
        <v>48</v>
      </c>
      <c r="J3140" s="6" t="e">
        <f aca="false">H3140+I3140</f>
        <v>#VALUE!</v>
      </c>
      <c r="K3140" s="17"/>
    </row>
    <row r="3141" customFormat="false" ht="15" hidden="false" customHeight="true" outlineLevel="0" collapsed="false">
      <c r="A3141" s="1" t="s">
        <v>6489</v>
      </c>
      <c r="B3141" s="17" t="s">
        <v>6490</v>
      </c>
      <c r="C3141" s="22" t="n">
        <v>26337</v>
      </c>
      <c r="D3141" s="4" t="s">
        <v>24</v>
      </c>
      <c r="E3141" s="4" t="s">
        <v>77</v>
      </c>
      <c r="F3141" s="20" t="s">
        <v>91</v>
      </c>
      <c r="G3141" s="4" t="n">
        <v>5</v>
      </c>
      <c r="H3141" s="4" t="n">
        <f aca="false">E3141+F3141+G3141</f>
        <v>65</v>
      </c>
      <c r="I3141" s="20" t="s">
        <v>909</v>
      </c>
      <c r="J3141" s="6" t="e">
        <f aca="false">H3141+I3141</f>
        <v>#VALUE!</v>
      </c>
      <c r="K3141" s="17"/>
    </row>
    <row r="3142" customFormat="false" ht="15" hidden="false" customHeight="true" outlineLevel="0" collapsed="false">
      <c r="A3142" s="1" t="s">
        <v>6491</v>
      </c>
      <c r="B3142" s="17" t="s">
        <v>6492</v>
      </c>
      <c r="C3142" s="22" t="n">
        <v>26643</v>
      </c>
      <c r="D3142" s="4" t="s">
        <v>24</v>
      </c>
      <c r="E3142" s="4" t="s">
        <v>89</v>
      </c>
      <c r="F3142" s="20" t="s">
        <v>100</v>
      </c>
      <c r="G3142" s="4" t="n">
        <v>4</v>
      </c>
      <c r="H3142" s="4" t="n">
        <f aca="false">E3142+F3142+G3142</f>
        <v>65</v>
      </c>
      <c r="I3142" s="20" t="s">
        <v>48</v>
      </c>
      <c r="J3142" s="6" t="e">
        <f aca="false">H3142+I3142</f>
        <v>#VALUE!</v>
      </c>
      <c r="K3142" s="17"/>
    </row>
    <row r="3143" customFormat="false" ht="15" hidden="false" customHeight="true" outlineLevel="0" collapsed="false">
      <c r="A3143" s="1" t="s">
        <v>6493</v>
      </c>
      <c r="B3143" s="17" t="s">
        <v>6494</v>
      </c>
      <c r="C3143" s="22" t="n">
        <v>25456</v>
      </c>
      <c r="D3143" s="4" t="s">
        <v>74</v>
      </c>
      <c r="E3143" s="4" t="s">
        <v>98</v>
      </c>
      <c r="F3143" s="20" t="s">
        <v>89</v>
      </c>
      <c r="G3143" s="4" t="n">
        <v>5</v>
      </c>
      <c r="H3143" s="4" t="n">
        <f aca="false">E3143+F3143+G3143</f>
        <v>65</v>
      </c>
      <c r="I3143" s="20" t="s">
        <v>48</v>
      </c>
      <c r="J3143" s="6" t="e">
        <f aca="false">H3143+I3143</f>
        <v>#VALUE!</v>
      </c>
      <c r="K3143" s="17"/>
    </row>
    <row r="3144" customFormat="false" ht="15" hidden="false" customHeight="true" outlineLevel="0" collapsed="false">
      <c r="A3144" s="1" t="s">
        <v>6495</v>
      </c>
      <c r="B3144" s="17" t="s">
        <v>6496</v>
      </c>
      <c r="C3144" s="22" t="n">
        <v>25875</v>
      </c>
      <c r="D3144" s="4" t="s">
        <v>24</v>
      </c>
      <c r="E3144" s="4" t="s">
        <v>89</v>
      </c>
      <c r="F3144" s="20" t="s">
        <v>100</v>
      </c>
      <c r="G3144" s="4" t="n">
        <v>4</v>
      </c>
      <c r="H3144" s="4" t="n">
        <f aca="false">E3144+F3144+G3144</f>
        <v>65</v>
      </c>
      <c r="I3144" s="20" t="s">
        <v>48</v>
      </c>
      <c r="J3144" s="6" t="e">
        <f aca="false">H3144+I3144</f>
        <v>#VALUE!</v>
      </c>
      <c r="K3144" s="17"/>
    </row>
    <row r="3145" customFormat="false" ht="15" hidden="false" customHeight="true" outlineLevel="0" collapsed="false">
      <c r="A3145" s="1" t="s">
        <v>6497</v>
      </c>
      <c r="B3145" s="23" t="s">
        <v>6498</v>
      </c>
      <c r="C3145" s="15" t="n">
        <v>26579</v>
      </c>
      <c r="D3145" s="16" t="s">
        <v>74</v>
      </c>
      <c r="E3145" s="4" t="s">
        <v>89</v>
      </c>
      <c r="F3145" s="21" t="s">
        <v>98</v>
      </c>
      <c r="G3145" s="4" t="n">
        <v>5</v>
      </c>
      <c r="H3145" s="4" t="n">
        <f aca="false">E3145+F3145+G3145</f>
        <v>65</v>
      </c>
      <c r="I3145" s="21" t="s">
        <v>48</v>
      </c>
      <c r="J3145" s="6" t="e">
        <f aca="false">H3145+I3145</f>
        <v>#VALUE!</v>
      </c>
      <c r="K3145" s="17"/>
    </row>
    <row r="3146" customFormat="false" ht="15" hidden="false" customHeight="true" outlineLevel="0" collapsed="false">
      <c r="A3146" s="1" t="s">
        <v>6499</v>
      </c>
      <c r="B3146" s="23" t="s">
        <v>6500</v>
      </c>
      <c r="C3146" s="15" t="n">
        <v>24953</v>
      </c>
      <c r="D3146" s="16" t="s">
        <v>44</v>
      </c>
      <c r="E3146" s="4" t="s">
        <v>98</v>
      </c>
      <c r="F3146" s="16" t="s">
        <v>89</v>
      </c>
      <c r="G3146" s="4" t="n">
        <v>5</v>
      </c>
      <c r="H3146" s="4" t="n">
        <f aca="false">E3146+F3146+G3146</f>
        <v>65</v>
      </c>
      <c r="I3146" s="16" t="s">
        <v>48</v>
      </c>
      <c r="J3146" s="6" t="e">
        <f aca="false">H3146+I3146</f>
        <v>#VALUE!</v>
      </c>
      <c r="K3146" s="17"/>
    </row>
    <row r="3147" customFormat="false" ht="15" hidden="false" customHeight="true" outlineLevel="0" collapsed="false">
      <c r="A3147" s="1" t="s">
        <v>6501</v>
      </c>
      <c r="B3147" s="23" t="s">
        <v>6502</v>
      </c>
      <c r="C3147" s="15" t="n">
        <v>26682</v>
      </c>
      <c r="D3147" s="16" t="s">
        <v>74</v>
      </c>
      <c r="E3147" s="4" t="s">
        <v>89</v>
      </c>
      <c r="F3147" s="16" t="s">
        <v>98</v>
      </c>
      <c r="G3147" s="4" t="n">
        <v>5</v>
      </c>
      <c r="H3147" s="4" t="n">
        <f aca="false">E3147+F3147+G3147</f>
        <v>65</v>
      </c>
      <c r="I3147" s="16" t="s">
        <v>48</v>
      </c>
      <c r="J3147" s="6" t="e">
        <f aca="false">H3147+I3147</f>
        <v>#VALUE!</v>
      </c>
      <c r="K3147" s="17"/>
    </row>
    <row r="3148" customFormat="false" ht="15" hidden="false" customHeight="true" outlineLevel="0" collapsed="false">
      <c r="A3148" s="1" t="s">
        <v>6503</v>
      </c>
      <c r="B3148" s="23" t="s">
        <v>6504</v>
      </c>
      <c r="C3148" s="15" t="n">
        <v>26699</v>
      </c>
      <c r="D3148" s="16" t="s">
        <v>74</v>
      </c>
      <c r="E3148" s="4" t="s">
        <v>89</v>
      </c>
      <c r="F3148" s="16" t="s">
        <v>102</v>
      </c>
      <c r="G3148" s="4" t="n">
        <v>3</v>
      </c>
      <c r="H3148" s="4" t="n">
        <f aca="false">E3148+F3148+G3148</f>
        <v>65</v>
      </c>
      <c r="I3148" s="16" t="s">
        <v>48</v>
      </c>
      <c r="J3148" s="6" t="e">
        <f aca="false">H3148+I3148</f>
        <v>#VALUE!</v>
      </c>
      <c r="K3148" s="17"/>
    </row>
    <row r="3149" customFormat="false" ht="15" hidden="false" customHeight="true" outlineLevel="0" collapsed="false">
      <c r="A3149" s="1" t="s">
        <v>6505</v>
      </c>
      <c r="B3149" s="3" t="s">
        <v>6506</v>
      </c>
      <c r="C3149" s="4" t="s">
        <v>6507</v>
      </c>
      <c r="D3149" s="4" t="s">
        <v>16</v>
      </c>
      <c r="E3149" s="4" t="s">
        <v>91</v>
      </c>
      <c r="F3149" s="4" t="s">
        <v>94</v>
      </c>
      <c r="G3149" s="4" t="s">
        <v>34</v>
      </c>
      <c r="H3149" s="4" t="n">
        <f aca="false">E3149+F3149+G3149</f>
        <v>65</v>
      </c>
      <c r="I3149" s="4" t="s">
        <v>48</v>
      </c>
      <c r="J3149" s="6" t="e">
        <f aca="false">H3149+I3149</f>
        <v>#VALUE!</v>
      </c>
      <c r="K3149" s="17"/>
    </row>
    <row r="3150" customFormat="false" ht="15" hidden="false" customHeight="true" outlineLevel="0" collapsed="false">
      <c r="A3150" s="1" t="s">
        <v>6508</v>
      </c>
      <c r="B3150" s="17" t="s">
        <v>6509</v>
      </c>
      <c r="C3150" s="22" t="n">
        <v>24330</v>
      </c>
      <c r="D3150" s="4" t="s">
        <v>24</v>
      </c>
      <c r="E3150" s="4" t="s">
        <v>91</v>
      </c>
      <c r="F3150" s="20" t="s">
        <v>94</v>
      </c>
      <c r="G3150" s="4" t="n">
        <v>6</v>
      </c>
      <c r="H3150" s="4" t="n">
        <f aca="false">E3150+F3150+G3150</f>
        <v>65</v>
      </c>
      <c r="I3150" s="20" t="s">
        <v>48</v>
      </c>
      <c r="J3150" s="6" t="e">
        <f aca="false">H3150+I3150</f>
        <v>#VALUE!</v>
      </c>
      <c r="K3150" s="17"/>
    </row>
    <row r="3151" customFormat="false" ht="15" hidden="false" customHeight="true" outlineLevel="0" collapsed="false">
      <c r="A3151" s="1" t="s">
        <v>6510</v>
      </c>
      <c r="B3151" s="17" t="s">
        <v>6511</v>
      </c>
      <c r="C3151" s="22" t="n">
        <v>27403</v>
      </c>
      <c r="D3151" s="4" t="s">
        <v>24</v>
      </c>
      <c r="E3151" s="16" t="s">
        <v>91</v>
      </c>
      <c r="F3151" s="4" t="s">
        <v>89</v>
      </c>
      <c r="G3151" s="4" t="n">
        <v>8</v>
      </c>
      <c r="H3151" s="4" t="n">
        <f aca="false">E3151+F3151+G3151</f>
        <v>65</v>
      </c>
      <c r="I3151" s="20" t="s">
        <v>48</v>
      </c>
      <c r="J3151" s="6" t="e">
        <f aca="false">H3151+I3151</f>
        <v>#VALUE!</v>
      </c>
      <c r="K3151" s="17"/>
    </row>
    <row r="3152" customFormat="false" ht="15" hidden="false" customHeight="true" outlineLevel="0" collapsed="false">
      <c r="A3152" s="1" t="s">
        <v>6512</v>
      </c>
      <c r="B3152" s="17" t="s">
        <v>6513</v>
      </c>
      <c r="C3152" s="22" t="n">
        <v>27155</v>
      </c>
      <c r="D3152" s="4" t="s">
        <v>24</v>
      </c>
      <c r="E3152" s="4" t="s">
        <v>89</v>
      </c>
      <c r="F3152" s="20" t="s">
        <v>47</v>
      </c>
      <c r="G3152" s="4" t="n">
        <v>1</v>
      </c>
      <c r="H3152" s="4" t="n">
        <f aca="false">E3152+F3152+G3152</f>
        <v>65</v>
      </c>
      <c r="I3152" s="20" t="s">
        <v>48</v>
      </c>
      <c r="J3152" s="6" t="e">
        <f aca="false">H3152+I3152</f>
        <v>#VALUE!</v>
      </c>
      <c r="K3152" s="17"/>
    </row>
    <row r="3153" customFormat="false" ht="15" hidden="false" customHeight="true" outlineLevel="0" collapsed="false">
      <c r="A3153" s="1" t="s">
        <v>6514</v>
      </c>
      <c r="B3153" s="17" t="s">
        <v>6515</v>
      </c>
      <c r="C3153" s="22" t="n">
        <v>24523</v>
      </c>
      <c r="D3153" s="4" t="s">
        <v>51</v>
      </c>
      <c r="E3153" s="4" t="s">
        <v>94</v>
      </c>
      <c r="F3153" s="20" t="s">
        <v>100</v>
      </c>
      <c r="G3153" s="4" t="n">
        <v>2</v>
      </c>
      <c r="H3153" s="4" t="n">
        <f aca="false">E3153+F3153+G3153</f>
        <v>65</v>
      </c>
      <c r="I3153" s="20" t="s">
        <v>48</v>
      </c>
      <c r="J3153" s="6" t="e">
        <f aca="false">H3153+I3153</f>
        <v>#VALUE!</v>
      </c>
      <c r="K3153" s="17"/>
    </row>
    <row r="3154" customFormat="false" ht="15" hidden="false" customHeight="true" outlineLevel="0" collapsed="false">
      <c r="A3154" s="1" t="s">
        <v>6516</v>
      </c>
      <c r="B3154" s="23" t="s">
        <v>6517</v>
      </c>
      <c r="C3154" s="15" t="n">
        <v>24934</v>
      </c>
      <c r="D3154" s="16" t="s">
        <v>24</v>
      </c>
      <c r="E3154" s="16" t="s">
        <v>91</v>
      </c>
      <c r="F3154" s="16" t="s">
        <v>89</v>
      </c>
      <c r="G3154" s="4" t="n">
        <v>8.1</v>
      </c>
      <c r="H3154" s="4" t="n">
        <f aca="false">E3154+F3154+G3154</f>
        <v>65.1</v>
      </c>
      <c r="I3154" s="16" t="s">
        <v>58</v>
      </c>
      <c r="J3154" s="6" t="e">
        <f aca="false">H3154+I3154</f>
        <v>#VALUE!</v>
      </c>
      <c r="K3154" s="17"/>
    </row>
    <row r="3155" customFormat="false" ht="15" hidden="false" customHeight="true" outlineLevel="0" collapsed="false">
      <c r="A3155" s="1" t="s">
        <v>6518</v>
      </c>
      <c r="B3155" s="23" t="s">
        <v>6519</v>
      </c>
      <c r="C3155" s="15" t="n">
        <v>25683</v>
      </c>
      <c r="D3155" s="16" t="s">
        <v>16</v>
      </c>
      <c r="E3155" s="16" t="s">
        <v>89</v>
      </c>
      <c r="F3155" s="20" t="s">
        <v>102</v>
      </c>
      <c r="G3155" s="4" t="s">
        <v>4866</v>
      </c>
      <c r="H3155" s="4" t="e">
        <f aca="false">E3155+F3155+G3155</f>
        <v>#VALUE!</v>
      </c>
      <c r="I3155" s="20" t="s">
        <v>58</v>
      </c>
      <c r="J3155" s="6" t="e">
        <f aca="false">H3155+I3155</f>
        <v>#VALUE!</v>
      </c>
      <c r="K3155" s="17"/>
    </row>
    <row r="3156" customFormat="false" ht="15" hidden="false" customHeight="true" outlineLevel="0" collapsed="false">
      <c r="A3156" s="1" t="s">
        <v>6520</v>
      </c>
      <c r="B3156" s="23" t="s">
        <v>6521</v>
      </c>
      <c r="C3156" s="15" t="n">
        <v>23390</v>
      </c>
      <c r="D3156" s="16" t="s">
        <v>24</v>
      </c>
      <c r="E3156" s="16" t="s">
        <v>89</v>
      </c>
      <c r="F3156" s="20" t="s">
        <v>102</v>
      </c>
      <c r="G3156" s="4" t="n">
        <v>3.35</v>
      </c>
      <c r="H3156" s="4" t="n">
        <f aca="false">E3156+F3156+G3156</f>
        <v>65.35</v>
      </c>
      <c r="I3156" s="20"/>
      <c r="J3156" s="6" t="n">
        <f aca="false">H3156+I3156</f>
        <v>65.35</v>
      </c>
      <c r="K3156" s="17" t="s">
        <v>21</v>
      </c>
      <c r="L3156" s="4" t="n">
        <v>2</v>
      </c>
    </row>
    <row r="3157" customFormat="false" ht="15" hidden="false" customHeight="true" outlineLevel="0" collapsed="false">
      <c r="A3157" s="1" t="s">
        <v>6522</v>
      </c>
      <c r="B3157" s="23" t="s">
        <v>6523</v>
      </c>
      <c r="C3157" s="15" t="n">
        <v>24306</v>
      </c>
      <c r="D3157" s="16" t="s">
        <v>6524</v>
      </c>
      <c r="E3157" s="16" t="s">
        <v>89</v>
      </c>
      <c r="F3157" s="20" t="s">
        <v>102</v>
      </c>
      <c r="G3157" s="4" t="n">
        <v>3.25</v>
      </c>
      <c r="H3157" s="4" t="n">
        <f aca="false">E3157+F3157+G3157</f>
        <v>65.25</v>
      </c>
      <c r="I3157" s="20" t="s">
        <v>141</v>
      </c>
      <c r="J3157" s="6" t="e">
        <f aca="false">H3157+I3157</f>
        <v>#VALUE!</v>
      </c>
      <c r="K3157" s="17"/>
    </row>
    <row r="3158" customFormat="false" ht="15" hidden="false" customHeight="true" outlineLevel="0" collapsed="false">
      <c r="A3158" s="1" t="s">
        <v>6525</v>
      </c>
      <c r="B3158" s="17" t="s">
        <v>6526</v>
      </c>
      <c r="C3158" s="22" t="n">
        <v>24402</v>
      </c>
      <c r="D3158" s="4" t="s">
        <v>24</v>
      </c>
      <c r="E3158" s="16" t="s">
        <v>89</v>
      </c>
      <c r="F3158" s="20" t="s">
        <v>98</v>
      </c>
      <c r="G3158" s="4" t="n">
        <v>5.25</v>
      </c>
      <c r="H3158" s="4" t="n">
        <f aca="false">E3158+F3158+G3158</f>
        <v>65.25</v>
      </c>
      <c r="I3158" s="20" t="s">
        <v>141</v>
      </c>
      <c r="J3158" s="6" t="e">
        <f aca="false">H3158+I3158</f>
        <v>#VALUE!</v>
      </c>
      <c r="K3158" s="17"/>
    </row>
    <row r="3159" customFormat="false" ht="15" hidden="false" customHeight="true" outlineLevel="0" collapsed="false">
      <c r="A3159" s="1" t="s">
        <v>6527</v>
      </c>
      <c r="B3159" s="23" t="s">
        <v>6528</v>
      </c>
      <c r="C3159" s="22" t="n">
        <v>23858</v>
      </c>
      <c r="D3159" s="4" t="s">
        <v>24</v>
      </c>
      <c r="E3159" s="16" t="s">
        <v>89</v>
      </c>
      <c r="F3159" s="20" t="s">
        <v>89</v>
      </c>
      <c r="G3159" s="4" t="n">
        <v>9</v>
      </c>
      <c r="H3159" s="4" t="n">
        <f aca="false">E3159+F3159+G3159</f>
        <v>65</v>
      </c>
      <c r="I3159" s="20" t="s">
        <v>58</v>
      </c>
      <c r="J3159" s="6" t="e">
        <f aca="false">H3159+I3159</f>
        <v>#VALUE!</v>
      </c>
      <c r="K3159" s="17" t="s">
        <v>21</v>
      </c>
      <c r="L3159" s="4" t="n">
        <v>2</v>
      </c>
    </row>
    <row r="3160" customFormat="false" ht="15" hidden="false" customHeight="true" outlineLevel="0" collapsed="false">
      <c r="A3160" s="1" t="s">
        <v>6529</v>
      </c>
      <c r="B3160" s="23" t="s">
        <v>6530</v>
      </c>
      <c r="C3160" s="15" t="n">
        <v>24157</v>
      </c>
      <c r="D3160" s="16" t="s">
        <v>24</v>
      </c>
      <c r="E3160" s="16" t="s">
        <v>91</v>
      </c>
      <c r="F3160" s="20" t="s">
        <v>89</v>
      </c>
      <c r="G3160" s="4" t="n">
        <v>8</v>
      </c>
      <c r="H3160" s="4" t="n">
        <f aca="false">E3160+F3160+G3160</f>
        <v>65</v>
      </c>
      <c r="I3160" s="20" t="s">
        <v>58</v>
      </c>
      <c r="J3160" s="6" t="e">
        <f aca="false">H3160+I3160</f>
        <v>#VALUE!</v>
      </c>
      <c r="K3160" s="17" t="s">
        <v>21</v>
      </c>
      <c r="L3160" s="4" t="n">
        <v>2</v>
      </c>
    </row>
    <row r="3161" customFormat="false" ht="15" hidden="false" customHeight="true" outlineLevel="0" collapsed="false">
      <c r="A3161" s="1" t="s">
        <v>6531</v>
      </c>
      <c r="B3161" s="17" t="s">
        <v>2295</v>
      </c>
      <c r="C3161" s="22" t="n">
        <v>25273</v>
      </c>
      <c r="D3161" s="4" t="s">
        <v>24</v>
      </c>
      <c r="E3161" s="4" t="s">
        <v>77</v>
      </c>
      <c r="F3161" s="20" t="s">
        <v>89</v>
      </c>
      <c r="G3161" s="4" t="n">
        <v>6</v>
      </c>
      <c r="H3161" s="4" t="n">
        <f aca="false">E3161+F3161+G3161</f>
        <v>65</v>
      </c>
      <c r="I3161" s="20" t="s">
        <v>58</v>
      </c>
      <c r="J3161" s="6" t="e">
        <f aca="false">H3161+I3161</f>
        <v>#VALUE!</v>
      </c>
      <c r="K3161" s="17" t="s">
        <v>21</v>
      </c>
      <c r="L3161" s="4" t="n">
        <v>2</v>
      </c>
    </row>
    <row r="3162" customFormat="false" ht="15" hidden="false" customHeight="true" outlineLevel="0" collapsed="false">
      <c r="A3162" s="1" t="s">
        <v>6532</v>
      </c>
      <c r="B3162" s="17" t="s">
        <v>6533</v>
      </c>
      <c r="C3162" s="22" t="n">
        <v>22704</v>
      </c>
      <c r="D3162" s="4" t="s">
        <v>51</v>
      </c>
      <c r="E3162" s="4" t="s">
        <v>89</v>
      </c>
      <c r="F3162" s="20" t="s">
        <v>94</v>
      </c>
      <c r="G3162" s="4" t="n">
        <v>7</v>
      </c>
      <c r="H3162" s="4" t="n">
        <f aca="false">E3162+F3162+G3162</f>
        <v>65</v>
      </c>
      <c r="I3162" s="20" t="s">
        <v>58</v>
      </c>
      <c r="J3162" s="6" t="e">
        <f aca="false">H3162+I3162</f>
        <v>#VALUE!</v>
      </c>
      <c r="K3162" s="17" t="s">
        <v>21</v>
      </c>
      <c r="L3162" s="4" t="n">
        <v>2</v>
      </c>
    </row>
    <row r="3163" customFormat="false" ht="15" hidden="false" customHeight="true" outlineLevel="0" collapsed="false">
      <c r="A3163" s="1" t="s">
        <v>6534</v>
      </c>
      <c r="B3163" s="23" t="s">
        <v>6535</v>
      </c>
      <c r="C3163" s="15" t="n">
        <v>24626</v>
      </c>
      <c r="D3163" s="16" t="s">
        <v>1729</v>
      </c>
      <c r="E3163" s="16" t="s">
        <v>89</v>
      </c>
      <c r="F3163" s="16" t="s">
        <v>77</v>
      </c>
      <c r="G3163" s="4" t="n">
        <v>6</v>
      </c>
      <c r="H3163" s="4" t="n">
        <f aca="false">E3163+F3163+G3163</f>
        <v>65</v>
      </c>
      <c r="I3163" s="16" t="s">
        <v>58</v>
      </c>
      <c r="J3163" s="6" t="e">
        <f aca="false">H3163+I3163</f>
        <v>#VALUE!</v>
      </c>
      <c r="K3163" s="17" t="s">
        <v>21</v>
      </c>
      <c r="L3163" s="4" t="n">
        <v>1</v>
      </c>
    </row>
    <row r="3164" customFormat="false" ht="15" hidden="false" customHeight="true" outlineLevel="0" collapsed="false">
      <c r="A3164" s="1" t="s">
        <v>6536</v>
      </c>
      <c r="B3164" s="17" t="s">
        <v>6537</v>
      </c>
      <c r="C3164" s="22" t="n">
        <v>25034</v>
      </c>
      <c r="D3164" s="4" t="s">
        <v>24</v>
      </c>
      <c r="E3164" s="4" t="s">
        <v>89</v>
      </c>
      <c r="F3164" s="20" t="s">
        <v>98</v>
      </c>
      <c r="G3164" s="4" t="n">
        <v>5</v>
      </c>
      <c r="H3164" s="4" t="n">
        <f aca="false">E3164+F3164+G3164</f>
        <v>65</v>
      </c>
      <c r="I3164" s="20" t="s">
        <v>55</v>
      </c>
      <c r="J3164" s="6" t="e">
        <f aca="false">H3164+I3164</f>
        <v>#VALUE!</v>
      </c>
      <c r="K3164" s="17" t="s">
        <v>21</v>
      </c>
      <c r="L3164" s="4" t="n">
        <v>1</v>
      </c>
    </row>
    <row r="3165" customFormat="false" ht="15" hidden="false" customHeight="true" outlineLevel="0" collapsed="false">
      <c r="A3165" s="1" t="s">
        <v>6538</v>
      </c>
      <c r="B3165" s="17" t="s">
        <v>6539</v>
      </c>
      <c r="C3165" s="22" t="n">
        <v>24730</v>
      </c>
      <c r="D3165" s="4" t="s">
        <v>74</v>
      </c>
      <c r="E3165" s="4" t="s">
        <v>94</v>
      </c>
      <c r="F3165" s="20" t="s">
        <v>94</v>
      </c>
      <c r="G3165" s="4" t="n">
        <v>5</v>
      </c>
      <c r="H3165" s="4" t="n">
        <f aca="false">E3165+F3165+G3165</f>
        <v>65</v>
      </c>
      <c r="I3165" s="20" t="s">
        <v>58</v>
      </c>
      <c r="J3165" s="6" t="e">
        <f aca="false">H3165+I3165</f>
        <v>#VALUE!</v>
      </c>
      <c r="K3165" s="23" t="s">
        <v>174</v>
      </c>
      <c r="M3165" s="24" t="s">
        <v>175</v>
      </c>
    </row>
    <row r="3166" customFormat="false" ht="15" hidden="false" customHeight="true" outlineLevel="0" collapsed="false">
      <c r="A3166" s="1" t="s">
        <v>6540</v>
      </c>
      <c r="B3166" s="23" t="s">
        <v>6541</v>
      </c>
      <c r="C3166" s="15" t="n">
        <v>25576</v>
      </c>
      <c r="D3166" s="16" t="s">
        <v>24</v>
      </c>
      <c r="E3166" s="4" t="s">
        <v>77</v>
      </c>
      <c r="F3166" s="20" t="s">
        <v>98</v>
      </c>
      <c r="G3166" s="4" t="n">
        <v>2</v>
      </c>
      <c r="H3166" s="4" t="n">
        <f aca="false">E3166+F3166+G3166</f>
        <v>65</v>
      </c>
      <c r="I3166" s="20" t="s">
        <v>58</v>
      </c>
      <c r="J3166" s="6" t="e">
        <f aca="false">H3166+I3166</f>
        <v>#VALUE!</v>
      </c>
      <c r="K3166" s="17"/>
    </row>
    <row r="3167" customFormat="false" ht="15" hidden="false" customHeight="true" outlineLevel="0" collapsed="false">
      <c r="A3167" s="1" t="s">
        <v>6542</v>
      </c>
      <c r="B3167" s="23" t="s">
        <v>6543</v>
      </c>
      <c r="C3167" s="15" t="n">
        <v>25475</v>
      </c>
      <c r="D3167" s="16" t="s">
        <v>74</v>
      </c>
      <c r="E3167" s="16" t="s">
        <v>98</v>
      </c>
      <c r="F3167" s="21" t="s">
        <v>91</v>
      </c>
      <c r="G3167" s="4" t="n">
        <v>4</v>
      </c>
      <c r="H3167" s="4" t="n">
        <f aca="false">E3167+F3167+G3167</f>
        <v>65</v>
      </c>
      <c r="I3167" s="21" t="s">
        <v>58</v>
      </c>
      <c r="J3167" s="6" t="e">
        <f aca="false">H3167+I3167</f>
        <v>#VALUE!</v>
      </c>
      <c r="K3167" s="17"/>
    </row>
    <row r="3168" customFormat="false" ht="15" hidden="false" customHeight="true" outlineLevel="0" collapsed="false">
      <c r="A3168" s="1" t="s">
        <v>6544</v>
      </c>
      <c r="B3168" s="23" t="s">
        <v>6545</v>
      </c>
      <c r="C3168" s="15" t="n">
        <v>24032</v>
      </c>
      <c r="D3168" s="16" t="s">
        <v>24</v>
      </c>
      <c r="E3168" s="16" t="s">
        <v>89</v>
      </c>
      <c r="F3168" s="20" t="s">
        <v>102</v>
      </c>
      <c r="G3168" s="4" t="n">
        <v>3</v>
      </c>
      <c r="H3168" s="4" t="n">
        <f aca="false">E3168+F3168+G3168</f>
        <v>65</v>
      </c>
      <c r="I3168" s="20" t="s">
        <v>58</v>
      </c>
      <c r="J3168" s="6" t="e">
        <f aca="false">H3168+I3168</f>
        <v>#VALUE!</v>
      </c>
      <c r="K3168" s="17"/>
    </row>
    <row r="3169" customFormat="false" ht="15" hidden="false" customHeight="true" outlineLevel="0" collapsed="false">
      <c r="A3169" s="1" t="s">
        <v>6546</v>
      </c>
      <c r="B3169" s="23" t="s">
        <v>6547</v>
      </c>
      <c r="C3169" s="15" t="n">
        <v>23914</v>
      </c>
      <c r="D3169" s="16" t="s">
        <v>169</v>
      </c>
      <c r="E3169" s="16" t="s">
        <v>94</v>
      </c>
      <c r="F3169" s="20" t="s">
        <v>94</v>
      </c>
      <c r="G3169" s="4" t="n">
        <v>5</v>
      </c>
      <c r="H3169" s="4" t="n">
        <f aca="false">E3169+F3169+G3169</f>
        <v>65</v>
      </c>
      <c r="I3169" s="20" t="s">
        <v>58</v>
      </c>
      <c r="J3169" s="6" t="e">
        <f aca="false">H3169+I3169</f>
        <v>#VALUE!</v>
      </c>
      <c r="K3169" s="17"/>
    </row>
    <row r="3170" customFormat="false" ht="15" hidden="false" customHeight="true" outlineLevel="0" collapsed="false">
      <c r="A3170" s="1" t="s">
        <v>6548</v>
      </c>
      <c r="B3170" s="23" t="s">
        <v>6549</v>
      </c>
      <c r="C3170" s="15" t="n">
        <v>26899</v>
      </c>
      <c r="D3170" s="16" t="s">
        <v>24</v>
      </c>
      <c r="E3170" s="16" t="s">
        <v>89</v>
      </c>
      <c r="F3170" s="20" t="s">
        <v>98</v>
      </c>
      <c r="G3170" s="4" t="n">
        <v>5</v>
      </c>
      <c r="H3170" s="4" t="n">
        <f aca="false">E3170+F3170+G3170</f>
        <v>65</v>
      </c>
      <c r="I3170" s="20" t="s">
        <v>58</v>
      </c>
      <c r="J3170" s="6" t="e">
        <f aca="false">H3170+I3170</f>
        <v>#VALUE!</v>
      </c>
      <c r="K3170" s="17"/>
    </row>
    <row r="3171" customFormat="false" ht="15" hidden="false" customHeight="true" outlineLevel="0" collapsed="false">
      <c r="A3171" s="1" t="s">
        <v>6550</v>
      </c>
      <c r="B3171" s="23" t="s">
        <v>6551</v>
      </c>
      <c r="C3171" s="15" t="n">
        <v>22479</v>
      </c>
      <c r="D3171" s="16" t="s">
        <v>24</v>
      </c>
      <c r="E3171" s="16" t="s">
        <v>89</v>
      </c>
      <c r="F3171" s="20" t="s">
        <v>100</v>
      </c>
      <c r="G3171" s="4" t="s">
        <v>27</v>
      </c>
      <c r="H3171" s="4" t="n">
        <f aca="false">E3171+F3171+G3171</f>
        <v>65</v>
      </c>
      <c r="I3171" s="20" t="s">
        <v>58</v>
      </c>
      <c r="J3171" s="6" t="e">
        <f aca="false">H3171+I3171</f>
        <v>#VALUE!</v>
      </c>
      <c r="K3171" s="17"/>
    </row>
    <row r="3172" customFormat="false" ht="15" hidden="false" customHeight="true" outlineLevel="0" collapsed="false">
      <c r="A3172" s="1" t="s">
        <v>6552</v>
      </c>
      <c r="B3172" s="23" t="s">
        <v>6553</v>
      </c>
      <c r="C3172" s="15" t="n">
        <v>25782</v>
      </c>
      <c r="D3172" s="16" t="s">
        <v>24</v>
      </c>
      <c r="E3172" s="16" t="s">
        <v>89</v>
      </c>
      <c r="F3172" s="20" t="s">
        <v>98</v>
      </c>
      <c r="G3172" s="16" t="s">
        <v>30</v>
      </c>
      <c r="H3172" s="4" t="n">
        <f aca="false">E3172+F3172+G3172</f>
        <v>65</v>
      </c>
      <c r="I3172" s="20" t="s">
        <v>58</v>
      </c>
      <c r="J3172" s="6" t="e">
        <f aca="false">H3172+I3172</f>
        <v>#VALUE!</v>
      </c>
      <c r="K3172" s="23"/>
      <c r="L3172" s="16"/>
    </row>
    <row r="3173" customFormat="false" ht="15" hidden="false" customHeight="true" outlineLevel="0" collapsed="false">
      <c r="A3173" s="1" t="s">
        <v>6554</v>
      </c>
      <c r="B3173" s="23" t="s">
        <v>6555</v>
      </c>
      <c r="C3173" s="15" t="n">
        <v>24241</v>
      </c>
      <c r="D3173" s="16" t="s">
        <v>24</v>
      </c>
      <c r="E3173" s="16" t="s">
        <v>94</v>
      </c>
      <c r="F3173" s="20" t="s">
        <v>94</v>
      </c>
      <c r="G3173" s="4" t="s">
        <v>30</v>
      </c>
      <c r="H3173" s="4" t="n">
        <f aca="false">E3173+F3173+G3173</f>
        <v>65</v>
      </c>
      <c r="I3173" s="20" t="s">
        <v>58</v>
      </c>
      <c r="J3173" s="6" t="e">
        <f aca="false">H3173+I3173</f>
        <v>#VALUE!</v>
      </c>
      <c r="K3173" s="17"/>
    </row>
    <row r="3174" customFormat="false" ht="15" hidden="false" customHeight="true" outlineLevel="0" collapsed="false">
      <c r="A3174" s="1" t="s">
        <v>6556</v>
      </c>
      <c r="B3174" s="23" t="s">
        <v>6557</v>
      </c>
      <c r="C3174" s="15" t="n">
        <v>22624</v>
      </c>
      <c r="D3174" s="16" t="s">
        <v>24</v>
      </c>
      <c r="E3174" s="16" t="s">
        <v>98</v>
      </c>
      <c r="F3174" s="20" t="s">
        <v>94</v>
      </c>
      <c r="G3174" s="4" t="n">
        <v>3</v>
      </c>
      <c r="H3174" s="4" t="n">
        <f aca="false">E3174+F3174+G3174</f>
        <v>65</v>
      </c>
      <c r="I3174" s="20" t="s">
        <v>58</v>
      </c>
      <c r="J3174" s="6" t="e">
        <f aca="false">H3174+I3174</f>
        <v>#VALUE!</v>
      </c>
      <c r="K3174" s="17"/>
    </row>
    <row r="3175" customFormat="false" ht="15" hidden="false" customHeight="true" outlineLevel="0" collapsed="false">
      <c r="A3175" s="1" t="s">
        <v>6558</v>
      </c>
      <c r="B3175" s="23" t="s">
        <v>6559</v>
      </c>
      <c r="C3175" s="15" t="n">
        <v>27067</v>
      </c>
      <c r="D3175" s="16" t="s">
        <v>74</v>
      </c>
      <c r="E3175" s="16" t="s">
        <v>89</v>
      </c>
      <c r="F3175" s="21" t="s">
        <v>98</v>
      </c>
      <c r="G3175" s="4" t="s">
        <v>30</v>
      </c>
      <c r="H3175" s="4" t="n">
        <f aca="false">E3175+F3175+G3175</f>
        <v>65</v>
      </c>
      <c r="I3175" s="21" t="s">
        <v>58</v>
      </c>
      <c r="J3175" s="6" t="e">
        <f aca="false">H3175+I3175</f>
        <v>#VALUE!</v>
      </c>
      <c r="K3175" s="17"/>
    </row>
    <row r="3176" customFormat="false" ht="15" hidden="false" customHeight="true" outlineLevel="0" collapsed="false">
      <c r="A3176" s="1" t="s">
        <v>6560</v>
      </c>
      <c r="B3176" s="23" t="s">
        <v>6561</v>
      </c>
      <c r="C3176" s="15" t="n">
        <v>23974</v>
      </c>
      <c r="D3176" s="16" t="s">
        <v>16</v>
      </c>
      <c r="E3176" s="16" t="s">
        <v>94</v>
      </c>
      <c r="F3176" s="21" t="s">
        <v>94</v>
      </c>
      <c r="G3176" s="4" t="n">
        <v>5.25</v>
      </c>
      <c r="H3176" s="4" t="n">
        <f aca="false">E3176+F3176+G3176</f>
        <v>65.25</v>
      </c>
      <c r="I3176" s="21" t="s">
        <v>97</v>
      </c>
      <c r="J3176" s="6" t="e">
        <f aca="false">H3176+I3176</f>
        <v>#VALUE!</v>
      </c>
      <c r="K3176" s="17"/>
    </row>
    <row r="3177" customFormat="false" ht="15" hidden="false" customHeight="true" outlineLevel="0" collapsed="false">
      <c r="A3177" s="1" t="s">
        <v>6562</v>
      </c>
      <c r="B3177" s="17" t="s">
        <v>6563</v>
      </c>
      <c r="C3177" s="22" t="n">
        <v>26424</v>
      </c>
      <c r="D3177" s="4" t="s">
        <v>24</v>
      </c>
      <c r="E3177" s="4" t="s">
        <v>77</v>
      </c>
      <c r="F3177" s="20" t="s">
        <v>89</v>
      </c>
      <c r="G3177" s="4" t="n">
        <v>6</v>
      </c>
      <c r="H3177" s="4" t="n">
        <f aca="false">E3177+F3177+G3177</f>
        <v>65</v>
      </c>
      <c r="I3177" s="20" t="s">
        <v>58</v>
      </c>
      <c r="J3177" s="6" t="e">
        <f aca="false">H3177+I3177</f>
        <v>#VALUE!</v>
      </c>
      <c r="K3177" s="17"/>
    </row>
    <row r="3178" customFormat="false" ht="15" hidden="false" customHeight="true" outlineLevel="0" collapsed="false">
      <c r="A3178" s="1" t="s">
        <v>6564</v>
      </c>
      <c r="B3178" s="17" t="s">
        <v>6565</v>
      </c>
      <c r="C3178" s="22" t="n">
        <v>26411</v>
      </c>
      <c r="D3178" s="4" t="s">
        <v>767</v>
      </c>
      <c r="E3178" s="4" t="s">
        <v>91</v>
      </c>
      <c r="F3178" s="20" t="s">
        <v>100</v>
      </c>
      <c r="G3178" s="4" t="n">
        <v>3</v>
      </c>
      <c r="H3178" s="4" t="n">
        <f aca="false">E3178+F3178+G3178</f>
        <v>65</v>
      </c>
      <c r="I3178" s="20" t="s">
        <v>58</v>
      </c>
      <c r="J3178" s="6" t="e">
        <f aca="false">H3178+I3178</f>
        <v>#VALUE!</v>
      </c>
      <c r="K3178" s="17"/>
    </row>
    <row r="3179" customFormat="false" ht="15" hidden="false" customHeight="true" outlineLevel="0" collapsed="false">
      <c r="A3179" s="1" t="s">
        <v>6566</v>
      </c>
      <c r="B3179" s="17" t="s">
        <v>6567</v>
      </c>
      <c r="C3179" s="22" t="n">
        <v>25489</v>
      </c>
      <c r="D3179" s="4" t="s">
        <v>16</v>
      </c>
      <c r="E3179" s="4" t="s">
        <v>98</v>
      </c>
      <c r="F3179" s="20" t="s">
        <v>89</v>
      </c>
      <c r="G3179" s="4" t="n">
        <v>5</v>
      </c>
      <c r="H3179" s="4" t="n">
        <f aca="false">E3179+F3179+G3179</f>
        <v>65</v>
      </c>
      <c r="I3179" s="20" t="s">
        <v>55</v>
      </c>
      <c r="J3179" s="6" t="e">
        <f aca="false">H3179+I3179</f>
        <v>#VALUE!</v>
      </c>
      <c r="K3179" s="17"/>
    </row>
    <row r="3180" customFormat="false" ht="15" hidden="false" customHeight="true" outlineLevel="0" collapsed="false">
      <c r="A3180" s="1" t="s">
        <v>6568</v>
      </c>
      <c r="B3180" s="17" t="s">
        <v>6569</v>
      </c>
      <c r="C3180" s="22" t="n">
        <v>26941</v>
      </c>
      <c r="D3180" s="4" t="s">
        <v>24</v>
      </c>
      <c r="E3180" s="4" t="s">
        <v>89</v>
      </c>
      <c r="F3180" s="20" t="s">
        <v>98</v>
      </c>
      <c r="G3180" s="4" t="s">
        <v>30</v>
      </c>
      <c r="H3180" s="4" t="n">
        <f aca="false">E3180+F3180+G3180</f>
        <v>65</v>
      </c>
      <c r="I3180" s="20" t="s">
        <v>55</v>
      </c>
      <c r="J3180" s="6" t="e">
        <f aca="false">H3180+I3180</f>
        <v>#VALUE!</v>
      </c>
      <c r="K3180" s="17"/>
    </row>
    <row r="3181" customFormat="false" ht="15" hidden="false" customHeight="true" outlineLevel="0" collapsed="false">
      <c r="A3181" s="1" t="s">
        <v>6570</v>
      </c>
      <c r="B3181" s="17" t="s">
        <v>6571</v>
      </c>
      <c r="C3181" s="22" t="n">
        <v>24590</v>
      </c>
      <c r="D3181" s="4" t="s">
        <v>24</v>
      </c>
      <c r="E3181" s="4" t="s">
        <v>89</v>
      </c>
      <c r="F3181" s="20" t="s">
        <v>94</v>
      </c>
      <c r="G3181" s="4" t="n">
        <v>7</v>
      </c>
      <c r="H3181" s="4" t="n">
        <f aca="false">E3181+F3181+G3181</f>
        <v>65</v>
      </c>
      <c r="I3181" s="20" t="s">
        <v>58</v>
      </c>
      <c r="J3181" s="6" t="e">
        <f aca="false">H3181+I3181</f>
        <v>#VALUE!</v>
      </c>
      <c r="K3181" s="17"/>
    </row>
    <row r="3182" customFormat="false" ht="15" hidden="false" customHeight="true" outlineLevel="0" collapsed="false">
      <c r="A3182" s="1" t="s">
        <v>6572</v>
      </c>
      <c r="B3182" s="17" t="s">
        <v>6573</v>
      </c>
      <c r="C3182" s="22" t="n">
        <v>26375</v>
      </c>
      <c r="D3182" s="4" t="s">
        <v>169</v>
      </c>
      <c r="E3182" s="16" t="s">
        <v>89</v>
      </c>
      <c r="F3182" s="20" t="s">
        <v>98</v>
      </c>
      <c r="G3182" s="4" t="n">
        <v>5</v>
      </c>
      <c r="H3182" s="4" t="n">
        <f aca="false">E3182+F3182+G3182</f>
        <v>65</v>
      </c>
      <c r="I3182" s="20" t="s">
        <v>58</v>
      </c>
      <c r="J3182" s="6" t="e">
        <f aca="false">H3182+I3182</f>
        <v>#VALUE!</v>
      </c>
      <c r="K3182" s="17"/>
    </row>
    <row r="3183" customFormat="false" ht="15" hidden="false" customHeight="true" outlineLevel="0" collapsed="false">
      <c r="A3183" s="1" t="s">
        <v>6574</v>
      </c>
      <c r="B3183" s="23" t="s">
        <v>6575</v>
      </c>
      <c r="C3183" s="15" t="n">
        <v>25400</v>
      </c>
      <c r="D3183" s="16" t="s">
        <v>24</v>
      </c>
      <c r="E3183" s="4" t="s">
        <v>91</v>
      </c>
      <c r="F3183" s="16" t="s">
        <v>94</v>
      </c>
      <c r="G3183" s="4" t="n">
        <v>6.1</v>
      </c>
      <c r="H3183" s="4" t="n">
        <f aca="false">E3183+F3183+G3183</f>
        <v>65.1</v>
      </c>
      <c r="I3183" s="16" t="s">
        <v>29</v>
      </c>
      <c r="J3183" s="6" t="e">
        <f aca="false">H3183+I3183</f>
        <v>#VALUE!</v>
      </c>
      <c r="K3183" s="17"/>
    </row>
    <row r="3184" customFormat="false" ht="15" hidden="false" customHeight="true" outlineLevel="0" collapsed="false">
      <c r="A3184" s="1" t="s">
        <v>6576</v>
      </c>
      <c r="B3184" s="18" t="s">
        <v>6577</v>
      </c>
      <c r="C3184" s="19" t="n">
        <v>25275</v>
      </c>
      <c r="D3184" s="20" t="s">
        <v>767</v>
      </c>
      <c r="E3184" s="4" t="s">
        <v>91</v>
      </c>
      <c r="F3184" s="20" t="s">
        <v>98</v>
      </c>
      <c r="G3184" s="4" t="n">
        <v>4</v>
      </c>
      <c r="H3184" s="4" t="n">
        <f aca="false">E3184+F3184+G3184</f>
        <v>65</v>
      </c>
      <c r="I3184" s="21" t="s">
        <v>58</v>
      </c>
      <c r="J3184" s="6" t="e">
        <f aca="false">H3184+I3184</f>
        <v>#VALUE!</v>
      </c>
      <c r="K3184" s="17"/>
    </row>
    <row r="3185" customFormat="false" ht="15" hidden="false" customHeight="true" outlineLevel="0" collapsed="false">
      <c r="A3185" s="1" t="s">
        <v>6578</v>
      </c>
      <c r="B3185" s="17" t="s">
        <v>6579</v>
      </c>
      <c r="C3185" s="22" t="n">
        <v>26365</v>
      </c>
      <c r="D3185" s="4" t="s">
        <v>74</v>
      </c>
      <c r="E3185" s="16" t="s">
        <v>89</v>
      </c>
      <c r="F3185" s="4" t="s">
        <v>100</v>
      </c>
      <c r="G3185" s="4" t="n">
        <v>4</v>
      </c>
      <c r="H3185" s="4" t="n">
        <f aca="false">E3185+F3185+G3185</f>
        <v>65</v>
      </c>
      <c r="I3185" s="20" t="s">
        <v>58</v>
      </c>
      <c r="J3185" s="6" t="e">
        <f aca="false">H3185+I3185</f>
        <v>#VALUE!</v>
      </c>
      <c r="K3185" s="17"/>
    </row>
    <row r="3186" customFormat="false" ht="15" hidden="false" customHeight="true" outlineLevel="0" collapsed="false">
      <c r="A3186" s="1" t="s">
        <v>6580</v>
      </c>
      <c r="B3186" s="23" t="s">
        <v>6581</v>
      </c>
      <c r="C3186" s="15" t="n">
        <v>22308</v>
      </c>
      <c r="D3186" s="16" t="s">
        <v>16</v>
      </c>
      <c r="E3186" s="16" t="s">
        <v>89</v>
      </c>
      <c r="F3186" s="20" t="s">
        <v>102</v>
      </c>
      <c r="G3186" s="4" t="s">
        <v>3178</v>
      </c>
      <c r="H3186" s="4" t="e">
        <f aca="false">E3186+F3186+G3186</f>
        <v>#VALUE!</v>
      </c>
      <c r="I3186" s="20"/>
      <c r="J3186" s="6" t="e">
        <f aca="false">H3186+I3186</f>
        <v>#VALUE!</v>
      </c>
      <c r="K3186" s="17" t="s">
        <v>21</v>
      </c>
      <c r="L3186" s="4" t="n">
        <v>3</v>
      </c>
    </row>
    <row r="3187" customFormat="false" ht="15" hidden="false" customHeight="true" outlineLevel="0" collapsed="false">
      <c r="A3187" s="1" t="s">
        <v>6582</v>
      </c>
      <c r="B3187" s="14" t="s">
        <v>6583</v>
      </c>
      <c r="C3187" s="15" t="n">
        <v>25672</v>
      </c>
      <c r="D3187" s="16" t="s">
        <v>3673</v>
      </c>
      <c r="E3187" s="16" t="s">
        <v>89</v>
      </c>
      <c r="F3187" s="21" t="s">
        <v>98</v>
      </c>
      <c r="G3187" s="4" t="n">
        <v>5.25</v>
      </c>
      <c r="H3187" s="4" t="n">
        <f aca="false">E3187+F3187+G3187</f>
        <v>65.25</v>
      </c>
      <c r="I3187" s="21"/>
      <c r="J3187" s="6" t="n">
        <f aca="false">H3187+I3187</f>
        <v>65.25</v>
      </c>
      <c r="K3187" s="17"/>
    </row>
    <row r="3188" customFormat="false" ht="15" hidden="false" customHeight="true" outlineLevel="0" collapsed="false">
      <c r="A3188" s="1" t="s">
        <v>6584</v>
      </c>
      <c r="B3188" s="23" t="s">
        <v>6585</v>
      </c>
      <c r="C3188" s="15" t="n">
        <v>25495</v>
      </c>
      <c r="D3188" s="16" t="s">
        <v>51</v>
      </c>
      <c r="E3188" s="16" t="s">
        <v>89</v>
      </c>
      <c r="F3188" s="20" t="s">
        <v>102</v>
      </c>
      <c r="G3188" s="4" t="n">
        <v>2.75</v>
      </c>
      <c r="H3188" s="4" t="n">
        <f aca="false">E3188+F3188+G3188</f>
        <v>64.75</v>
      </c>
      <c r="I3188" s="20" t="s">
        <v>20</v>
      </c>
      <c r="J3188" s="6" t="e">
        <f aca="false">H3188+I3188</f>
        <v>#VALUE!</v>
      </c>
      <c r="K3188" s="17"/>
    </row>
    <row r="3189" customFormat="false" ht="15" hidden="false" customHeight="true" outlineLevel="0" collapsed="false">
      <c r="A3189" s="1" t="s">
        <v>6586</v>
      </c>
      <c r="B3189" s="23" t="s">
        <v>6587</v>
      </c>
      <c r="C3189" s="15" t="n">
        <v>26286</v>
      </c>
      <c r="D3189" s="16" t="s">
        <v>74</v>
      </c>
      <c r="E3189" s="16" t="s">
        <v>89</v>
      </c>
      <c r="F3189" s="21" t="s">
        <v>98</v>
      </c>
      <c r="G3189" s="4" t="n">
        <v>5.25</v>
      </c>
      <c r="H3189" s="4" t="n">
        <f aca="false">E3189+F3189+G3189</f>
        <v>65.25</v>
      </c>
      <c r="I3189" s="21"/>
      <c r="J3189" s="6" t="n">
        <f aca="false">H3189+I3189</f>
        <v>65.25</v>
      </c>
      <c r="K3189" s="17"/>
    </row>
    <row r="3190" customFormat="false" ht="15" hidden="false" customHeight="true" outlineLevel="0" collapsed="false">
      <c r="A3190" s="1" t="s">
        <v>6588</v>
      </c>
      <c r="B3190" s="23" t="s">
        <v>6589</v>
      </c>
      <c r="C3190" s="15" t="n">
        <v>26142</v>
      </c>
      <c r="D3190" s="16" t="s">
        <v>24</v>
      </c>
      <c r="E3190" s="16" t="s">
        <v>89</v>
      </c>
      <c r="F3190" s="16" t="s">
        <v>98</v>
      </c>
      <c r="G3190" s="4" t="n">
        <v>5.25</v>
      </c>
      <c r="H3190" s="4" t="n">
        <f aca="false">E3190+F3190+G3190</f>
        <v>65.25</v>
      </c>
      <c r="I3190" s="16"/>
      <c r="J3190" s="6" t="n">
        <f aca="false">H3190+I3190</f>
        <v>65.25</v>
      </c>
      <c r="K3190" s="17"/>
    </row>
    <row r="3191" customFormat="false" ht="15" hidden="false" customHeight="true" outlineLevel="0" collapsed="false">
      <c r="A3191" s="1" t="s">
        <v>6590</v>
      </c>
      <c r="B3191" s="18" t="s">
        <v>6591</v>
      </c>
      <c r="C3191" s="19" t="n">
        <v>25327</v>
      </c>
      <c r="D3191" s="20" t="s">
        <v>24</v>
      </c>
      <c r="E3191" s="4" t="s">
        <v>89</v>
      </c>
      <c r="F3191" s="20" t="s">
        <v>98</v>
      </c>
      <c r="G3191" s="4" t="n">
        <v>5</v>
      </c>
      <c r="H3191" s="4" t="n">
        <f aca="false">E3191+F3191+G3191</f>
        <v>65</v>
      </c>
      <c r="I3191" s="20" t="s">
        <v>29</v>
      </c>
      <c r="J3191" s="6" t="e">
        <f aca="false">H3191+I3191</f>
        <v>#VALUE!</v>
      </c>
      <c r="K3191" s="17" t="s">
        <v>231</v>
      </c>
    </row>
    <row r="3192" customFormat="false" ht="15" hidden="false" customHeight="true" outlineLevel="0" collapsed="false">
      <c r="A3192" s="1" t="s">
        <v>6592</v>
      </c>
      <c r="B3192" s="17" t="s">
        <v>6593</v>
      </c>
      <c r="C3192" s="22" t="n">
        <v>24541</v>
      </c>
      <c r="D3192" s="4" t="s">
        <v>24</v>
      </c>
      <c r="E3192" s="4" t="s">
        <v>94</v>
      </c>
      <c r="F3192" s="20" t="s">
        <v>98</v>
      </c>
      <c r="G3192" s="4" t="s">
        <v>25</v>
      </c>
      <c r="H3192" s="4" t="n">
        <f aca="false">E3192+F3192+G3192</f>
        <v>65</v>
      </c>
      <c r="I3192" s="20" t="s">
        <v>29</v>
      </c>
      <c r="J3192" s="6" t="e">
        <f aca="false">H3192+I3192</f>
        <v>#VALUE!</v>
      </c>
      <c r="K3192" s="17" t="s">
        <v>21</v>
      </c>
      <c r="L3192" s="4" t="s">
        <v>22</v>
      </c>
    </row>
    <row r="3193" customFormat="false" ht="15" hidden="false" customHeight="true" outlineLevel="0" collapsed="false">
      <c r="A3193" s="1" t="s">
        <v>6594</v>
      </c>
      <c r="B3193" s="23" t="s">
        <v>6595</v>
      </c>
      <c r="C3193" s="15" t="n">
        <v>24037</v>
      </c>
      <c r="D3193" s="16" t="s">
        <v>51</v>
      </c>
      <c r="E3193" s="16" t="s">
        <v>89</v>
      </c>
      <c r="F3193" s="20" t="s">
        <v>77</v>
      </c>
      <c r="G3193" s="4" t="n">
        <v>6.2</v>
      </c>
      <c r="H3193" s="4" t="n">
        <f aca="false">E3193+F3193+G3193</f>
        <v>65.2</v>
      </c>
      <c r="I3193" s="20"/>
      <c r="J3193" s="6" t="n">
        <f aca="false">H3193+I3193</f>
        <v>65.2</v>
      </c>
      <c r="K3193" s="17" t="s">
        <v>21</v>
      </c>
      <c r="L3193" s="4" t="n">
        <v>3</v>
      </c>
    </row>
    <row r="3194" customFormat="false" ht="15" hidden="false" customHeight="true" outlineLevel="0" collapsed="false">
      <c r="A3194" s="1" t="s">
        <v>6596</v>
      </c>
      <c r="B3194" s="23" t="s">
        <v>6597</v>
      </c>
      <c r="C3194" s="15" t="n">
        <v>26605</v>
      </c>
      <c r="D3194" s="16" t="s">
        <v>24</v>
      </c>
      <c r="E3194" s="16" t="s">
        <v>91</v>
      </c>
      <c r="F3194" s="21" t="s">
        <v>89</v>
      </c>
      <c r="G3194" s="4" t="n">
        <v>8</v>
      </c>
      <c r="H3194" s="4" t="n">
        <f aca="false">E3194+F3194+G3194</f>
        <v>65</v>
      </c>
      <c r="I3194" s="21" t="s">
        <v>29</v>
      </c>
      <c r="J3194" s="6" t="e">
        <f aca="false">H3194+I3194</f>
        <v>#VALUE!</v>
      </c>
      <c r="K3194" s="17"/>
    </row>
    <row r="3195" customFormat="false" ht="15" hidden="false" customHeight="true" outlineLevel="0" collapsed="false">
      <c r="A3195" s="1" t="s">
        <v>6598</v>
      </c>
      <c r="B3195" s="23" t="s">
        <v>6599</v>
      </c>
      <c r="C3195" s="15" t="n">
        <v>26617</v>
      </c>
      <c r="D3195" s="16" t="s">
        <v>51</v>
      </c>
      <c r="E3195" s="16" t="s">
        <v>98</v>
      </c>
      <c r="F3195" s="21" t="s">
        <v>91</v>
      </c>
      <c r="G3195" s="4" t="n">
        <v>4</v>
      </c>
      <c r="H3195" s="4" t="n">
        <f aca="false">E3195+F3195+G3195</f>
        <v>65</v>
      </c>
      <c r="I3195" s="21" t="s">
        <v>29</v>
      </c>
      <c r="J3195" s="6" t="e">
        <f aca="false">H3195+I3195</f>
        <v>#VALUE!</v>
      </c>
      <c r="K3195" s="17"/>
    </row>
    <row r="3196" customFormat="false" ht="15" hidden="false" customHeight="true" outlineLevel="0" collapsed="false">
      <c r="A3196" s="1" t="s">
        <v>6600</v>
      </c>
      <c r="B3196" s="14" t="s">
        <v>6601</v>
      </c>
      <c r="C3196" s="15" t="n">
        <v>25335</v>
      </c>
      <c r="D3196" s="16" t="s">
        <v>169</v>
      </c>
      <c r="E3196" s="16" t="s">
        <v>94</v>
      </c>
      <c r="F3196" s="21" t="s">
        <v>94</v>
      </c>
      <c r="G3196" s="4" t="n">
        <v>5</v>
      </c>
      <c r="H3196" s="4" t="n">
        <f aca="false">E3196+F3196+G3196</f>
        <v>65</v>
      </c>
      <c r="I3196" s="21" t="s">
        <v>29</v>
      </c>
      <c r="J3196" s="6" t="e">
        <f aca="false">H3196+I3196</f>
        <v>#VALUE!</v>
      </c>
      <c r="K3196" s="17"/>
    </row>
    <row r="3197" customFormat="false" ht="15" hidden="false" customHeight="true" outlineLevel="0" collapsed="false">
      <c r="A3197" s="1" t="s">
        <v>6602</v>
      </c>
      <c r="B3197" s="23" t="s">
        <v>6603</v>
      </c>
      <c r="C3197" s="15" t="n">
        <v>22134</v>
      </c>
      <c r="D3197" s="16" t="s">
        <v>169</v>
      </c>
      <c r="E3197" s="16" t="s">
        <v>89</v>
      </c>
      <c r="F3197" s="20" t="s">
        <v>98</v>
      </c>
      <c r="G3197" s="4" t="n">
        <v>5</v>
      </c>
      <c r="H3197" s="4" t="n">
        <f aca="false">E3197+F3197+G3197</f>
        <v>65</v>
      </c>
      <c r="I3197" s="20" t="s">
        <v>29</v>
      </c>
      <c r="J3197" s="6" t="e">
        <f aca="false">H3197+I3197</f>
        <v>#VALUE!</v>
      </c>
      <c r="K3197" s="17"/>
    </row>
    <row r="3198" customFormat="false" ht="15" hidden="false" customHeight="true" outlineLevel="0" collapsed="false">
      <c r="A3198" s="1" t="s">
        <v>6604</v>
      </c>
      <c r="B3198" s="14" t="s">
        <v>6605</v>
      </c>
      <c r="C3198" s="15" t="n">
        <v>26060</v>
      </c>
      <c r="D3198" s="16" t="s">
        <v>767</v>
      </c>
      <c r="E3198" s="16" t="s">
        <v>89</v>
      </c>
      <c r="F3198" s="21" t="s">
        <v>105</v>
      </c>
      <c r="G3198" s="16" t="s">
        <v>22</v>
      </c>
      <c r="H3198" s="4" t="n">
        <f aca="false">E3198+F3198+G3198</f>
        <v>65</v>
      </c>
      <c r="I3198" s="21" t="s">
        <v>29</v>
      </c>
      <c r="J3198" s="6" t="e">
        <f aca="false">H3198+I3198</f>
        <v>#VALUE!</v>
      </c>
      <c r="K3198" s="17"/>
    </row>
    <row r="3199" customFormat="false" ht="15" hidden="false" customHeight="true" outlineLevel="0" collapsed="false">
      <c r="A3199" s="1" t="s">
        <v>6606</v>
      </c>
      <c r="B3199" s="14" t="s">
        <v>6607</v>
      </c>
      <c r="C3199" s="15" t="n">
        <v>23074</v>
      </c>
      <c r="D3199" s="16" t="s">
        <v>16</v>
      </c>
      <c r="E3199" s="16" t="s">
        <v>89</v>
      </c>
      <c r="F3199" s="21" t="s">
        <v>98</v>
      </c>
      <c r="G3199" s="4" t="n">
        <v>5</v>
      </c>
      <c r="H3199" s="4" t="n">
        <f aca="false">E3199+F3199+G3199</f>
        <v>65</v>
      </c>
      <c r="I3199" s="21" t="s">
        <v>29</v>
      </c>
      <c r="J3199" s="6" t="e">
        <f aca="false">H3199+I3199</f>
        <v>#VALUE!</v>
      </c>
      <c r="K3199" s="17"/>
    </row>
    <row r="3200" customFormat="false" ht="15" hidden="false" customHeight="true" outlineLevel="0" collapsed="false">
      <c r="A3200" s="1" t="s">
        <v>6608</v>
      </c>
      <c r="B3200" s="23" t="s">
        <v>6609</v>
      </c>
      <c r="C3200" s="15" t="n">
        <v>24821</v>
      </c>
      <c r="D3200" s="16" t="s">
        <v>1729</v>
      </c>
      <c r="E3200" s="16" t="s">
        <v>94</v>
      </c>
      <c r="F3200" s="21" t="s">
        <v>98</v>
      </c>
      <c r="G3200" s="4" t="n">
        <v>3</v>
      </c>
      <c r="H3200" s="4" t="n">
        <f aca="false">E3200+F3200+G3200</f>
        <v>65</v>
      </c>
      <c r="I3200" s="21" t="s">
        <v>29</v>
      </c>
      <c r="J3200" s="6" t="e">
        <f aca="false">H3200+I3200</f>
        <v>#VALUE!</v>
      </c>
      <c r="K3200" s="17"/>
    </row>
    <row r="3201" customFormat="false" ht="15" hidden="false" customHeight="true" outlineLevel="0" collapsed="false">
      <c r="A3201" s="1" t="s">
        <v>6610</v>
      </c>
      <c r="B3201" s="23" t="s">
        <v>6611</v>
      </c>
      <c r="C3201" s="15" t="n">
        <v>24514</v>
      </c>
      <c r="D3201" s="16" t="s">
        <v>16</v>
      </c>
      <c r="E3201" s="16" t="s">
        <v>91</v>
      </c>
      <c r="F3201" s="21" t="s">
        <v>89</v>
      </c>
      <c r="G3201" s="4" t="n">
        <v>8</v>
      </c>
      <c r="H3201" s="4" t="n">
        <f aca="false">E3201+F3201+G3201</f>
        <v>65</v>
      </c>
      <c r="I3201" s="21" t="s">
        <v>29</v>
      </c>
      <c r="J3201" s="6" t="e">
        <f aca="false">H3201+I3201</f>
        <v>#VALUE!</v>
      </c>
      <c r="K3201" s="17"/>
    </row>
    <row r="3202" customFormat="false" ht="15" hidden="false" customHeight="true" outlineLevel="0" collapsed="false">
      <c r="A3202" s="1" t="s">
        <v>6612</v>
      </c>
      <c r="B3202" s="23" t="s">
        <v>6613</v>
      </c>
      <c r="C3202" s="15" t="n">
        <v>27632</v>
      </c>
      <c r="D3202" s="16" t="s">
        <v>74</v>
      </c>
      <c r="E3202" s="16" t="s">
        <v>89</v>
      </c>
      <c r="F3202" s="21" t="s">
        <v>102</v>
      </c>
      <c r="G3202" s="4" t="n">
        <v>3</v>
      </c>
      <c r="H3202" s="4" t="n">
        <f aca="false">E3202+F3202+G3202</f>
        <v>65</v>
      </c>
      <c r="I3202" s="21" t="s">
        <v>29</v>
      </c>
      <c r="J3202" s="6" t="e">
        <f aca="false">H3202+I3202</f>
        <v>#VALUE!</v>
      </c>
      <c r="K3202" s="17"/>
    </row>
    <row r="3203" customFormat="false" ht="15" hidden="false" customHeight="true" outlineLevel="0" collapsed="false">
      <c r="A3203" s="1" t="s">
        <v>6614</v>
      </c>
      <c r="B3203" s="17" t="s">
        <v>6615</v>
      </c>
      <c r="C3203" s="22" t="n">
        <v>25888</v>
      </c>
      <c r="D3203" s="4" t="s">
        <v>24</v>
      </c>
      <c r="E3203" s="4" t="s">
        <v>98</v>
      </c>
      <c r="F3203" s="20" t="s">
        <v>89</v>
      </c>
      <c r="G3203" s="4" t="n">
        <v>5</v>
      </c>
      <c r="H3203" s="4" t="n">
        <f aca="false">E3203+F3203+G3203</f>
        <v>65</v>
      </c>
      <c r="I3203" s="20" t="s">
        <v>29</v>
      </c>
      <c r="J3203" s="6" t="e">
        <f aca="false">H3203+I3203</f>
        <v>#VALUE!</v>
      </c>
      <c r="K3203" s="17"/>
    </row>
    <row r="3204" customFormat="false" ht="15" hidden="false" customHeight="true" outlineLevel="0" collapsed="false">
      <c r="A3204" s="1" t="s">
        <v>6616</v>
      </c>
      <c r="B3204" s="17" t="s">
        <v>6617</v>
      </c>
      <c r="C3204" s="22" t="n">
        <v>25818</v>
      </c>
      <c r="D3204" s="4" t="s">
        <v>74</v>
      </c>
      <c r="E3204" s="4" t="s">
        <v>77</v>
      </c>
      <c r="F3204" s="20" t="s">
        <v>94</v>
      </c>
      <c r="G3204" s="4" t="n">
        <v>4</v>
      </c>
      <c r="H3204" s="4" t="n">
        <f aca="false">E3204+F3204+G3204</f>
        <v>65</v>
      </c>
      <c r="I3204" s="20" t="s">
        <v>29</v>
      </c>
      <c r="J3204" s="6" t="e">
        <f aca="false">H3204+I3204</f>
        <v>#VALUE!</v>
      </c>
      <c r="K3204" s="17"/>
    </row>
    <row r="3205" customFormat="false" ht="15" hidden="false" customHeight="true" outlineLevel="0" collapsed="false">
      <c r="A3205" s="1" t="s">
        <v>6618</v>
      </c>
      <c r="B3205" s="17" t="s">
        <v>6619</v>
      </c>
      <c r="C3205" s="22" t="n">
        <v>26075</v>
      </c>
      <c r="D3205" s="4" t="s">
        <v>51</v>
      </c>
      <c r="E3205" s="4" t="s">
        <v>94</v>
      </c>
      <c r="F3205" s="20" t="s">
        <v>94</v>
      </c>
      <c r="G3205" s="16" t="s">
        <v>30</v>
      </c>
      <c r="H3205" s="4" t="n">
        <f aca="false">E3205+F3205+G3205</f>
        <v>65</v>
      </c>
      <c r="I3205" s="20" t="s">
        <v>29</v>
      </c>
      <c r="J3205" s="6" t="e">
        <f aca="false">H3205+I3205</f>
        <v>#VALUE!</v>
      </c>
      <c r="K3205" s="17"/>
    </row>
    <row r="3206" customFormat="false" ht="15" hidden="false" customHeight="true" outlineLevel="0" collapsed="false">
      <c r="A3206" s="1" t="s">
        <v>6620</v>
      </c>
      <c r="B3206" s="23" t="s">
        <v>6621</v>
      </c>
      <c r="C3206" s="15" t="n">
        <v>26024</v>
      </c>
      <c r="D3206" s="16" t="s">
        <v>16</v>
      </c>
      <c r="E3206" s="16" t="s">
        <v>89</v>
      </c>
      <c r="F3206" s="21" t="s">
        <v>102</v>
      </c>
      <c r="G3206" s="4" t="s">
        <v>25</v>
      </c>
      <c r="H3206" s="4" t="n">
        <f aca="false">E3206+F3206+G3206</f>
        <v>65</v>
      </c>
      <c r="I3206" s="21" t="s">
        <v>29</v>
      </c>
      <c r="J3206" s="6" t="e">
        <f aca="false">H3206+I3206</f>
        <v>#VALUE!</v>
      </c>
      <c r="K3206" s="17"/>
    </row>
    <row r="3207" customFormat="false" ht="15" hidden="false" customHeight="true" outlineLevel="0" collapsed="false">
      <c r="A3207" s="1" t="s">
        <v>6622</v>
      </c>
      <c r="B3207" s="17" t="s">
        <v>6623</v>
      </c>
      <c r="C3207" s="22" t="n">
        <v>24305</v>
      </c>
      <c r="D3207" s="4" t="s">
        <v>74</v>
      </c>
      <c r="E3207" s="16" t="s">
        <v>89</v>
      </c>
      <c r="F3207" s="20" t="s">
        <v>100</v>
      </c>
      <c r="G3207" s="4" t="n">
        <v>4</v>
      </c>
      <c r="H3207" s="4" t="n">
        <f aca="false">E3207+F3207+G3207</f>
        <v>65</v>
      </c>
      <c r="I3207" s="20" t="s">
        <v>29</v>
      </c>
      <c r="J3207" s="6" t="e">
        <f aca="false">H3207+I3207</f>
        <v>#VALUE!</v>
      </c>
      <c r="K3207" s="17"/>
    </row>
    <row r="3208" customFormat="false" ht="15" hidden="false" customHeight="true" outlineLevel="0" collapsed="false">
      <c r="A3208" s="1" t="s">
        <v>6624</v>
      </c>
      <c r="B3208" s="17" t="s">
        <v>6625</v>
      </c>
      <c r="C3208" s="22" t="n">
        <v>25113</v>
      </c>
      <c r="D3208" s="4" t="s">
        <v>24</v>
      </c>
      <c r="E3208" s="4" t="s">
        <v>89</v>
      </c>
      <c r="F3208" s="4" t="s">
        <v>105</v>
      </c>
      <c r="G3208" s="4" t="n">
        <v>2</v>
      </c>
      <c r="H3208" s="4" t="n">
        <f aca="false">E3208+F3208+G3208</f>
        <v>65</v>
      </c>
      <c r="I3208" s="4" t="s">
        <v>29</v>
      </c>
      <c r="J3208" s="6" t="e">
        <f aca="false">H3208+I3208</f>
        <v>#VALUE!</v>
      </c>
      <c r="K3208" s="17"/>
    </row>
    <row r="3209" customFormat="false" ht="15" hidden="false" customHeight="true" outlineLevel="0" collapsed="false">
      <c r="A3209" s="1" t="s">
        <v>6626</v>
      </c>
      <c r="B3209" s="17" t="s">
        <v>6627</v>
      </c>
      <c r="C3209" s="22" t="n">
        <v>24211</v>
      </c>
      <c r="D3209" s="4" t="s">
        <v>24</v>
      </c>
      <c r="E3209" s="4" t="s">
        <v>89</v>
      </c>
      <c r="F3209" s="4" t="s">
        <v>100</v>
      </c>
      <c r="G3209" s="4" t="s">
        <v>27</v>
      </c>
      <c r="H3209" s="4" t="n">
        <f aca="false">E3209+F3209+G3209</f>
        <v>65</v>
      </c>
      <c r="I3209" s="4" t="s">
        <v>29</v>
      </c>
      <c r="J3209" s="6" t="e">
        <f aca="false">H3209+I3209</f>
        <v>#VALUE!</v>
      </c>
      <c r="K3209" s="17"/>
    </row>
    <row r="3210" customFormat="false" ht="15" hidden="false" customHeight="true" outlineLevel="0" collapsed="false">
      <c r="A3210" s="1" t="s">
        <v>6628</v>
      </c>
      <c r="B3210" s="17" t="s">
        <v>6629</v>
      </c>
      <c r="C3210" s="22" t="n">
        <v>26200</v>
      </c>
      <c r="D3210" s="4" t="s">
        <v>16</v>
      </c>
      <c r="E3210" s="4" t="s">
        <v>89</v>
      </c>
      <c r="F3210" s="4" t="s">
        <v>98</v>
      </c>
      <c r="G3210" s="4" t="n">
        <v>5</v>
      </c>
      <c r="H3210" s="4" t="n">
        <f aca="false">E3210+F3210+G3210</f>
        <v>65</v>
      </c>
      <c r="I3210" s="4" t="s">
        <v>29</v>
      </c>
      <c r="J3210" s="6" t="e">
        <f aca="false">H3210+I3210</f>
        <v>#VALUE!</v>
      </c>
      <c r="K3210" s="17"/>
    </row>
    <row r="3211" customFormat="false" ht="15" hidden="false" customHeight="true" outlineLevel="0" collapsed="false">
      <c r="A3211" s="1" t="s">
        <v>6630</v>
      </c>
      <c r="B3211" s="17" t="s">
        <v>6631</v>
      </c>
      <c r="C3211" s="22" t="n">
        <v>23802</v>
      </c>
      <c r="D3211" s="4" t="s">
        <v>51</v>
      </c>
      <c r="E3211" s="4" t="s">
        <v>94</v>
      </c>
      <c r="F3211" s="20" t="s">
        <v>98</v>
      </c>
      <c r="G3211" s="4" t="n">
        <v>3</v>
      </c>
      <c r="H3211" s="4" t="n">
        <f aca="false">E3211+F3211+G3211</f>
        <v>65</v>
      </c>
      <c r="I3211" s="20" t="s">
        <v>29</v>
      </c>
      <c r="J3211" s="6" t="e">
        <f aca="false">H3211+I3211</f>
        <v>#VALUE!</v>
      </c>
      <c r="K3211" s="17"/>
    </row>
    <row r="3212" customFormat="false" ht="15" hidden="false" customHeight="true" outlineLevel="0" collapsed="false">
      <c r="A3212" s="1" t="s">
        <v>6632</v>
      </c>
      <c r="B3212" s="23" t="s">
        <v>6633</v>
      </c>
      <c r="C3212" s="15" t="n">
        <v>24503</v>
      </c>
      <c r="D3212" s="16" t="s">
        <v>16</v>
      </c>
      <c r="E3212" s="16" t="s">
        <v>89</v>
      </c>
      <c r="F3212" s="21" t="s">
        <v>100</v>
      </c>
      <c r="G3212" s="4" t="n">
        <v>4.1</v>
      </c>
      <c r="H3212" s="4" t="n">
        <f aca="false">E3212+F3212+G3212</f>
        <v>65.1</v>
      </c>
      <c r="I3212" s="21" t="s">
        <v>141</v>
      </c>
      <c r="J3212" s="6" t="e">
        <f aca="false">H3212+I3212</f>
        <v>#VALUE!</v>
      </c>
      <c r="K3212" s="17"/>
    </row>
    <row r="3213" customFormat="false" ht="15" hidden="false" customHeight="true" outlineLevel="0" collapsed="false">
      <c r="A3213" s="1" t="s">
        <v>6634</v>
      </c>
      <c r="B3213" s="17" t="s">
        <v>6635</v>
      </c>
      <c r="C3213" s="22" t="n">
        <v>23527</v>
      </c>
      <c r="D3213" s="4" t="s">
        <v>51</v>
      </c>
      <c r="E3213" s="4" t="s">
        <v>89</v>
      </c>
      <c r="F3213" s="20" t="s">
        <v>100</v>
      </c>
      <c r="G3213" s="4" t="s">
        <v>27</v>
      </c>
      <c r="H3213" s="4" t="n">
        <f aca="false">E3213+F3213+G3213</f>
        <v>65</v>
      </c>
      <c r="I3213" s="20" t="s">
        <v>141</v>
      </c>
      <c r="J3213" s="6" t="e">
        <f aca="false">H3213+I3213</f>
        <v>#VALUE!</v>
      </c>
      <c r="K3213" s="17" t="s">
        <v>21</v>
      </c>
      <c r="L3213" s="4" t="s">
        <v>22</v>
      </c>
    </row>
    <row r="3214" customFormat="false" ht="15" hidden="false" customHeight="true" outlineLevel="0" collapsed="false">
      <c r="A3214" s="1" t="s">
        <v>6636</v>
      </c>
      <c r="B3214" s="23" t="s">
        <v>6637</v>
      </c>
      <c r="C3214" s="15" t="n">
        <v>22647</v>
      </c>
      <c r="D3214" s="16" t="s">
        <v>74</v>
      </c>
      <c r="E3214" s="16" t="s">
        <v>89</v>
      </c>
      <c r="F3214" s="16" t="s">
        <v>102</v>
      </c>
      <c r="G3214" s="4" t="n">
        <v>3</v>
      </c>
      <c r="H3214" s="4" t="n">
        <f aca="false">E3214+F3214+G3214</f>
        <v>65</v>
      </c>
      <c r="I3214" s="16" t="s">
        <v>141</v>
      </c>
      <c r="J3214" s="6" t="e">
        <f aca="false">H3214+I3214</f>
        <v>#VALUE!</v>
      </c>
      <c r="K3214" s="17" t="s">
        <v>21</v>
      </c>
      <c r="L3214" s="4" t="n">
        <v>3</v>
      </c>
    </row>
    <row r="3215" customFormat="false" ht="15" hidden="false" customHeight="true" outlineLevel="0" collapsed="false">
      <c r="A3215" s="1" t="s">
        <v>6638</v>
      </c>
      <c r="B3215" s="23" t="s">
        <v>6639</v>
      </c>
      <c r="C3215" s="15" t="n">
        <v>25353</v>
      </c>
      <c r="D3215" s="16" t="s">
        <v>51</v>
      </c>
      <c r="E3215" s="16" t="s">
        <v>89</v>
      </c>
      <c r="F3215" s="16" t="n">
        <v>32</v>
      </c>
      <c r="G3215" s="4" t="n">
        <v>5</v>
      </c>
      <c r="H3215" s="4" t="n">
        <f aca="false">E3215+F3215+G3215</f>
        <v>65</v>
      </c>
      <c r="I3215" s="16" t="n">
        <v>0.1</v>
      </c>
      <c r="J3215" s="6" t="n">
        <f aca="false">H3215+I3215</f>
        <v>65.1</v>
      </c>
      <c r="K3215" s="17" t="s">
        <v>21</v>
      </c>
      <c r="L3215" s="4" t="n">
        <v>2</v>
      </c>
    </row>
    <row r="3216" customFormat="false" ht="15" hidden="false" customHeight="true" outlineLevel="0" collapsed="false">
      <c r="A3216" s="1" t="s">
        <v>6640</v>
      </c>
      <c r="B3216" s="14" t="s">
        <v>6641</v>
      </c>
      <c r="C3216" s="15" t="n">
        <v>25191</v>
      </c>
      <c r="D3216" s="16" t="s">
        <v>24</v>
      </c>
      <c r="E3216" s="16" t="s">
        <v>94</v>
      </c>
      <c r="F3216" s="21" t="s">
        <v>98</v>
      </c>
      <c r="G3216" s="4" t="n">
        <v>3</v>
      </c>
      <c r="H3216" s="4" t="n">
        <f aca="false">E3216+F3216+G3216</f>
        <v>65</v>
      </c>
      <c r="I3216" s="21" t="s">
        <v>141</v>
      </c>
      <c r="J3216" s="6" t="e">
        <f aca="false">H3216+I3216</f>
        <v>#VALUE!</v>
      </c>
      <c r="K3216" s="17" t="s">
        <v>21</v>
      </c>
      <c r="L3216" s="4" t="n">
        <v>2</v>
      </c>
    </row>
    <row r="3217" customFormat="false" ht="15" hidden="false" customHeight="true" outlineLevel="0" collapsed="false">
      <c r="A3217" s="1" t="s">
        <v>6642</v>
      </c>
      <c r="B3217" s="23" t="s">
        <v>6643</v>
      </c>
      <c r="C3217" s="15" t="n">
        <v>24174</v>
      </c>
      <c r="D3217" s="16" t="s">
        <v>169</v>
      </c>
      <c r="E3217" s="16" t="s">
        <v>89</v>
      </c>
      <c r="F3217" s="20" t="s">
        <v>98</v>
      </c>
      <c r="G3217" s="4" t="n">
        <v>5</v>
      </c>
      <c r="H3217" s="4" t="n">
        <f aca="false">E3217+F3217+G3217</f>
        <v>65</v>
      </c>
      <c r="I3217" s="20" t="s">
        <v>141</v>
      </c>
      <c r="J3217" s="6" t="e">
        <f aca="false">H3217+I3217</f>
        <v>#VALUE!</v>
      </c>
      <c r="K3217" s="17" t="s">
        <v>21</v>
      </c>
      <c r="L3217" s="4" t="n">
        <v>2</v>
      </c>
    </row>
    <row r="3218" customFormat="false" ht="15" hidden="false" customHeight="true" outlineLevel="0" collapsed="false">
      <c r="A3218" s="1" t="s">
        <v>6644</v>
      </c>
      <c r="B3218" s="17" t="s">
        <v>6645</v>
      </c>
      <c r="C3218" s="22" t="n">
        <v>23185</v>
      </c>
      <c r="D3218" s="4" t="s">
        <v>74</v>
      </c>
      <c r="E3218" s="4" t="s">
        <v>91</v>
      </c>
      <c r="F3218" s="20" t="n">
        <v>34</v>
      </c>
      <c r="G3218" s="4" t="n">
        <v>2</v>
      </c>
      <c r="H3218" s="4" t="n">
        <f aca="false">E3218+F3218+G3218</f>
        <v>65</v>
      </c>
      <c r="I3218" s="20" t="n">
        <v>0.1</v>
      </c>
      <c r="J3218" s="6" t="n">
        <f aca="false">H3218+I3218</f>
        <v>65.1</v>
      </c>
      <c r="K3218" s="17" t="s">
        <v>21</v>
      </c>
      <c r="L3218" s="4" t="n">
        <v>2</v>
      </c>
    </row>
    <row r="3219" customFormat="false" ht="15" hidden="false" customHeight="true" outlineLevel="0" collapsed="false">
      <c r="A3219" s="1" t="s">
        <v>6646</v>
      </c>
      <c r="B3219" s="23" t="s">
        <v>6647</v>
      </c>
      <c r="C3219" s="15" t="n">
        <v>23787</v>
      </c>
      <c r="D3219" s="16" t="s">
        <v>24</v>
      </c>
      <c r="E3219" s="16" t="s">
        <v>89</v>
      </c>
      <c r="F3219" s="20" t="s">
        <v>89</v>
      </c>
      <c r="G3219" s="4" t="n">
        <v>9</v>
      </c>
      <c r="H3219" s="4" t="n">
        <f aca="false">E3219+F3219+G3219</f>
        <v>65</v>
      </c>
      <c r="I3219" s="20" t="s">
        <v>141</v>
      </c>
      <c r="J3219" s="6" t="e">
        <f aca="false">H3219+I3219</f>
        <v>#VALUE!</v>
      </c>
      <c r="K3219" s="17" t="s">
        <v>21</v>
      </c>
      <c r="L3219" s="4" t="n">
        <v>1</v>
      </c>
    </row>
    <row r="3220" customFormat="false" ht="15" hidden="false" customHeight="true" outlineLevel="0" collapsed="false">
      <c r="A3220" s="1" t="s">
        <v>6648</v>
      </c>
      <c r="B3220" s="14" t="s">
        <v>6649</v>
      </c>
      <c r="C3220" s="15" t="n">
        <v>23534</v>
      </c>
      <c r="D3220" s="16" t="s">
        <v>51</v>
      </c>
      <c r="E3220" s="16" t="s">
        <v>91</v>
      </c>
      <c r="F3220" s="21" t="s">
        <v>89</v>
      </c>
      <c r="G3220" s="4" t="n">
        <v>8</v>
      </c>
      <c r="H3220" s="4" t="n">
        <f aca="false">E3220+F3220+G3220</f>
        <v>65</v>
      </c>
      <c r="I3220" s="21" t="s">
        <v>141</v>
      </c>
      <c r="J3220" s="6" t="e">
        <f aca="false">H3220+I3220</f>
        <v>#VALUE!</v>
      </c>
      <c r="K3220" s="17" t="s">
        <v>21</v>
      </c>
      <c r="L3220" s="4" t="n">
        <v>1</v>
      </c>
    </row>
    <row r="3221" customFormat="false" ht="15" hidden="false" customHeight="true" outlineLevel="0" collapsed="false">
      <c r="A3221" s="1" t="s">
        <v>6650</v>
      </c>
      <c r="B3221" s="17" t="s">
        <v>6651</v>
      </c>
      <c r="C3221" s="22" t="n">
        <v>25607</v>
      </c>
      <c r="D3221" s="4" t="s">
        <v>74</v>
      </c>
      <c r="E3221" s="4" t="s">
        <v>89</v>
      </c>
      <c r="F3221" s="20" t="s">
        <v>105</v>
      </c>
      <c r="G3221" s="4" t="n">
        <v>2</v>
      </c>
      <c r="H3221" s="4" t="n">
        <f aca="false">E3221+F3221+G3221</f>
        <v>65</v>
      </c>
      <c r="I3221" s="20" t="s">
        <v>141</v>
      </c>
      <c r="J3221" s="6" t="e">
        <f aca="false">H3221+I3221</f>
        <v>#VALUE!</v>
      </c>
      <c r="K3221" s="17" t="s">
        <v>21</v>
      </c>
      <c r="L3221" s="4" t="n">
        <v>1</v>
      </c>
    </row>
    <row r="3222" customFormat="false" ht="15" hidden="false" customHeight="true" outlineLevel="0" collapsed="false">
      <c r="A3222" s="1" t="s">
        <v>6652</v>
      </c>
      <c r="B3222" s="17" t="s">
        <v>6653</v>
      </c>
      <c r="C3222" s="22" t="n">
        <v>24381</v>
      </c>
      <c r="D3222" s="4" t="s">
        <v>24</v>
      </c>
      <c r="E3222" s="4" t="s">
        <v>94</v>
      </c>
      <c r="F3222" s="20" t="s">
        <v>94</v>
      </c>
      <c r="G3222" s="4" t="n">
        <v>5.1</v>
      </c>
      <c r="H3222" s="4" t="n">
        <f aca="false">E3222+F3222+G3222</f>
        <v>65.1</v>
      </c>
      <c r="I3222" s="20"/>
      <c r="J3222" s="6" t="n">
        <f aca="false">H3222+I3222</f>
        <v>65.1</v>
      </c>
      <c r="K3222" s="17" t="s">
        <v>21</v>
      </c>
      <c r="L3222" s="4" t="n">
        <v>1</v>
      </c>
    </row>
    <row r="3223" customFormat="false" ht="15" hidden="false" customHeight="true" outlineLevel="0" collapsed="false">
      <c r="A3223" s="1" t="s">
        <v>6654</v>
      </c>
      <c r="B3223" s="17" t="s">
        <v>6655</v>
      </c>
      <c r="C3223" s="22" t="n">
        <v>22172</v>
      </c>
      <c r="D3223" s="4" t="s">
        <v>24</v>
      </c>
      <c r="E3223" s="4" t="s">
        <v>91</v>
      </c>
      <c r="F3223" s="20" t="s">
        <v>94</v>
      </c>
      <c r="G3223" s="4" t="n">
        <v>6</v>
      </c>
      <c r="H3223" s="4" t="n">
        <f aca="false">E3223+F3223+G3223</f>
        <v>65</v>
      </c>
      <c r="I3223" s="20" t="s">
        <v>141</v>
      </c>
      <c r="J3223" s="6" t="e">
        <f aca="false">H3223+I3223</f>
        <v>#VALUE!</v>
      </c>
      <c r="K3223" s="17" t="s">
        <v>21</v>
      </c>
      <c r="L3223" s="4" t="n">
        <v>1</v>
      </c>
    </row>
    <row r="3224" customFormat="false" ht="15" hidden="false" customHeight="true" outlineLevel="0" collapsed="false">
      <c r="A3224" s="1" t="s">
        <v>6656</v>
      </c>
      <c r="B3224" s="14" t="s">
        <v>6657</v>
      </c>
      <c r="C3224" s="15" t="n">
        <v>23350</v>
      </c>
      <c r="D3224" s="16" t="s">
        <v>169</v>
      </c>
      <c r="E3224" s="16" t="s">
        <v>89</v>
      </c>
      <c r="F3224" s="21" t="s">
        <v>91</v>
      </c>
      <c r="G3224" s="4" t="n">
        <v>8</v>
      </c>
      <c r="H3224" s="4" t="n">
        <f aca="false">E3224+F3224+G3224</f>
        <v>65</v>
      </c>
      <c r="I3224" s="21" t="s">
        <v>141</v>
      </c>
      <c r="J3224" s="6" t="e">
        <f aca="false">H3224+I3224</f>
        <v>#VALUE!</v>
      </c>
      <c r="K3224" s="17"/>
    </row>
    <row r="3225" customFormat="false" ht="15" hidden="false" customHeight="true" outlineLevel="0" collapsed="false">
      <c r="A3225" s="1" t="s">
        <v>6658</v>
      </c>
      <c r="B3225" s="23" t="s">
        <v>2418</v>
      </c>
      <c r="C3225" s="15" t="n">
        <v>26286</v>
      </c>
      <c r="D3225" s="16" t="s">
        <v>24</v>
      </c>
      <c r="E3225" s="16" t="s">
        <v>98</v>
      </c>
      <c r="F3225" s="16" t="s">
        <v>89</v>
      </c>
      <c r="G3225" s="4" t="n">
        <v>5</v>
      </c>
      <c r="H3225" s="4" t="n">
        <f aca="false">E3225+F3225+G3225</f>
        <v>65</v>
      </c>
      <c r="I3225" s="16" t="s">
        <v>141</v>
      </c>
      <c r="J3225" s="6" t="e">
        <f aca="false">H3225+I3225</f>
        <v>#VALUE!</v>
      </c>
      <c r="K3225" s="17"/>
    </row>
    <row r="3226" customFormat="false" ht="15" hidden="false" customHeight="true" outlineLevel="0" collapsed="false">
      <c r="A3226" s="1" t="s">
        <v>6659</v>
      </c>
      <c r="B3226" s="23" t="s">
        <v>6660</v>
      </c>
      <c r="C3226" s="15" t="n">
        <v>25807</v>
      </c>
      <c r="D3226" s="16" t="s">
        <v>24</v>
      </c>
      <c r="E3226" s="16" t="s">
        <v>89</v>
      </c>
      <c r="F3226" s="20" t="s">
        <v>100</v>
      </c>
      <c r="G3226" s="4" t="n">
        <v>4</v>
      </c>
      <c r="H3226" s="4" t="n">
        <f aca="false">E3226+F3226+G3226</f>
        <v>65</v>
      </c>
      <c r="I3226" s="20" t="s">
        <v>141</v>
      </c>
      <c r="J3226" s="6" t="e">
        <f aca="false">H3226+I3226</f>
        <v>#VALUE!</v>
      </c>
      <c r="K3226" s="17"/>
    </row>
    <row r="3227" customFormat="false" ht="15" hidden="false" customHeight="true" outlineLevel="0" collapsed="false">
      <c r="A3227" s="1" t="s">
        <v>6661</v>
      </c>
      <c r="B3227" s="23" t="s">
        <v>6662</v>
      </c>
      <c r="C3227" s="15" t="n">
        <v>25562</v>
      </c>
      <c r="D3227" s="16" t="s">
        <v>16</v>
      </c>
      <c r="E3227" s="16" t="s">
        <v>89</v>
      </c>
      <c r="F3227" s="20" t="s">
        <v>98</v>
      </c>
      <c r="G3227" s="4" t="n">
        <v>5</v>
      </c>
      <c r="H3227" s="4" t="n">
        <f aca="false">E3227+F3227+G3227</f>
        <v>65</v>
      </c>
      <c r="I3227" s="20" t="s">
        <v>141</v>
      </c>
      <c r="J3227" s="6" t="e">
        <f aca="false">H3227+I3227</f>
        <v>#VALUE!</v>
      </c>
      <c r="K3227" s="17"/>
    </row>
    <row r="3228" customFormat="false" ht="15" hidden="false" customHeight="true" outlineLevel="0" collapsed="false">
      <c r="A3228" s="1" t="s">
        <v>6663</v>
      </c>
      <c r="B3228" s="23" t="s">
        <v>6664</v>
      </c>
      <c r="C3228" s="15" t="n">
        <v>25474</v>
      </c>
      <c r="D3228" s="16" t="s">
        <v>16</v>
      </c>
      <c r="E3228" s="16" t="s">
        <v>89</v>
      </c>
      <c r="F3228" s="20" t="s">
        <v>98</v>
      </c>
      <c r="G3228" s="4" t="n">
        <v>5</v>
      </c>
      <c r="H3228" s="4" t="n">
        <f aca="false">E3228+F3228+G3228</f>
        <v>65</v>
      </c>
      <c r="I3228" s="20" t="s">
        <v>141</v>
      </c>
      <c r="J3228" s="6" t="e">
        <f aca="false">H3228+I3228</f>
        <v>#VALUE!</v>
      </c>
      <c r="K3228" s="17"/>
    </row>
    <row r="3229" customFormat="false" ht="15" hidden="false" customHeight="true" outlineLevel="0" collapsed="false">
      <c r="A3229" s="1" t="s">
        <v>6665</v>
      </c>
      <c r="B3229" s="23" t="s">
        <v>6666</v>
      </c>
      <c r="C3229" s="15" t="n">
        <v>25534</v>
      </c>
      <c r="D3229" s="16" t="s">
        <v>24</v>
      </c>
      <c r="E3229" s="16" t="s">
        <v>100</v>
      </c>
      <c r="F3229" s="21" t="s">
        <v>89</v>
      </c>
      <c r="G3229" s="4" t="n">
        <v>4</v>
      </c>
      <c r="H3229" s="4" t="n">
        <f aca="false">E3229+F3229+G3229</f>
        <v>65</v>
      </c>
      <c r="I3229" s="21" t="s">
        <v>141</v>
      </c>
      <c r="J3229" s="6" t="e">
        <f aca="false">H3229+I3229</f>
        <v>#VALUE!</v>
      </c>
      <c r="K3229" s="17"/>
    </row>
    <row r="3230" customFormat="false" ht="15" hidden="false" customHeight="true" outlineLevel="0" collapsed="false">
      <c r="A3230" s="1" t="s">
        <v>6667</v>
      </c>
      <c r="B3230" s="23" t="s">
        <v>6668</v>
      </c>
      <c r="C3230" s="15" t="n">
        <v>24797</v>
      </c>
      <c r="D3230" s="16" t="s">
        <v>16</v>
      </c>
      <c r="E3230" s="16" t="s">
        <v>89</v>
      </c>
      <c r="F3230" s="21" t="s">
        <v>98</v>
      </c>
      <c r="G3230" s="4" t="s">
        <v>30</v>
      </c>
      <c r="H3230" s="4" t="n">
        <f aca="false">E3230+F3230+G3230</f>
        <v>65</v>
      </c>
      <c r="I3230" s="21" t="s">
        <v>141</v>
      </c>
      <c r="J3230" s="6" t="e">
        <f aca="false">H3230+I3230</f>
        <v>#VALUE!</v>
      </c>
      <c r="K3230" s="17"/>
    </row>
    <row r="3231" customFormat="false" ht="15" hidden="false" customHeight="true" outlineLevel="0" collapsed="false">
      <c r="A3231" s="1" t="s">
        <v>6669</v>
      </c>
      <c r="B3231" s="23" t="s">
        <v>6670</v>
      </c>
      <c r="C3231" s="15" t="n">
        <v>25948</v>
      </c>
      <c r="D3231" s="16" t="s">
        <v>16</v>
      </c>
      <c r="E3231" s="16" t="s">
        <v>100</v>
      </c>
      <c r="F3231" s="21" t="s">
        <v>89</v>
      </c>
      <c r="G3231" s="4" t="n">
        <v>4</v>
      </c>
      <c r="H3231" s="4" t="n">
        <f aca="false">E3231+F3231+G3231</f>
        <v>65</v>
      </c>
      <c r="I3231" s="21" t="s">
        <v>141</v>
      </c>
      <c r="J3231" s="6" t="e">
        <f aca="false">H3231+I3231</f>
        <v>#VALUE!</v>
      </c>
      <c r="K3231" s="17"/>
    </row>
    <row r="3232" customFormat="false" ht="15" hidden="false" customHeight="true" outlineLevel="0" collapsed="false">
      <c r="A3232" s="1" t="s">
        <v>6671</v>
      </c>
      <c r="B3232" s="25" t="s">
        <v>6672</v>
      </c>
      <c r="C3232" s="26" t="n">
        <v>25801</v>
      </c>
      <c r="D3232" s="27" t="s">
        <v>51</v>
      </c>
      <c r="E3232" s="16" t="s">
        <v>89</v>
      </c>
      <c r="F3232" s="20" t="s">
        <v>100</v>
      </c>
      <c r="G3232" s="4" t="s">
        <v>27</v>
      </c>
      <c r="H3232" s="4" t="n">
        <f aca="false">E3232+F3232+G3232</f>
        <v>65</v>
      </c>
      <c r="I3232" s="20" t="s">
        <v>141</v>
      </c>
      <c r="J3232" s="6" t="e">
        <f aca="false">H3232+I3232</f>
        <v>#VALUE!</v>
      </c>
      <c r="K3232" s="17"/>
    </row>
    <row r="3233" customFormat="false" ht="15" hidden="false" customHeight="true" outlineLevel="0" collapsed="false">
      <c r="A3233" s="1" t="s">
        <v>6673</v>
      </c>
      <c r="B3233" s="17" t="s">
        <v>6674</v>
      </c>
      <c r="C3233" s="22" t="n">
        <v>23806</v>
      </c>
      <c r="D3233" s="4" t="s">
        <v>16</v>
      </c>
      <c r="E3233" s="4" t="s">
        <v>94</v>
      </c>
      <c r="F3233" s="20" t="s">
        <v>77</v>
      </c>
      <c r="G3233" s="4" t="n">
        <v>4</v>
      </c>
      <c r="H3233" s="4" t="n">
        <f aca="false">E3233+F3233+G3233</f>
        <v>65</v>
      </c>
      <c r="I3233" s="20" t="s">
        <v>141</v>
      </c>
      <c r="J3233" s="6" t="e">
        <f aca="false">H3233+I3233</f>
        <v>#VALUE!</v>
      </c>
      <c r="K3233" s="17"/>
    </row>
    <row r="3234" customFormat="false" ht="15" hidden="false" customHeight="true" outlineLevel="0" collapsed="false">
      <c r="A3234" s="1" t="s">
        <v>6675</v>
      </c>
      <c r="B3234" s="17" t="s">
        <v>6676</v>
      </c>
      <c r="C3234" s="22" t="n">
        <v>26622</v>
      </c>
      <c r="D3234" s="4" t="s">
        <v>16</v>
      </c>
      <c r="E3234" s="4" t="s">
        <v>98</v>
      </c>
      <c r="F3234" s="4" t="s">
        <v>94</v>
      </c>
      <c r="G3234" s="16" t="s">
        <v>25</v>
      </c>
      <c r="H3234" s="4" t="n">
        <f aca="false">E3234+F3234+G3234</f>
        <v>65</v>
      </c>
      <c r="I3234" s="4" t="s">
        <v>141</v>
      </c>
      <c r="J3234" s="6" t="e">
        <f aca="false">H3234+I3234</f>
        <v>#VALUE!</v>
      </c>
      <c r="K3234" s="17"/>
    </row>
    <row r="3235" customFormat="false" ht="15" hidden="false" customHeight="true" outlineLevel="0" collapsed="false">
      <c r="A3235" s="1" t="s">
        <v>6677</v>
      </c>
      <c r="B3235" s="17" t="s">
        <v>6678</v>
      </c>
      <c r="C3235" s="22" t="n">
        <v>23959</v>
      </c>
      <c r="D3235" s="4" t="s">
        <v>24</v>
      </c>
      <c r="E3235" s="16" t="s">
        <v>89</v>
      </c>
      <c r="F3235" s="20" t="s">
        <v>100</v>
      </c>
      <c r="G3235" s="4" t="n">
        <v>4</v>
      </c>
      <c r="H3235" s="4" t="n">
        <f aca="false">E3235+F3235+G3235</f>
        <v>65</v>
      </c>
      <c r="I3235" s="20" t="s">
        <v>141</v>
      </c>
      <c r="J3235" s="6" t="e">
        <f aca="false">H3235+I3235</f>
        <v>#VALUE!</v>
      </c>
      <c r="K3235" s="17"/>
    </row>
    <row r="3236" customFormat="false" ht="15" hidden="false" customHeight="true" outlineLevel="0" collapsed="false">
      <c r="A3236" s="1" t="s">
        <v>6679</v>
      </c>
      <c r="B3236" s="17" t="s">
        <v>6680</v>
      </c>
      <c r="C3236" s="22" t="n">
        <v>24578</v>
      </c>
      <c r="D3236" s="4" t="s">
        <v>24</v>
      </c>
      <c r="E3236" s="16" t="s">
        <v>98</v>
      </c>
      <c r="F3236" s="20" t="s">
        <v>89</v>
      </c>
      <c r="G3236" s="4" t="n">
        <v>5</v>
      </c>
      <c r="H3236" s="4" t="n">
        <f aca="false">E3236+F3236+G3236</f>
        <v>65</v>
      </c>
      <c r="I3236" s="20" t="s">
        <v>97</v>
      </c>
      <c r="J3236" s="6" t="e">
        <f aca="false">H3236+I3236</f>
        <v>#VALUE!</v>
      </c>
      <c r="K3236" s="17" t="s">
        <v>21</v>
      </c>
      <c r="L3236" s="4" t="n">
        <v>2</v>
      </c>
    </row>
    <row r="3237" customFormat="false" ht="15" hidden="false" customHeight="true" outlineLevel="0" collapsed="false">
      <c r="A3237" s="1" t="s">
        <v>6681</v>
      </c>
      <c r="B3237" s="17" t="s">
        <v>6682</v>
      </c>
      <c r="C3237" s="22" t="n">
        <v>25496</v>
      </c>
      <c r="D3237" s="4" t="s">
        <v>74</v>
      </c>
      <c r="E3237" s="4" t="s">
        <v>89</v>
      </c>
      <c r="F3237" s="20" t="s">
        <v>98</v>
      </c>
      <c r="G3237" s="4" t="n">
        <v>5</v>
      </c>
      <c r="H3237" s="4" t="n">
        <f aca="false">E3237+F3237+G3237</f>
        <v>65</v>
      </c>
      <c r="I3237" s="20" t="s">
        <v>97</v>
      </c>
      <c r="J3237" s="6" t="e">
        <f aca="false">H3237+I3237</f>
        <v>#VALUE!</v>
      </c>
      <c r="K3237" s="17" t="s">
        <v>21</v>
      </c>
      <c r="L3237" s="4" t="n">
        <v>1</v>
      </c>
    </row>
    <row r="3238" customFormat="false" ht="15" hidden="false" customHeight="true" outlineLevel="0" collapsed="false">
      <c r="A3238" s="1" t="s">
        <v>6683</v>
      </c>
      <c r="B3238" s="23" t="s">
        <v>6684</v>
      </c>
      <c r="C3238" s="15" t="n">
        <v>21749</v>
      </c>
      <c r="D3238" s="16" t="s">
        <v>16</v>
      </c>
      <c r="E3238" s="16" t="s">
        <v>91</v>
      </c>
      <c r="F3238" s="21" t="s">
        <v>94</v>
      </c>
      <c r="G3238" s="4" t="n">
        <v>6</v>
      </c>
      <c r="H3238" s="4" t="n">
        <f aca="false">E3238+F3238+G3238</f>
        <v>65</v>
      </c>
      <c r="I3238" s="21" t="s">
        <v>97</v>
      </c>
      <c r="J3238" s="6" t="e">
        <f aca="false">H3238+I3238</f>
        <v>#VALUE!</v>
      </c>
      <c r="K3238" s="17"/>
    </row>
    <row r="3239" customFormat="false" ht="15" hidden="false" customHeight="true" outlineLevel="0" collapsed="false">
      <c r="A3239" s="1" t="s">
        <v>6685</v>
      </c>
      <c r="B3239" s="23" t="s">
        <v>6686</v>
      </c>
      <c r="C3239" s="15" t="n">
        <v>26810</v>
      </c>
      <c r="D3239" s="16" t="s">
        <v>16</v>
      </c>
      <c r="E3239" s="16" t="s">
        <v>89</v>
      </c>
      <c r="F3239" s="20" t="s">
        <v>98</v>
      </c>
      <c r="G3239" s="4" t="n">
        <v>5</v>
      </c>
      <c r="H3239" s="4" t="n">
        <f aca="false">E3239+F3239+G3239</f>
        <v>65</v>
      </c>
      <c r="I3239" s="20" t="s">
        <v>97</v>
      </c>
      <c r="J3239" s="6" t="e">
        <f aca="false">H3239+I3239</f>
        <v>#VALUE!</v>
      </c>
      <c r="K3239" s="17"/>
    </row>
    <row r="3240" customFormat="false" ht="15" hidden="false" customHeight="true" outlineLevel="0" collapsed="false">
      <c r="A3240" s="1" t="s">
        <v>6687</v>
      </c>
      <c r="B3240" s="23" t="s">
        <v>6688</v>
      </c>
      <c r="C3240" s="15" t="n">
        <v>24822</v>
      </c>
      <c r="D3240" s="16" t="s">
        <v>169</v>
      </c>
      <c r="E3240" s="16" t="s">
        <v>98</v>
      </c>
      <c r="F3240" s="20" t="s">
        <v>91</v>
      </c>
      <c r="G3240" s="4" t="n">
        <v>4</v>
      </c>
      <c r="H3240" s="4" t="n">
        <f aca="false">E3240+F3240+G3240</f>
        <v>65</v>
      </c>
      <c r="I3240" s="20" t="s">
        <v>97</v>
      </c>
      <c r="J3240" s="6" t="e">
        <f aca="false">H3240+I3240</f>
        <v>#VALUE!</v>
      </c>
      <c r="K3240" s="17"/>
    </row>
    <row r="3241" customFormat="false" ht="15" hidden="false" customHeight="true" outlineLevel="0" collapsed="false">
      <c r="A3241" s="1" t="s">
        <v>6689</v>
      </c>
      <c r="B3241" s="17" t="s">
        <v>6690</v>
      </c>
      <c r="C3241" s="22" t="n">
        <v>25946</v>
      </c>
      <c r="D3241" s="4" t="s">
        <v>24</v>
      </c>
      <c r="E3241" s="4" t="s">
        <v>89</v>
      </c>
      <c r="F3241" s="20" t="s">
        <v>100</v>
      </c>
      <c r="G3241" s="4" t="s">
        <v>27</v>
      </c>
      <c r="H3241" s="4" t="n">
        <f aca="false">E3241+F3241+G3241</f>
        <v>65</v>
      </c>
      <c r="I3241" s="20" t="s">
        <v>97</v>
      </c>
      <c r="J3241" s="6" t="e">
        <f aca="false">H3241+I3241</f>
        <v>#VALUE!</v>
      </c>
      <c r="K3241" s="17"/>
    </row>
    <row r="3242" customFormat="false" ht="15" hidden="false" customHeight="true" outlineLevel="0" collapsed="false">
      <c r="A3242" s="1" t="s">
        <v>6691</v>
      </c>
      <c r="B3242" s="17" t="s">
        <v>6692</v>
      </c>
      <c r="C3242" s="22" t="n">
        <v>25824</v>
      </c>
      <c r="D3242" s="4" t="s">
        <v>74</v>
      </c>
      <c r="E3242" s="4" t="s">
        <v>89</v>
      </c>
      <c r="F3242" s="20" t="s">
        <v>102</v>
      </c>
      <c r="G3242" s="4" t="n">
        <v>3</v>
      </c>
      <c r="H3242" s="4" t="n">
        <f aca="false">E3242+F3242+G3242</f>
        <v>65</v>
      </c>
      <c r="I3242" s="20" t="s">
        <v>97</v>
      </c>
      <c r="J3242" s="6" t="e">
        <f aca="false">H3242+I3242</f>
        <v>#VALUE!</v>
      </c>
      <c r="K3242" s="17"/>
    </row>
    <row r="3243" customFormat="false" ht="15" hidden="false" customHeight="true" outlineLevel="0" collapsed="false">
      <c r="A3243" s="1" t="s">
        <v>6693</v>
      </c>
      <c r="B3243" s="17" t="s">
        <v>6694</v>
      </c>
      <c r="C3243" s="22" t="n">
        <v>23449</v>
      </c>
      <c r="D3243" s="4" t="s">
        <v>74</v>
      </c>
      <c r="E3243" s="4" t="s">
        <v>94</v>
      </c>
      <c r="F3243" s="20" t="n">
        <v>34</v>
      </c>
      <c r="G3243" s="16" t="s">
        <v>14</v>
      </c>
      <c r="H3243" s="4" t="n">
        <f aca="false">E3243+F3243+G3243</f>
        <v>65</v>
      </c>
      <c r="I3243" s="20" t="n">
        <v>0.05</v>
      </c>
      <c r="J3243" s="6" t="n">
        <f aca="false">H3243+I3243</f>
        <v>65.05</v>
      </c>
      <c r="K3243" s="17"/>
    </row>
    <row r="3244" customFormat="false" ht="15" hidden="false" customHeight="true" outlineLevel="0" collapsed="false">
      <c r="A3244" s="1" t="s">
        <v>6695</v>
      </c>
      <c r="B3244" s="17" t="s">
        <v>6696</v>
      </c>
      <c r="C3244" s="22" t="n">
        <v>24916</v>
      </c>
      <c r="D3244" s="4" t="s">
        <v>24</v>
      </c>
      <c r="E3244" s="4" t="s">
        <v>89</v>
      </c>
      <c r="F3244" s="20" t="n">
        <v>32</v>
      </c>
      <c r="G3244" s="16" t="s">
        <v>30</v>
      </c>
      <c r="H3244" s="4" t="n">
        <f aca="false">E3244+F3244+G3244</f>
        <v>65</v>
      </c>
      <c r="I3244" s="20" t="n">
        <v>0.05</v>
      </c>
      <c r="J3244" s="6" t="n">
        <f aca="false">H3244+I3244</f>
        <v>65.05</v>
      </c>
      <c r="K3244" s="17"/>
    </row>
    <row r="3245" customFormat="false" ht="15" hidden="false" customHeight="true" outlineLevel="0" collapsed="false">
      <c r="A3245" s="1" t="s">
        <v>6697</v>
      </c>
      <c r="B3245" s="17" t="s">
        <v>6698</v>
      </c>
      <c r="C3245" s="22" t="n">
        <v>26219</v>
      </c>
      <c r="D3245" s="4" t="s">
        <v>532</v>
      </c>
      <c r="E3245" s="4" t="s">
        <v>89</v>
      </c>
      <c r="F3245" s="4" t="s">
        <v>100</v>
      </c>
      <c r="G3245" s="4" t="n">
        <v>4</v>
      </c>
      <c r="H3245" s="4" t="n">
        <f aca="false">E3245+F3245+G3245</f>
        <v>65</v>
      </c>
      <c r="I3245" s="4" t="s">
        <v>97</v>
      </c>
      <c r="J3245" s="6" t="e">
        <f aca="false">H3245+I3245</f>
        <v>#VALUE!</v>
      </c>
      <c r="K3245" s="17"/>
    </row>
    <row r="3246" customFormat="false" ht="15" hidden="false" customHeight="true" outlineLevel="0" collapsed="false">
      <c r="A3246" s="1" t="s">
        <v>6699</v>
      </c>
      <c r="B3246" s="17" t="s">
        <v>6700</v>
      </c>
      <c r="C3246" s="22" t="n">
        <v>23540</v>
      </c>
      <c r="D3246" s="4" t="s">
        <v>24</v>
      </c>
      <c r="E3246" s="4" t="s">
        <v>89</v>
      </c>
      <c r="F3246" s="20" t="s">
        <v>47</v>
      </c>
      <c r="G3246" s="4" t="n">
        <v>0.75</v>
      </c>
      <c r="H3246" s="4" t="n">
        <f aca="false">E3246+F3246+G3246</f>
        <v>64.75</v>
      </c>
      <c r="I3246" s="20" t="s">
        <v>58</v>
      </c>
      <c r="J3246" s="6" t="e">
        <f aca="false">H3246+I3246</f>
        <v>#VALUE!</v>
      </c>
      <c r="K3246" s="17"/>
    </row>
    <row r="3247" customFormat="false" ht="15" hidden="false" customHeight="true" outlineLevel="0" collapsed="false">
      <c r="A3247" s="1" t="s">
        <v>6701</v>
      </c>
      <c r="B3247" s="17" t="s">
        <v>6702</v>
      </c>
      <c r="C3247" s="22" t="n">
        <v>24213</v>
      </c>
      <c r="D3247" s="4" t="s">
        <v>24</v>
      </c>
      <c r="E3247" s="4" t="s">
        <v>77</v>
      </c>
      <c r="F3247" s="4" t="s">
        <v>94</v>
      </c>
      <c r="G3247" s="4" t="n">
        <v>4</v>
      </c>
      <c r="H3247" s="4" t="n">
        <f aca="false">E3247+F3247+G3247</f>
        <v>65</v>
      </c>
      <c r="I3247" s="4"/>
      <c r="J3247" s="6" t="n">
        <f aca="false">H3247+I3247</f>
        <v>65</v>
      </c>
      <c r="K3247" s="23" t="s">
        <v>21</v>
      </c>
      <c r="L3247" s="16" t="s">
        <v>22</v>
      </c>
    </row>
    <row r="3248" customFormat="false" ht="15" hidden="false" customHeight="true" outlineLevel="0" collapsed="false">
      <c r="A3248" s="1" t="s">
        <v>6703</v>
      </c>
      <c r="B3248" s="17" t="s">
        <v>6704</v>
      </c>
      <c r="C3248" s="22" t="n">
        <v>24963</v>
      </c>
      <c r="D3248" s="4" t="s">
        <v>44</v>
      </c>
      <c r="E3248" s="4" t="s">
        <v>89</v>
      </c>
      <c r="F3248" s="4" t="s">
        <v>91</v>
      </c>
      <c r="G3248" s="4" t="s">
        <v>38</v>
      </c>
      <c r="H3248" s="4" t="n">
        <f aca="false">E3248+F3248+G3248</f>
        <v>65</v>
      </c>
      <c r="I3248" s="4"/>
      <c r="J3248" s="6" t="n">
        <f aca="false">H3248+I3248</f>
        <v>65</v>
      </c>
      <c r="K3248" s="17" t="s">
        <v>21</v>
      </c>
      <c r="L3248" s="4" t="s">
        <v>14</v>
      </c>
    </row>
    <row r="3249" customFormat="false" ht="15" hidden="false" customHeight="true" outlineLevel="0" collapsed="false">
      <c r="A3249" s="1" t="s">
        <v>6705</v>
      </c>
      <c r="B3249" s="14" t="s">
        <v>6706</v>
      </c>
      <c r="C3249" s="15" t="n">
        <v>24924</v>
      </c>
      <c r="D3249" s="16" t="s">
        <v>1729</v>
      </c>
      <c r="E3249" s="16" t="s">
        <v>89</v>
      </c>
      <c r="F3249" s="4" t="s">
        <v>98</v>
      </c>
      <c r="G3249" s="4" t="n">
        <v>5</v>
      </c>
      <c r="H3249" s="4" t="n">
        <f aca="false">E3249+F3249+G3249</f>
        <v>65</v>
      </c>
      <c r="I3249" s="16"/>
      <c r="J3249" s="6" t="n">
        <f aca="false">H3249+I3249</f>
        <v>65</v>
      </c>
      <c r="K3249" s="17" t="s">
        <v>21</v>
      </c>
      <c r="L3249" s="4" t="n">
        <v>1</v>
      </c>
    </row>
    <row r="3250" customFormat="false" ht="15" hidden="false" customHeight="true" outlineLevel="0" collapsed="false">
      <c r="A3250" s="1" t="s">
        <v>6707</v>
      </c>
      <c r="B3250" s="23" t="s">
        <v>6708</v>
      </c>
      <c r="C3250" s="15" t="n">
        <v>26004</v>
      </c>
      <c r="D3250" s="16" t="s">
        <v>24</v>
      </c>
      <c r="E3250" s="16" t="s">
        <v>89</v>
      </c>
      <c r="F3250" s="20" t="s">
        <v>102</v>
      </c>
      <c r="G3250" s="4" t="n">
        <v>3</v>
      </c>
      <c r="H3250" s="4" t="n">
        <f aca="false">E3250+F3250+G3250</f>
        <v>65</v>
      </c>
      <c r="I3250" s="20"/>
      <c r="J3250" s="6" t="n">
        <f aca="false">H3250+I3250</f>
        <v>65</v>
      </c>
      <c r="K3250" s="17" t="s">
        <v>21</v>
      </c>
      <c r="L3250" s="4" t="n">
        <v>1</v>
      </c>
    </row>
    <row r="3251" customFormat="false" ht="15" hidden="false" customHeight="true" outlineLevel="0" collapsed="false">
      <c r="A3251" s="1" t="s">
        <v>6709</v>
      </c>
      <c r="B3251" s="17" t="s">
        <v>6710</v>
      </c>
      <c r="C3251" s="22" t="n">
        <v>24186</v>
      </c>
      <c r="D3251" s="4" t="s">
        <v>169</v>
      </c>
      <c r="E3251" s="4" t="s">
        <v>89</v>
      </c>
      <c r="F3251" s="20" t="s">
        <v>100</v>
      </c>
      <c r="G3251" s="4" t="n">
        <v>4</v>
      </c>
      <c r="H3251" s="4" t="n">
        <f aca="false">E3251+F3251+G3251</f>
        <v>65</v>
      </c>
      <c r="I3251" s="20"/>
      <c r="J3251" s="6" t="n">
        <f aca="false">H3251+I3251</f>
        <v>65</v>
      </c>
      <c r="K3251" s="17" t="s">
        <v>21</v>
      </c>
      <c r="L3251" s="4" t="n">
        <v>1</v>
      </c>
    </row>
    <row r="3252" customFormat="false" ht="15" hidden="false" customHeight="true" outlineLevel="0" collapsed="false">
      <c r="A3252" s="1" t="s">
        <v>6711</v>
      </c>
      <c r="B3252" s="23" t="s">
        <v>6712</v>
      </c>
      <c r="C3252" s="15" t="n">
        <v>25394</v>
      </c>
      <c r="D3252" s="16" t="s">
        <v>169</v>
      </c>
      <c r="E3252" s="16" t="s">
        <v>89</v>
      </c>
      <c r="F3252" s="21" t="s">
        <v>98</v>
      </c>
      <c r="G3252" s="4" t="n">
        <v>5</v>
      </c>
      <c r="H3252" s="4" t="n">
        <f aca="false">E3252+F3252+G3252</f>
        <v>65</v>
      </c>
      <c r="I3252" s="21"/>
      <c r="J3252" s="6" t="n">
        <f aca="false">H3252+I3252</f>
        <v>65</v>
      </c>
      <c r="K3252" s="17" t="s">
        <v>174</v>
      </c>
      <c r="M3252" s="3" t="s">
        <v>175</v>
      </c>
    </row>
    <row r="3253" customFormat="false" ht="15" hidden="false" customHeight="true" outlineLevel="0" collapsed="false">
      <c r="A3253" s="1" t="s">
        <v>6713</v>
      </c>
      <c r="B3253" s="23" t="s">
        <v>6714</v>
      </c>
      <c r="C3253" s="15" t="n">
        <v>21617</v>
      </c>
      <c r="D3253" s="16" t="s">
        <v>24</v>
      </c>
      <c r="E3253" s="16" t="s">
        <v>89</v>
      </c>
      <c r="F3253" s="16" t="s">
        <v>100</v>
      </c>
      <c r="G3253" s="4" t="n">
        <v>4</v>
      </c>
      <c r="H3253" s="4" t="n">
        <f aca="false">E3253+F3253+G3253</f>
        <v>65</v>
      </c>
      <c r="I3253" s="16"/>
      <c r="J3253" s="6" t="n">
        <f aca="false">H3253+I3253</f>
        <v>65</v>
      </c>
      <c r="K3253" s="17"/>
    </row>
    <row r="3254" customFormat="false" ht="15" hidden="false" customHeight="true" outlineLevel="0" collapsed="false">
      <c r="A3254" s="1" t="s">
        <v>6715</v>
      </c>
      <c r="B3254" s="23" t="s">
        <v>6716</v>
      </c>
      <c r="C3254" s="15" t="n">
        <v>25891</v>
      </c>
      <c r="D3254" s="16" t="s">
        <v>16</v>
      </c>
      <c r="E3254" s="16" t="s">
        <v>89</v>
      </c>
      <c r="F3254" s="20" t="s">
        <v>47</v>
      </c>
      <c r="G3254" s="4" t="n">
        <v>0.5</v>
      </c>
      <c r="H3254" s="4" t="n">
        <f aca="false">E3254+F3254+G3254</f>
        <v>64.5</v>
      </c>
      <c r="I3254" s="20" t="s">
        <v>20</v>
      </c>
      <c r="J3254" s="6" t="e">
        <f aca="false">H3254+I3254</f>
        <v>#VALUE!</v>
      </c>
      <c r="K3254" s="17"/>
    </row>
    <row r="3255" customFormat="false" ht="15" hidden="false" customHeight="true" outlineLevel="0" collapsed="false">
      <c r="A3255" s="1" t="s">
        <v>6717</v>
      </c>
      <c r="B3255" s="23" t="s">
        <v>6718</v>
      </c>
      <c r="C3255" s="15" t="n">
        <v>25119</v>
      </c>
      <c r="D3255" s="16" t="s">
        <v>24</v>
      </c>
      <c r="E3255" s="16" t="s">
        <v>89</v>
      </c>
      <c r="F3255" s="20" t="s">
        <v>98</v>
      </c>
      <c r="G3255" s="4" t="n">
        <v>5</v>
      </c>
      <c r="H3255" s="4" t="n">
        <f aca="false">E3255+F3255+G3255</f>
        <v>65</v>
      </c>
      <c r="I3255" s="20"/>
      <c r="J3255" s="6" t="n">
        <f aca="false">H3255+I3255</f>
        <v>65</v>
      </c>
      <c r="K3255" s="17"/>
    </row>
    <row r="3256" customFormat="false" ht="15" hidden="false" customHeight="true" outlineLevel="0" collapsed="false">
      <c r="A3256" s="1" t="s">
        <v>6719</v>
      </c>
      <c r="B3256" s="23" t="s">
        <v>6720</v>
      </c>
      <c r="C3256" s="15" t="n">
        <v>23540</v>
      </c>
      <c r="D3256" s="16" t="s">
        <v>152</v>
      </c>
      <c r="E3256" s="16" t="s">
        <v>91</v>
      </c>
      <c r="F3256" s="21" t="s">
        <v>98</v>
      </c>
      <c r="G3256" s="4" t="n">
        <v>4</v>
      </c>
      <c r="H3256" s="4" t="n">
        <f aca="false">E3256+F3256+G3256</f>
        <v>65</v>
      </c>
      <c r="I3256" s="21"/>
      <c r="J3256" s="6" t="n">
        <f aca="false">H3256+I3256</f>
        <v>65</v>
      </c>
      <c r="K3256" s="17"/>
    </row>
    <row r="3257" customFormat="false" ht="15" hidden="false" customHeight="true" outlineLevel="0" collapsed="false">
      <c r="A3257" s="1" t="s">
        <v>6721</v>
      </c>
      <c r="B3257" s="23" t="s">
        <v>6722</v>
      </c>
      <c r="C3257" s="15" t="n">
        <v>24959</v>
      </c>
      <c r="D3257" s="16" t="s">
        <v>24</v>
      </c>
      <c r="E3257" s="16" t="s">
        <v>89</v>
      </c>
      <c r="F3257" s="20" t="s">
        <v>102</v>
      </c>
      <c r="G3257" s="4" t="n">
        <v>3</v>
      </c>
      <c r="H3257" s="4" t="n">
        <f aca="false">E3257+F3257+G3257</f>
        <v>65</v>
      </c>
      <c r="I3257" s="20"/>
      <c r="J3257" s="6" t="n">
        <f aca="false">H3257+I3257</f>
        <v>65</v>
      </c>
      <c r="K3257" s="17"/>
    </row>
    <row r="3258" customFormat="false" ht="15" hidden="false" customHeight="true" outlineLevel="0" collapsed="false">
      <c r="A3258" s="1" t="s">
        <v>6723</v>
      </c>
      <c r="B3258" s="23" t="s">
        <v>6724</v>
      </c>
      <c r="C3258" s="15" t="n">
        <v>24717</v>
      </c>
      <c r="D3258" s="16" t="s">
        <v>24</v>
      </c>
      <c r="E3258" s="16" t="s">
        <v>89</v>
      </c>
      <c r="F3258" s="21" t="s">
        <v>98</v>
      </c>
      <c r="G3258" s="4" t="n">
        <v>5</v>
      </c>
      <c r="H3258" s="4" t="n">
        <f aca="false">E3258+F3258+G3258</f>
        <v>65</v>
      </c>
      <c r="I3258" s="21"/>
      <c r="J3258" s="6" t="n">
        <f aca="false">H3258+I3258</f>
        <v>65</v>
      </c>
      <c r="K3258" s="17"/>
    </row>
    <row r="3259" customFormat="false" ht="15" hidden="false" customHeight="true" outlineLevel="0" collapsed="false">
      <c r="A3259" s="1" t="s">
        <v>6725</v>
      </c>
      <c r="B3259" s="14" t="s">
        <v>6726</v>
      </c>
      <c r="C3259" s="15" t="n">
        <v>23119</v>
      </c>
      <c r="D3259" s="16" t="s">
        <v>24</v>
      </c>
      <c r="E3259" s="16" t="s">
        <v>77</v>
      </c>
      <c r="F3259" s="21" t="s">
        <v>89</v>
      </c>
      <c r="G3259" s="4" t="n">
        <v>6</v>
      </c>
      <c r="H3259" s="4" t="n">
        <f aca="false">E3259+F3259+G3259</f>
        <v>65</v>
      </c>
      <c r="I3259" s="21"/>
      <c r="J3259" s="6" t="n">
        <f aca="false">H3259+I3259</f>
        <v>65</v>
      </c>
      <c r="K3259" s="17"/>
    </row>
    <row r="3260" customFormat="false" ht="15" hidden="false" customHeight="true" outlineLevel="0" collapsed="false">
      <c r="A3260" s="1" t="s">
        <v>6727</v>
      </c>
      <c r="B3260" s="23" t="s">
        <v>6728</v>
      </c>
      <c r="C3260" s="15" t="n">
        <v>22052</v>
      </c>
      <c r="D3260" s="16" t="s">
        <v>16</v>
      </c>
      <c r="E3260" s="16" t="s">
        <v>89</v>
      </c>
      <c r="F3260" s="21" t="s">
        <v>98</v>
      </c>
      <c r="G3260" s="4" t="s">
        <v>30</v>
      </c>
      <c r="H3260" s="4" t="n">
        <f aca="false">E3260+F3260+G3260</f>
        <v>65</v>
      </c>
      <c r="I3260" s="21"/>
      <c r="J3260" s="6" t="n">
        <f aca="false">H3260+I3260</f>
        <v>65</v>
      </c>
      <c r="K3260" s="17"/>
    </row>
    <row r="3261" customFormat="false" ht="15" hidden="false" customHeight="true" outlineLevel="0" collapsed="false">
      <c r="A3261" s="1" t="s">
        <v>6729</v>
      </c>
      <c r="B3261" s="23" t="s">
        <v>6730</v>
      </c>
      <c r="C3261" s="15" t="n">
        <v>25027</v>
      </c>
      <c r="D3261" s="16" t="s">
        <v>24</v>
      </c>
      <c r="E3261" s="16" t="s">
        <v>98</v>
      </c>
      <c r="F3261" s="21" t="s">
        <v>89</v>
      </c>
      <c r="G3261" s="4" t="n">
        <v>5</v>
      </c>
      <c r="H3261" s="4" t="n">
        <f aca="false">E3261+F3261+G3261</f>
        <v>65</v>
      </c>
      <c r="I3261" s="21"/>
      <c r="J3261" s="6" t="n">
        <f aca="false">H3261+I3261</f>
        <v>65</v>
      </c>
      <c r="K3261" s="17"/>
    </row>
    <row r="3262" customFormat="false" ht="15" hidden="false" customHeight="true" outlineLevel="0" collapsed="false">
      <c r="A3262" s="1" t="s">
        <v>6731</v>
      </c>
      <c r="B3262" s="23" t="s">
        <v>6732</v>
      </c>
      <c r="C3262" s="15" t="n">
        <v>27362</v>
      </c>
      <c r="D3262" s="16" t="s">
        <v>24</v>
      </c>
      <c r="E3262" s="16" t="s">
        <v>89</v>
      </c>
      <c r="F3262" s="21" t="s">
        <v>77</v>
      </c>
      <c r="G3262" s="4" t="n">
        <v>6</v>
      </c>
      <c r="H3262" s="4" t="n">
        <f aca="false">E3262+F3262+G3262</f>
        <v>65</v>
      </c>
      <c r="I3262" s="21"/>
      <c r="J3262" s="6" t="n">
        <f aca="false">H3262+I3262</f>
        <v>65</v>
      </c>
      <c r="K3262" s="17"/>
    </row>
    <row r="3263" customFormat="false" ht="15" hidden="false" customHeight="true" outlineLevel="0" collapsed="false">
      <c r="A3263" s="1" t="s">
        <v>6733</v>
      </c>
      <c r="B3263" s="17" t="s">
        <v>6734</v>
      </c>
      <c r="C3263" s="22" t="n">
        <v>27410</v>
      </c>
      <c r="D3263" s="4" t="s">
        <v>1729</v>
      </c>
      <c r="E3263" s="4" t="s">
        <v>94</v>
      </c>
      <c r="F3263" s="20" t="s">
        <v>98</v>
      </c>
      <c r="G3263" s="4" t="n">
        <v>3</v>
      </c>
      <c r="H3263" s="4" t="n">
        <f aca="false">E3263+F3263+G3263</f>
        <v>65</v>
      </c>
      <c r="I3263" s="20"/>
      <c r="J3263" s="6" t="n">
        <f aca="false">H3263+I3263</f>
        <v>65</v>
      </c>
      <c r="K3263" s="17"/>
    </row>
    <row r="3264" customFormat="false" ht="15" hidden="false" customHeight="true" outlineLevel="0" collapsed="false">
      <c r="A3264" s="1" t="s">
        <v>6735</v>
      </c>
      <c r="B3264" s="17" t="s">
        <v>6736</v>
      </c>
      <c r="C3264" s="22" t="n">
        <v>26645</v>
      </c>
      <c r="D3264" s="4" t="s">
        <v>24</v>
      </c>
      <c r="E3264" s="4" t="s">
        <v>89</v>
      </c>
      <c r="F3264" s="20" t="s">
        <v>91</v>
      </c>
      <c r="G3264" s="4" t="n">
        <v>8</v>
      </c>
      <c r="H3264" s="4" t="n">
        <f aca="false">E3264+F3264+G3264</f>
        <v>65</v>
      </c>
      <c r="I3264" s="20"/>
      <c r="J3264" s="6" t="n">
        <f aca="false">H3264+I3264</f>
        <v>65</v>
      </c>
      <c r="K3264" s="17"/>
    </row>
    <row r="3265" customFormat="false" ht="15" hidden="false" customHeight="true" outlineLevel="0" collapsed="false">
      <c r="A3265" s="1" t="s">
        <v>6737</v>
      </c>
      <c r="B3265" s="17" t="s">
        <v>6738</v>
      </c>
      <c r="C3265" s="22" t="n">
        <v>16851</v>
      </c>
      <c r="D3265" s="4" t="s">
        <v>24</v>
      </c>
      <c r="E3265" s="4" t="s">
        <v>89</v>
      </c>
      <c r="F3265" s="20" t="s">
        <v>47</v>
      </c>
      <c r="G3265" s="4" t="n">
        <v>0.5</v>
      </c>
      <c r="H3265" s="4" t="n">
        <f aca="false">E3265+F3265+G3265</f>
        <v>64.5</v>
      </c>
      <c r="I3265" s="20" t="s">
        <v>20</v>
      </c>
      <c r="J3265" s="6" t="e">
        <f aca="false">H3265+I3265</f>
        <v>#VALUE!</v>
      </c>
      <c r="K3265" s="17"/>
    </row>
    <row r="3266" customFormat="false" ht="15" hidden="false" customHeight="true" outlineLevel="0" collapsed="false">
      <c r="A3266" s="1" t="s">
        <v>6739</v>
      </c>
      <c r="B3266" s="17" t="s">
        <v>6740</v>
      </c>
      <c r="C3266" s="22" t="n">
        <v>25471</v>
      </c>
      <c r="D3266" s="4" t="s">
        <v>24</v>
      </c>
      <c r="E3266" s="4" t="s">
        <v>89</v>
      </c>
      <c r="F3266" s="20" t="s">
        <v>98</v>
      </c>
      <c r="G3266" s="4" t="s">
        <v>30</v>
      </c>
      <c r="H3266" s="4" t="n">
        <f aca="false">E3266+F3266+G3266</f>
        <v>65</v>
      </c>
      <c r="I3266" s="20"/>
      <c r="J3266" s="6" t="n">
        <f aca="false">H3266+I3266</f>
        <v>65</v>
      </c>
      <c r="K3266" s="17"/>
    </row>
    <row r="3267" customFormat="false" ht="15" hidden="false" customHeight="true" outlineLevel="0" collapsed="false">
      <c r="A3267" s="1" t="s">
        <v>6741</v>
      </c>
      <c r="B3267" s="17" t="s">
        <v>6742</v>
      </c>
      <c r="C3267" s="22" t="n">
        <v>24707</v>
      </c>
      <c r="D3267" s="4" t="s">
        <v>74</v>
      </c>
      <c r="E3267" s="16" t="s">
        <v>89</v>
      </c>
      <c r="F3267" s="16" t="s">
        <v>47</v>
      </c>
      <c r="G3267" s="4" t="n">
        <v>0.5</v>
      </c>
      <c r="H3267" s="4" t="n">
        <f aca="false">E3267+F3267+G3267</f>
        <v>64.5</v>
      </c>
      <c r="I3267" s="20" t="s">
        <v>20</v>
      </c>
      <c r="J3267" s="6" t="e">
        <f aca="false">H3267+I3267</f>
        <v>#VALUE!</v>
      </c>
      <c r="K3267" s="17"/>
    </row>
    <row r="3268" customFormat="false" ht="15" hidden="false" customHeight="true" outlineLevel="0" collapsed="false">
      <c r="A3268" s="1" t="s">
        <v>6743</v>
      </c>
      <c r="B3268" s="23" t="s">
        <v>6744</v>
      </c>
      <c r="C3268" s="15" t="n">
        <v>26995</v>
      </c>
      <c r="D3268" s="16" t="s">
        <v>3314</v>
      </c>
      <c r="E3268" s="4" t="s">
        <v>89</v>
      </c>
      <c r="F3268" s="21" t="s">
        <v>47</v>
      </c>
      <c r="G3268" s="4" t="n">
        <v>0.5</v>
      </c>
      <c r="H3268" s="4" t="n">
        <f aca="false">E3268+F3268+G3268</f>
        <v>64.5</v>
      </c>
      <c r="I3268" s="21" t="s">
        <v>20</v>
      </c>
      <c r="J3268" s="6" t="e">
        <f aca="false">H3268+I3268</f>
        <v>#VALUE!</v>
      </c>
      <c r="K3268" s="17"/>
    </row>
    <row r="3269" customFormat="false" ht="15" hidden="false" customHeight="true" outlineLevel="0" collapsed="false">
      <c r="A3269" s="1" t="s">
        <v>6745</v>
      </c>
      <c r="B3269" s="23" t="s">
        <v>6746</v>
      </c>
      <c r="C3269" s="15" t="n">
        <v>25020</v>
      </c>
      <c r="D3269" s="16" t="s">
        <v>883</v>
      </c>
      <c r="E3269" s="4" t="s">
        <v>98</v>
      </c>
      <c r="F3269" s="16" t="s">
        <v>89</v>
      </c>
      <c r="G3269" s="4" t="n">
        <v>5</v>
      </c>
      <c r="H3269" s="4" t="n">
        <f aca="false">E3269+F3269+G3269</f>
        <v>65</v>
      </c>
      <c r="I3269" s="16"/>
      <c r="J3269" s="6" t="n">
        <f aca="false">H3269+I3269</f>
        <v>65</v>
      </c>
      <c r="K3269" s="17"/>
    </row>
    <row r="3270" customFormat="false" ht="15" hidden="false" customHeight="true" outlineLevel="0" collapsed="false">
      <c r="A3270" s="1" t="s">
        <v>6747</v>
      </c>
      <c r="B3270" s="23" t="s">
        <v>6748</v>
      </c>
      <c r="C3270" s="15" t="n">
        <v>24022</v>
      </c>
      <c r="D3270" s="16" t="s">
        <v>2245</v>
      </c>
      <c r="E3270" s="4" t="s">
        <v>94</v>
      </c>
      <c r="F3270" s="16" t="s">
        <v>102</v>
      </c>
      <c r="G3270" s="4" t="n">
        <v>0.5</v>
      </c>
      <c r="H3270" s="4" t="n">
        <f aca="false">E3270+F3270+G3270</f>
        <v>64.5</v>
      </c>
      <c r="I3270" s="16" t="s">
        <v>20</v>
      </c>
      <c r="J3270" s="6" t="e">
        <f aca="false">H3270+I3270</f>
        <v>#VALUE!</v>
      </c>
      <c r="K3270" s="17"/>
    </row>
    <row r="3271" customFormat="false" ht="15" hidden="false" customHeight="true" outlineLevel="0" collapsed="false">
      <c r="A3271" s="1" t="s">
        <v>6749</v>
      </c>
      <c r="B3271" s="29" t="s">
        <v>6750</v>
      </c>
      <c r="C3271" s="22" t="n">
        <v>23690</v>
      </c>
      <c r="D3271" s="4" t="s">
        <v>24</v>
      </c>
      <c r="E3271" s="16" t="s">
        <v>89</v>
      </c>
      <c r="F3271" s="4" t="s">
        <v>98</v>
      </c>
      <c r="G3271" s="4" t="n">
        <v>4.75</v>
      </c>
      <c r="H3271" s="4" t="n">
        <f aca="false">E3271+F3271+G3271</f>
        <v>64.75</v>
      </c>
      <c r="I3271" s="4" t="s">
        <v>29</v>
      </c>
      <c r="J3271" s="6" t="e">
        <f aca="false">H3271+I3271</f>
        <v>#VALUE!</v>
      </c>
      <c r="K3271" s="17"/>
    </row>
    <row r="3272" customFormat="false" ht="15" hidden="false" customHeight="true" outlineLevel="0" collapsed="false">
      <c r="A3272" s="1" t="s">
        <v>6751</v>
      </c>
      <c r="B3272" s="23" t="s">
        <v>6752</v>
      </c>
      <c r="C3272" s="15" t="n">
        <v>25135</v>
      </c>
      <c r="D3272" s="16" t="s">
        <v>16</v>
      </c>
      <c r="E3272" s="16" t="s">
        <v>77</v>
      </c>
      <c r="F3272" s="20" t="s">
        <v>89</v>
      </c>
      <c r="G3272" s="4" t="s">
        <v>6235</v>
      </c>
      <c r="H3272" s="4" t="e">
        <f aca="false">E3272+F3272+G3272</f>
        <v>#VALUE!</v>
      </c>
      <c r="I3272" s="20" t="s">
        <v>20</v>
      </c>
      <c r="J3272" s="6" t="e">
        <f aca="false">H3272+I3272</f>
        <v>#VALUE!</v>
      </c>
      <c r="K3272" s="17"/>
    </row>
    <row r="3273" customFormat="false" ht="15" hidden="false" customHeight="true" outlineLevel="0" collapsed="false">
      <c r="A3273" s="1" t="s">
        <v>6753</v>
      </c>
      <c r="B3273" s="17" t="s">
        <v>6754</v>
      </c>
      <c r="C3273" s="22" t="n">
        <v>23826</v>
      </c>
      <c r="D3273" s="4" t="s">
        <v>169</v>
      </c>
      <c r="E3273" s="16" t="s">
        <v>94</v>
      </c>
      <c r="F3273" s="20" t="s">
        <v>102</v>
      </c>
      <c r="G3273" s="4" t="n">
        <v>0.95</v>
      </c>
      <c r="H3273" s="4" t="n">
        <f aca="false">E3273+F3273+G3273</f>
        <v>64.95</v>
      </c>
      <c r="I3273" s="20"/>
      <c r="J3273" s="6" t="n">
        <f aca="false">H3273+I3273</f>
        <v>64.95</v>
      </c>
      <c r="K3273" s="17"/>
    </row>
    <row r="3274" customFormat="false" ht="15" hidden="false" customHeight="true" outlineLevel="0" collapsed="false">
      <c r="A3274" s="1" t="s">
        <v>6755</v>
      </c>
      <c r="B3274" s="23" t="s">
        <v>6756</v>
      </c>
      <c r="C3274" s="15" t="n">
        <v>24217</v>
      </c>
      <c r="D3274" s="16" t="s">
        <v>24</v>
      </c>
      <c r="E3274" s="16" t="s">
        <v>89</v>
      </c>
      <c r="F3274" s="20" t="s">
        <v>102</v>
      </c>
      <c r="G3274" s="4" t="n">
        <v>2.5</v>
      </c>
      <c r="H3274" s="4" t="n">
        <f aca="false">E3274+F3274+G3274</f>
        <v>64.5</v>
      </c>
      <c r="I3274" s="20" t="s">
        <v>48</v>
      </c>
      <c r="J3274" s="6" t="e">
        <f aca="false">H3274+I3274</f>
        <v>#VALUE!</v>
      </c>
      <c r="K3274" s="17"/>
    </row>
    <row r="3275" customFormat="false" ht="15" hidden="false" customHeight="true" outlineLevel="0" collapsed="false">
      <c r="A3275" s="1" t="s">
        <v>6757</v>
      </c>
      <c r="B3275" s="17" t="s">
        <v>6758</v>
      </c>
      <c r="C3275" s="22" t="n">
        <v>25624</v>
      </c>
      <c r="D3275" s="4" t="s">
        <v>24</v>
      </c>
      <c r="E3275" s="4" t="s">
        <v>89</v>
      </c>
      <c r="F3275" s="20" t="s">
        <v>47</v>
      </c>
      <c r="G3275" s="16" t="n">
        <v>0.5</v>
      </c>
      <c r="H3275" s="4" t="n">
        <f aca="false">E3275+F3275+G3275</f>
        <v>64.5</v>
      </c>
      <c r="I3275" s="20" t="s">
        <v>48</v>
      </c>
      <c r="J3275" s="6" t="e">
        <f aca="false">H3275+I3275</f>
        <v>#VALUE!</v>
      </c>
      <c r="K3275" s="17"/>
    </row>
    <row r="3276" customFormat="false" ht="15" hidden="false" customHeight="true" outlineLevel="0" collapsed="false">
      <c r="A3276" s="1" t="s">
        <v>6759</v>
      </c>
      <c r="B3276" s="17" t="s">
        <v>6760</v>
      </c>
      <c r="C3276" s="22" t="n">
        <v>22491</v>
      </c>
      <c r="D3276" s="4" t="s">
        <v>74</v>
      </c>
      <c r="E3276" s="16" t="s">
        <v>91</v>
      </c>
      <c r="F3276" s="20" t="s">
        <v>100</v>
      </c>
      <c r="G3276" s="4" t="n">
        <v>2.75</v>
      </c>
      <c r="H3276" s="4" t="n">
        <f aca="false">E3276+F3276+G3276</f>
        <v>64.75</v>
      </c>
      <c r="I3276" s="20" t="s">
        <v>141</v>
      </c>
      <c r="J3276" s="6" t="e">
        <f aca="false">H3276+I3276</f>
        <v>#VALUE!</v>
      </c>
      <c r="K3276" s="17"/>
    </row>
    <row r="3277" customFormat="false" ht="15" hidden="false" customHeight="true" outlineLevel="0" collapsed="false">
      <c r="A3277" s="1" t="s">
        <v>6761</v>
      </c>
      <c r="B3277" s="17" t="s">
        <v>6762</v>
      </c>
      <c r="C3277" s="22" t="n">
        <v>24531</v>
      </c>
      <c r="D3277" s="4" t="s">
        <v>16</v>
      </c>
      <c r="E3277" s="4" t="s">
        <v>77</v>
      </c>
      <c r="F3277" s="20" t="s">
        <v>100</v>
      </c>
      <c r="G3277" s="4" t="n">
        <v>0.5</v>
      </c>
      <c r="H3277" s="4" t="n">
        <f aca="false">E3277+F3277+G3277</f>
        <v>64.5</v>
      </c>
      <c r="I3277" s="20" t="s">
        <v>55</v>
      </c>
      <c r="J3277" s="6" t="e">
        <f aca="false">H3277+I3277</f>
        <v>#VALUE!</v>
      </c>
      <c r="K3277" s="17"/>
    </row>
    <row r="3278" customFormat="false" ht="15" hidden="false" customHeight="true" outlineLevel="0" collapsed="false">
      <c r="A3278" s="1" t="s">
        <v>6763</v>
      </c>
      <c r="B3278" s="17" t="s">
        <v>6764</v>
      </c>
      <c r="C3278" s="22" t="n">
        <v>25954</v>
      </c>
      <c r="D3278" s="4" t="s">
        <v>74</v>
      </c>
      <c r="E3278" s="16" t="s">
        <v>94</v>
      </c>
      <c r="F3278" s="20" t="s">
        <v>102</v>
      </c>
      <c r="G3278" s="4" t="n">
        <v>0.5</v>
      </c>
      <c r="H3278" s="4" t="n">
        <f aca="false">E3278+F3278+G3278</f>
        <v>64.5</v>
      </c>
      <c r="I3278" s="21" t="s">
        <v>58</v>
      </c>
      <c r="J3278" s="6" t="e">
        <f aca="false">H3278+I3278</f>
        <v>#VALUE!</v>
      </c>
      <c r="K3278" s="17"/>
    </row>
    <row r="3279" customFormat="false" ht="15" hidden="false" customHeight="true" outlineLevel="0" collapsed="false">
      <c r="A3279" s="1" t="s">
        <v>6765</v>
      </c>
      <c r="B3279" s="17" t="s">
        <v>6766</v>
      </c>
      <c r="C3279" s="22" t="n">
        <v>24464</v>
      </c>
      <c r="D3279" s="4" t="s">
        <v>24</v>
      </c>
      <c r="E3279" s="4" t="s">
        <v>89</v>
      </c>
      <c r="F3279" s="20" t="s">
        <v>98</v>
      </c>
      <c r="G3279" s="4" t="n">
        <v>4.25</v>
      </c>
      <c r="H3279" s="4" t="n">
        <f aca="false">E3279+F3279+G3279</f>
        <v>64.25</v>
      </c>
      <c r="I3279" s="20" t="s">
        <v>20</v>
      </c>
      <c r="J3279" s="6" t="e">
        <f aca="false">H3279+I3279</f>
        <v>#VALUE!</v>
      </c>
      <c r="K3279" s="17" t="s">
        <v>470</v>
      </c>
      <c r="M3279" s="3" t="s">
        <v>471</v>
      </c>
    </row>
    <row r="3280" customFormat="false" ht="15" hidden="false" customHeight="true" outlineLevel="0" collapsed="false">
      <c r="A3280" s="1" t="s">
        <v>6767</v>
      </c>
      <c r="B3280" s="17" t="s">
        <v>6768</v>
      </c>
      <c r="C3280" s="22" t="n">
        <v>24909</v>
      </c>
      <c r="D3280" s="4" t="s">
        <v>107</v>
      </c>
      <c r="E3280" s="4" t="s">
        <v>89</v>
      </c>
      <c r="F3280" s="20" t="s">
        <v>98</v>
      </c>
      <c r="G3280" s="4" t="n">
        <v>4.25</v>
      </c>
      <c r="H3280" s="4" t="n">
        <f aca="false">E3280+F3280+G3280</f>
        <v>64.25</v>
      </c>
      <c r="I3280" s="20" t="s">
        <v>20</v>
      </c>
      <c r="J3280" s="6" t="e">
        <f aca="false">H3280+I3280</f>
        <v>#VALUE!</v>
      </c>
      <c r="K3280" s="17" t="s">
        <v>1650</v>
      </c>
    </row>
    <row r="3281" customFormat="false" ht="15" hidden="false" customHeight="true" outlineLevel="0" collapsed="false">
      <c r="A3281" s="1" t="s">
        <v>6769</v>
      </c>
      <c r="B3281" s="23" t="s">
        <v>6770</v>
      </c>
      <c r="C3281" s="15" t="n">
        <v>22718</v>
      </c>
      <c r="D3281" s="16" t="s">
        <v>74</v>
      </c>
      <c r="E3281" s="16" t="s">
        <v>77</v>
      </c>
      <c r="F3281" s="21" t="s">
        <v>94</v>
      </c>
      <c r="G3281" s="4" t="s">
        <v>3178</v>
      </c>
      <c r="H3281" s="4" t="e">
        <f aca="false">E3281+F3281+G3281</f>
        <v>#VALUE!</v>
      </c>
      <c r="I3281" s="21" t="s">
        <v>20</v>
      </c>
      <c r="J3281" s="6" t="e">
        <f aca="false">H3281+I3281</f>
        <v>#VALUE!</v>
      </c>
      <c r="K3281" s="17" t="s">
        <v>21</v>
      </c>
      <c r="L3281" s="4" t="s">
        <v>22</v>
      </c>
    </row>
    <row r="3282" customFormat="false" ht="15" hidden="false" customHeight="true" outlineLevel="0" collapsed="false">
      <c r="A3282" s="1" t="s">
        <v>6771</v>
      </c>
      <c r="B3282" s="23" t="s">
        <v>6772</v>
      </c>
      <c r="C3282" s="15" t="n">
        <v>24174</v>
      </c>
      <c r="D3282" s="16" t="s">
        <v>24</v>
      </c>
      <c r="E3282" s="4" t="s">
        <v>89</v>
      </c>
      <c r="F3282" s="21" t="s">
        <v>98</v>
      </c>
      <c r="G3282" s="16" t="s">
        <v>740</v>
      </c>
      <c r="H3282" s="4" t="e">
        <f aca="false">E3282+F3282+G3282</f>
        <v>#VALUE!</v>
      </c>
      <c r="I3282" s="21" t="s">
        <v>20</v>
      </c>
      <c r="J3282" s="6" t="e">
        <f aca="false">H3282+I3282</f>
        <v>#VALUE!</v>
      </c>
      <c r="K3282" s="23" t="s">
        <v>21</v>
      </c>
      <c r="L3282" s="16" t="s">
        <v>14</v>
      </c>
    </row>
    <row r="3283" customFormat="false" ht="15" hidden="false" customHeight="true" outlineLevel="0" collapsed="false">
      <c r="A3283" s="1" t="s">
        <v>6773</v>
      </c>
      <c r="B3283" s="14" t="s">
        <v>6774</v>
      </c>
      <c r="C3283" s="15" t="n">
        <v>22491</v>
      </c>
      <c r="D3283" s="16" t="s">
        <v>24</v>
      </c>
      <c r="E3283" s="16" t="s">
        <v>89</v>
      </c>
      <c r="F3283" s="21" t="s">
        <v>94</v>
      </c>
      <c r="G3283" s="4" t="n">
        <v>6.25</v>
      </c>
      <c r="H3283" s="4" t="n">
        <f aca="false">E3283+F3283+G3283</f>
        <v>64.25</v>
      </c>
      <c r="I3283" s="21" t="s">
        <v>20</v>
      </c>
      <c r="J3283" s="6" t="e">
        <f aca="false">H3283+I3283</f>
        <v>#VALUE!</v>
      </c>
      <c r="K3283" s="17" t="s">
        <v>21</v>
      </c>
      <c r="L3283" s="4" t="n">
        <v>3</v>
      </c>
    </row>
    <row r="3284" customFormat="false" ht="15" hidden="false" customHeight="true" outlineLevel="0" collapsed="false">
      <c r="A3284" s="1" t="s">
        <v>6775</v>
      </c>
      <c r="B3284" s="23" t="s">
        <v>6776</v>
      </c>
      <c r="C3284" s="15" t="n">
        <v>24491</v>
      </c>
      <c r="D3284" s="16" t="s">
        <v>258</v>
      </c>
      <c r="E3284" s="4" t="s">
        <v>91</v>
      </c>
      <c r="F3284" s="16" t="s">
        <v>94</v>
      </c>
      <c r="G3284" s="4" t="n">
        <v>5.25</v>
      </c>
      <c r="H3284" s="4" t="n">
        <f aca="false">E3284+F3284+G3284</f>
        <v>64.25</v>
      </c>
      <c r="I3284" s="16" t="s">
        <v>20</v>
      </c>
      <c r="J3284" s="6" t="e">
        <f aca="false">H3284+I3284</f>
        <v>#VALUE!</v>
      </c>
      <c r="K3284" s="17" t="s">
        <v>21</v>
      </c>
      <c r="L3284" s="4" t="n">
        <v>2</v>
      </c>
    </row>
    <row r="3285" customFormat="false" ht="15" hidden="false" customHeight="true" outlineLevel="0" collapsed="false">
      <c r="A3285" s="1" t="s">
        <v>6777</v>
      </c>
      <c r="B3285" s="23" t="s">
        <v>6778</v>
      </c>
      <c r="C3285" s="15" t="n">
        <v>24499</v>
      </c>
      <c r="D3285" s="16" t="s">
        <v>24</v>
      </c>
      <c r="E3285" s="16" t="s">
        <v>89</v>
      </c>
      <c r="F3285" s="20" t="s">
        <v>100</v>
      </c>
      <c r="G3285" s="4" t="n">
        <v>3.25</v>
      </c>
      <c r="H3285" s="4" t="n">
        <f aca="false">E3285+F3285+G3285</f>
        <v>64.25</v>
      </c>
      <c r="I3285" s="20" t="s">
        <v>20</v>
      </c>
      <c r="J3285" s="6" t="e">
        <f aca="false">H3285+I3285</f>
        <v>#VALUE!</v>
      </c>
      <c r="K3285" s="17" t="s">
        <v>21</v>
      </c>
      <c r="L3285" s="4" t="n">
        <v>1</v>
      </c>
    </row>
    <row r="3286" customFormat="false" ht="15" hidden="false" customHeight="true" outlineLevel="0" collapsed="false">
      <c r="A3286" s="1" t="s">
        <v>6779</v>
      </c>
      <c r="B3286" s="23" t="s">
        <v>6780</v>
      </c>
      <c r="C3286" s="15" t="n">
        <v>24626</v>
      </c>
      <c r="D3286" s="16" t="s">
        <v>16</v>
      </c>
      <c r="E3286" s="16" t="s">
        <v>94</v>
      </c>
      <c r="F3286" s="16" t="s">
        <v>98</v>
      </c>
      <c r="G3286" s="4" t="n">
        <v>2.25</v>
      </c>
      <c r="H3286" s="4" t="n">
        <f aca="false">E3286+F3286+G3286</f>
        <v>64.25</v>
      </c>
      <c r="I3286" s="16" t="s">
        <v>20</v>
      </c>
      <c r="J3286" s="6" t="e">
        <f aca="false">H3286+I3286</f>
        <v>#VALUE!</v>
      </c>
      <c r="K3286" s="17"/>
    </row>
    <row r="3287" customFormat="false" ht="15" hidden="false" customHeight="true" outlineLevel="0" collapsed="false">
      <c r="A3287" s="1" t="s">
        <v>6781</v>
      </c>
      <c r="B3287" s="23" t="s">
        <v>6782</v>
      </c>
      <c r="C3287" s="15" t="n">
        <v>25020</v>
      </c>
      <c r="D3287" s="16" t="s">
        <v>51</v>
      </c>
      <c r="E3287" s="16" t="s">
        <v>77</v>
      </c>
      <c r="F3287" s="20" t="s">
        <v>98</v>
      </c>
      <c r="G3287" s="4" t="n">
        <v>1.25</v>
      </c>
      <c r="H3287" s="4" t="n">
        <f aca="false">E3287+F3287+G3287</f>
        <v>64.25</v>
      </c>
      <c r="I3287" s="20" t="s">
        <v>20</v>
      </c>
      <c r="J3287" s="6" t="e">
        <f aca="false">H3287+I3287</f>
        <v>#VALUE!</v>
      </c>
      <c r="K3287" s="17"/>
    </row>
    <row r="3288" customFormat="false" ht="15" hidden="false" customHeight="true" outlineLevel="0" collapsed="false">
      <c r="A3288" s="1" t="s">
        <v>6783</v>
      </c>
      <c r="B3288" s="17" t="s">
        <v>6784</v>
      </c>
      <c r="C3288" s="22" t="n">
        <v>24132</v>
      </c>
      <c r="D3288" s="4" t="s">
        <v>74</v>
      </c>
      <c r="E3288" s="4" t="s">
        <v>89</v>
      </c>
      <c r="F3288" s="20" t="s">
        <v>102</v>
      </c>
      <c r="G3288" s="4" t="n">
        <v>2.25</v>
      </c>
      <c r="H3288" s="4" t="n">
        <f aca="false">E3288+F3288+G3288</f>
        <v>64.25</v>
      </c>
      <c r="I3288" s="20" t="s">
        <v>20</v>
      </c>
      <c r="J3288" s="6" t="e">
        <f aca="false">H3288+I3288</f>
        <v>#VALUE!</v>
      </c>
      <c r="K3288" s="17"/>
    </row>
    <row r="3289" customFormat="false" ht="15" hidden="false" customHeight="true" outlineLevel="0" collapsed="false">
      <c r="A3289" s="1" t="s">
        <v>6785</v>
      </c>
      <c r="B3289" s="25" t="s">
        <v>6786</v>
      </c>
      <c r="C3289" s="26" t="n">
        <v>25984</v>
      </c>
      <c r="D3289" s="27" t="s">
        <v>44</v>
      </c>
      <c r="E3289" s="16" t="s">
        <v>89</v>
      </c>
      <c r="F3289" s="20" t="s">
        <v>98</v>
      </c>
      <c r="G3289" s="4" t="s">
        <v>740</v>
      </c>
      <c r="H3289" s="4" t="e">
        <f aca="false">E3289+F3289+G3289</f>
        <v>#VALUE!</v>
      </c>
      <c r="I3289" s="20" t="s">
        <v>20</v>
      </c>
      <c r="J3289" s="6" t="e">
        <f aca="false">H3289+I3289</f>
        <v>#VALUE!</v>
      </c>
      <c r="K3289" s="17"/>
    </row>
    <row r="3290" customFormat="false" ht="15" hidden="false" customHeight="true" outlineLevel="0" collapsed="false">
      <c r="A3290" s="1" t="s">
        <v>6787</v>
      </c>
      <c r="B3290" s="17" t="s">
        <v>6788</v>
      </c>
      <c r="C3290" s="22" t="n">
        <v>25529</v>
      </c>
      <c r="D3290" s="4" t="s">
        <v>74</v>
      </c>
      <c r="E3290" s="4" t="s">
        <v>89</v>
      </c>
      <c r="F3290" s="20" t="s">
        <v>77</v>
      </c>
      <c r="G3290" s="4" t="s">
        <v>776</v>
      </c>
      <c r="H3290" s="4" t="e">
        <f aca="false">E3290+F3290+G3290</f>
        <v>#VALUE!</v>
      </c>
      <c r="I3290" s="20" t="s">
        <v>20</v>
      </c>
      <c r="J3290" s="6" t="e">
        <f aca="false">H3290+I3290</f>
        <v>#VALUE!</v>
      </c>
      <c r="K3290" s="17"/>
    </row>
    <row r="3291" customFormat="false" ht="15" hidden="false" customHeight="true" outlineLevel="0" collapsed="false">
      <c r="A3291" s="1" t="s">
        <v>6789</v>
      </c>
      <c r="B3291" s="17" t="s">
        <v>6790</v>
      </c>
      <c r="C3291" s="22" t="n">
        <v>25175</v>
      </c>
      <c r="D3291" s="4" t="s">
        <v>24</v>
      </c>
      <c r="E3291" s="4" t="s">
        <v>89</v>
      </c>
      <c r="F3291" s="20" t="s">
        <v>89</v>
      </c>
      <c r="G3291" s="4" t="n">
        <v>8.25</v>
      </c>
      <c r="H3291" s="4" t="n">
        <f aca="false">E3291+F3291+G3291</f>
        <v>64.25</v>
      </c>
      <c r="I3291" s="20" t="s">
        <v>20</v>
      </c>
      <c r="J3291" s="6" t="e">
        <f aca="false">H3291+I3291</f>
        <v>#VALUE!</v>
      </c>
      <c r="K3291" s="17"/>
    </row>
    <row r="3292" customFormat="false" ht="15" hidden="false" customHeight="true" outlineLevel="0" collapsed="false">
      <c r="A3292" s="1" t="s">
        <v>6791</v>
      </c>
      <c r="B3292" s="23" t="s">
        <v>6792</v>
      </c>
      <c r="C3292" s="15" t="n">
        <v>24918</v>
      </c>
      <c r="D3292" s="16" t="s">
        <v>24</v>
      </c>
      <c r="E3292" s="16" t="s">
        <v>89</v>
      </c>
      <c r="F3292" s="21" t="s">
        <v>94</v>
      </c>
      <c r="G3292" s="4" t="n">
        <v>6.25</v>
      </c>
      <c r="H3292" s="4" t="n">
        <f aca="false">E3292+F3292+G3292</f>
        <v>64.25</v>
      </c>
      <c r="I3292" s="21" t="s">
        <v>20</v>
      </c>
      <c r="J3292" s="6" t="e">
        <f aca="false">H3292+I3292</f>
        <v>#VALUE!</v>
      </c>
      <c r="K3292" s="17"/>
    </row>
    <row r="3293" customFormat="false" ht="15" hidden="false" customHeight="true" outlineLevel="0" collapsed="false">
      <c r="A3293" s="1" t="s">
        <v>6793</v>
      </c>
      <c r="B3293" s="23" t="s">
        <v>6794</v>
      </c>
      <c r="C3293" s="15" t="n">
        <v>23903</v>
      </c>
      <c r="D3293" s="16" t="s">
        <v>16</v>
      </c>
      <c r="E3293" s="16" t="s">
        <v>89</v>
      </c>
      <c r="F3293" s="16" t="s">
        <v>89</v>
      </c>
      <c r="G3293" s="16" t="s">
        <v>33</v>
      </c>
      <c r="H3293" s="4" t="e">
        <f aca="false">E3293+F3293+G3293</f>
        <v>#VALUE!</v>
      </c>
      <c r="I3293" s="16" t="s">
        <v>20</v>
      </c>
      <c r="J3293" s="6" t="e">
        <f aca="false">H3293+I3293</f>
        <v>#VALUE!</v>
      </c>
      <c r="K3293" s="17"/>
    </row>
    <row r="3294" customFormat="false" ht="15" hidden="false" customHeight="true" outlineLevel="0" collapsed="false">
      <c r="A3294" s="1" t="s">
        <v>6795</v>
      </c>
      <c r="B3294" s="23" t="s">
        <v>6796</v>
      </c>
      <c r="C3294" s="15" t="n">
        <v>24323</v>
      </c>
      <c r="D3294" s="16" t="s">
        <v>16</v>
      </c>
      <c r="E3294" s="16" t="s">
        <v>89</v>
      </c>
      <c r="F3294" s="21" t="s">
        <v>89</v>
      </c>
      <c r="G3294" s="4" t="n">
        <v>8.25</v>
      </c>
      <c r="H3294" s="4" t="n">
        <f aca="false">E3294+F3294+G3294</f>
        <v>64.25</v>
      </c>
      <c r="I3294" s="21" t="s">
        <v>20</v>
      </c>
      <c r="J3294" s="6" t="e">
        <f aca="false">H3294+I3294</f>
        <v>#VALUE!</v>
      </c>
      <c r="K3294" s="17"/>
    </row>
    <row r="3295" customFormat="false" ht="15" hidden="false" customHeight="true" outlineLevel="0" collapsed="false">
      <c r="A3295" s="1" t="s">
        <v>6797</v>
      </c>
      <c r="B3295" s="23" t="s">
        <v>6798</v>
      </c>
      <c r="C3295" s="15" t="n">
        <v>24260</v>
      </c>
      <c r="D3295" s="16" t="s">
        <v>785</v>
      </c>
      <c r="E3295" s="16" t="s">
        <v>89</v>
      </c>
      <c r="F3295" s="21" t="s">
        <v>91</v>
      </c>
      <c r="G3295" s="4" t="n">
        <v>7.5</v>
      </c>
      <c r="H3295" s="4" t="n">
        <f aca="false">E3295+F3295+G3295</f>
        <v>64.5</v>
      </c>
      <c r="I3295" s="21" t="s">
        <v>29</v>
      </c>
      <c r="J3295" s="6" t="e">
        <f aca="false">H3295+I3295</f>
        <v>#VALUE!</v>
      </c>
      <c r="K3295" s="17"/>
    </row>
    <row r="3296" customFormat="false" ht="15" hidden="false" customHeight="true" outlineLevel="0" collapsed="false">
      <c r="A3296" s="1" t="s">
        <v>6799</v>
      </c>
      <c r="B3296" s="14" t="s">
        <v>6800</v>
      </c>
      <c r="C3296" s="15" t="n">
        <v>25040</v>
      </c>
      <c r="D3296" s="16" t="s">
        <v>24</v>
      </c>
      <c r="E3296" s="16" t="s">
        <v>77</v>
      </c>
      <c r="F3296" s="4" t="s">
        <v>89</v>
      </c>
      <c r="G3296" s="4" t="n">
        <v>5.5</v>
      </c>
      <c r="H3296" s="4" t="n">
        <f aca="false">E3296+F3296+G3296</f>
        <v>64.5</v>
      </c>
      <c r="I3296" s="16" t="s">
        <v>29</v>
      </c>
      <c r="J3296" s="6" t="e">
        <f aca="false">H3296+I3296</f>
        <v>#VALUE!</v>
      </c>
      <c r="K3296" s="17"/>
    </row>
    <row r="3297" customFormat="false" ht="15" hidden="false" customHeight="true" outlineLevel="0" collapsed="false">
      <c r="A3297" s="1" t="s">
        <v>6801</v>
      </c>
      <c r="B3297" s="17" t="s">
        <v>6802</v>
      </c>
      <c r="C3297" s="22" t="n">
        <v>25344</v>
      </c>
      <c r="D3297" s="4" t="s">
        <v>74</v>
      </c>
      <c r="E3297" s="4" t="s">
        <v>89</v>
      </c>
      <c r="F3297" s="20" t="s">
        <v>47</v>
      </c>
      <c r="G3297" s="4" t="n">
        <v>0.7</v>
      </c>
      <c r="H3297" s="4" t="n">
        <f aca="false">E3297+F3297+G3297</f>
        <v>64.7</v>
      </c>
      <c r="I3297" s="20"/>
      <c r="J3297" s="6" t="n">
        <f aca="false">H3297+I3297</f>
        <v>64.7</v>
      </c>
      <c r="K3297" s="17"/>
    </row>
    <row r="3298" customFormat="false" ht="15" hidden="false" customHeight="true" outlineLevel="0" collapsed="false">
      <c r="A3298" s="1" t="s">
        <v>6803</v>
      </c>
      <c r="B3298" s="17" t="s">
        <v>6804</v>
      </c>
      <c r="C3298" s="22" t="n">
        <v>25185</v>
      </c>
      <c r="D3298" s="4" t="s">
        <v>74</v>
      </c>
      <c r="E3298" s="4" t="s">
        <v>89</v>
      </c>
      <c r="F3298" s="20" t="s">
        <v>94</v>
      </c>
      <c r="G3298" s="4" t="n">
        <v>6.2</v>
      </c>
      <c r="H3298" s="4" t="n">
        <f aca="false">E3298+F3298+G3298</f>
        <v>64.2</v>
      </c>
      <c r="I3298" s="20" t="s">
        <v>20</v>
      </c>
      <c r="J3298" s="6" t="e">
        <f aca="false">H3298+I3298</f>
        <v>#VALUE!</v>
      </c>
      <c r="K3298" s="17"/>
    </row>
    <row r="3299" customFormat="false" ht="15" hidden="false" customHeight="true" outlineLevel="0" collapsed="false">
      <c r="A3299" s="1" t="s">
        <v>6805</v>
      </c>
      <c r="B3299" s="23" t="s">
        <v>6806</v>
      </c>
      <c r="C3299" s="15" t="n">
        <v>26785</v>
      </c>
      <c r="D3299" s="16" t="s">
        <v>24</v>
      </c>
      <c r="E3299" s="16" t="s">
        <v>89</v>
      </c>
      <c r="F3299" s="16" t="s">
        <v>89</v>
      </c>
      <c r="G3299" s="4" t="n">
        <v>8.2</v>
      </c>
      <c r="H3299" s="4" t="n">
        <f aca="false">E3299+F3299+G3299</f>
        <v>64.2</v>
      </c>
      <c r="I3299" s="16" t="s">
        <v>20</v>
      </c>
      <c r="J3299" s="6" t="e">
        <f aca="false">H3299+I3299</f>
        <v>#VALUE!</v>
      </c>
      <c r="K3299" s="17"/>
    </row>
    <row r="3300" customFormat="false" ht="15" hidden="false" customHeight="true" outlineLevel="0" collapsed="false">
      <c r="A3300" s="1" t="s">
        <v>6807</v>
      </c>
      <c r="B3300" s="23" t="s">
        <v>6808</v>
      </c>
      <c r="C3300" s="15" t="n">
        <v>24614</v>
      </c>
      <c r="D3300" s="16" t="s">
        <v>4443</v>
      </c>
      <c r="E3300" s="16" t="s">
        <v>89</v>
      </c>
      <c r="F3300" s="16" t="s">
        <v>77</v>
      </c>
      <c r="G3300" s="4" t="n">
        <v>5.25</v>
      </c>
      <c r="H3300" s="4" t="n">
        <f aca="false">E3300+F3300+G3300</f>
        <v>64.25</v>
      </c>
      <c r="I3300" s="16" t="s">
        <v>48</v>
      </c>
      <c r="J3300" s="6" t="e">
        <f aca="false">H3300+I3300</f>
        <v>#VALUE!</v>
      </c>
      <c r="K3300" s="17" t="s">
        <v>21</v>
      </c>
      <c r="L3300" s="4" t="n">
        <v>2</v>
      </c>
    </row>
    <row r="3301" customFormat="false" ht="15" hidden="false" customHeight="true" outlineLevel="0" collapsed="false">
      <c r="A3301" s="1" t="s">
        <v>6809</v>
      </c>
      <c r="B3301" s="23" t="s">
        <v>6810</v>
      </c>
      <c r="C3301" s="15" t="n">
        <v>26488</v>
      </c>
      <c r="D3301" s="16" t="s">
        <v>74</v>
      </c>
      <c r="E3301" s="16" t="s">
        <v>91</v>
      </c>
      <c r="F3301" s="20" t="s">
        <v>98</v>
      </c>
      <c r="G3301" s="4" t="s">
        <v>3178</v>
      </c>
      <c r="H3301" s="4" t="e">
        <f aca="false">E3301+F3301+G3301</f>
        <v>#VALUE!</v>
      </c>
      <c r="I3301" s="20" t="s">
        <v>48</v>
      </c>
      <c r="J3301" s="6" t="e">
        <f aca="false">H3301+I3301</f>
        <v>#VALUE!</v>
      </c>
      <c r="K3301" s="17"/>
    </row>
    <row r="3302" customFormat="false" ht="15" hidden="false" customHeight="true" outlineLevel="0" collapsed="false">
      <c r="A3302" s="1" t="s">
        <v>6811</v>
      </c>
      <c r="B3302" s="23" t="s">
        <v>6812</v>
      </c>
      <c r="C3302" s="15" t="n">
        <v>24505</v>
      </c>
      <c r="D3302" s="16" t="s">
        <v>16</v>
      </c>
      <c r="E3302" s="16" t="s">
        <v>91</v>
      </c>
      <c r="F3302" s="20" t="s">
        <v>98</v>
      </c>
      <c r="G3302" s="4" t="n">
        <v>3.25</v>
      </c>
      <c r="H3302" s="4" t="n">
        <f aca="false">E3302+F3302+G3302</f>
        <v>64.25</v>
      </c>
      <c r="I3302" s="20" t="s">
        <v>48</v>
      </c>
      <c r="J3302" s="6" t="e">
        <f aca="false">H3302+I3302</f>
        <v>#VALUE!</v>
      </c>
      <c r="K3302" s="17"/>
    </row>
    <row r="3303" customFormat="false" ht="15" hidden="false" customHeight="true" outlineLevel="0" collapsed="false">
      <c r="A3303" s="1" t="s">
        <v>6813</v>
      </c>
      <c r="B3303" s="17" t="s">
        <v>6814</v>
      </c>
      <c r="C3303" s="22" t="n">
        <v>23557</v>
      </c>
      <c r="D3303" s="4" t="s">
        <v>16</v>
      </c>
      <c r="E3303" s="4" t="s">
        <v>91</v>
      </c>
      <c r="F3303" s="20" t="s">
        <v>91</v>
      </c>
      <c r="G3303" s="4" t="n">
        <v>6.45</v>
      </c>
      <c r="H3303" s="4" t="n">
        <f aca="false">E3303+F3303+G3303</f>
        <v>64.45</v>
      </c>
      <c r="I3303" s="20" t="s">
        <v>29</v>
      </c>
      <c r="J3303" s="6" t="e">
        <f aca="false">H3303+I3303</f>
        <v>#VALUE!</v>
      </c>
      <c r="K3303" s="17"/>
    </row>
    <row r="3304" customFormat="false" ht="15" hidden="false" customHeight="true" outlineLevel="0" collapsed="false">
      <c r="A3304" s="1" t="s">
        <v>6815</v>
      </c>
      <c r="B3304" s="17" t="s">
        <v>6816</v>
      </c>
      <c r="C3304" s="22" t="n">
        <v>23685</v>
      </c>
      <c r="D3304" s="4" t="s">
        <v>74</v>
      </c>
      <c r="E3304" s="4" t="s">
        <v>89</v>
      </c>
      <c r="F3304" s="20" t="s">
        <v>100</v>
      </c>
      <c r="G3304" s="4" t="n">
        <v>3.25</v>
      </c>
      <c r="H3304" s="4" t="n">
        <f aca="false">E3304+F3304+G3304</f>
        <v>64.25</v>
      </c>
      <c r="I3304" s="20" t="s">
        <v>48</v>
      </c>
      <c r="J3304" s="6" t="e">
        <f aca="false">H3304+I3304</f>
        <v>#VALUE!</v>
      </c>
      <c r="K3304" s="17"/>
    </row>
    <row r="3305" customFormat="false" ht="15" hidden="false" customHeight="true" outlineLevel="0" collapsed="false">
      <c r="A3305" s="1" t="s">
        <v>6817</v>
      </c>
      <c r="B3305" s="17" t="s">
        <v>6818</v>
      </c>
      <c r="C3305" s="22" t="n">
        <v>23977</v>
      </c>
      <c r="D3305" s="4" t="s">
        <v>74</v>
      </c>
      <c r="E3305" s="4" t="s">
        <v>89</v>
      </c>
      <c r="F3305" s="20" t="s">
        <v>102</v>
      </c>
      <c r="G3305" s="4" t="n">
        <v>2.25</v>
      </c>
      <c r="H3305" s="4" t="n">
        <f aca="false">E3305+F3305+G3305</f>
        <v>64.25</v>
      </c>
      <c r="I3305" s="20" t="s">
        <v>48</v>
      </c>
      <c r="J3305" s="6" t="e">
        <f aca="false">H3305+I3305</f>
        <v>#VALUE!</v>
      </c>
      <c r="K3305" s="17"/>
    </row>
    <row r="3306" customFormat="false" ht="15" hidden="false" customHeight="true" outlineLevel="0" collapsed="false">
      <c r="A3306" s="1" t="s">
        <v>6819</v>
      </c>
      <c r="B3306" s="18" t="s">
        <v>6820</v>
      </c>
      <c r="C3306" s="19" t="n">
        <v>24638</v>
      </c>
      <c r="D3306" s="20" t="s">
        <v>24</v>
      </c>
      <c r="E3306" s="4" t="s">
        <v>89</v>
      </c>
      <c r="F3306" s="20" t="s">
        <v>94</v>
      </c>
      <c r="G3306" s="4" t="n">
        <v>6.25</v>
      </c>
      <c r="H3306" s="4" t="n">
        <f aca="false">E3306+F3306+G3306</f>
        <v>64.25</v>
      </c>
      <c r="I3306" s="20" t="s">
        <v>48</v>
      </c>
      <c r="J3306" s="6" t="e">
        <f aca="false">H3306+I3306</f>
        <v>#VALUE!</v>
      </c>
      <c r="K3306" s="17"/>
    </row>
    <row r="3307" customFormat="false" ht="15" hidden="false" customHeight="true" outlineLevel="0" collapsed="false">
      <c r="A3307" s="1" t="s">
        <v>6821</v>
      </c>
      <c r="B3307" s="17" t="s">
        <v>6822</v>
      </c>
      <c r="C3307" s="22" t="n">
        <v>26168</v>
      </c>
      <c r="D3307" s="4" t="s">
        <v>24</v>
      </c>
      <c r="E3307" s="4" t="s">
        <v>89</v>
      </c>
      <c r="F3307" s="20" t="s">
        <v>98</v>
      </c>
      <c r="G3307" s="4" t="n">
        <v>4.1</v>
      </c>
      <c r="H3307" s="4" t="n">
        <f aca="false">E3307+F3307+G3307</f>
        <v>64.1</v>
      </c>
      <c r="I3307" s="20" t="s">
        <v>20</v>
      </c>
      <c r="J3307" s="6" t="e">
        <f aca="false">H3307+I3307</f>
        <v>#VALUE!</v>
      </c>
      <c r="K3307" s="17"/>
    </row>
    <row r="3308" customFormat="false" ht="15" hidden="false" customHeight="true" outlineLevel="0" collapsed="false">
      <c r="A3308" s="1" t="s">
        <v>6823</v>
      </c>
      <c r="B3308" s="17" t="s">
        <v>6824</v>
      </c>
      <c r="C3308" s="22" t="n">
        <v>24972</v>
      </c>
      <c r="D3308" s="4" t="s">
        <v>16</v>
      </c>
      <c r="E3308" s="4" t="s">
        <v>98</v>
      </c>
      <c r="F3308" s="20" t="s">
        <v>89</v>
      </c>
      <c r="G3308" s="4" t="n">
        <v>4.25</v>
      </c>
      <c r="H3308" s="4" t="n">
        <f aca="false">E3308+F3308+G3308</f>
        <v>64.25</v>
      </c>
      <c r="I3308" s="20" t="s">
        <v>58</v>
      </c>
      <c r="J3308" s="6" t="e">
        <f aca="false">H3308+I3308</f>
        <v>#VALUE!</v>
      </c>
      <c r="K3308" s="17" t="s">
        <v>93</v>
      </c>
    </row>
    <row r="3309" customFormat="false" ht="15" hidden="false" customHeight="true" outlineLevel="0" collapsed="false">
      <c r="A3309" s="1" t="s">
        <v>6825</v>
      </c>
      <c r="B3309" s="23" t="s">
        <v>6826</v>
      </c>
      <c r="C3309" s="15" t="n">
        <v>25843</v>
      </c>
      <c r="D3309" s="16" t="s">
        <v>24</v>
      </c>
      <c r="E3309" s="16" t="s">
        <v>91</v>
      </c>
      <c r="F3309" s="20" t="s">
        <v>94</v>
      </c>
      <c r="G3309" s="4" t="n">
        <v>5.35</v>
      </c>
      <c r="H3309" s="4" t="n">
        <f aca="false">E3309+F3309+G3309</f>
        <v>64.35</v>
      </c>
      <c r="I3309" s="20" t="s">
        <v>29</v>
      </c>
      <c r="J3309" s="6" t="e">
        <f aca="false">H3309+I3309</f>
        <v>#VALUE!</v>
      </c>
      <c r="K3309" s="17" t="s">
        <v>231</v>
      </c>
    </row>
    <row r="3310" customFormat="false" ht="15" hidden="false" customHeight="true" outlineLevel="0" collapsed="false">
      <c r="A3310" s="1" t="s">
        <v>6827</v>
      </c>
      <c r="B3310" s="17" t="s">
        <v>6828</v>
      </c>
      <c r="C3310" s="22" t="n">
        <v>25788</v>
      </c>
      <c r="D3310" s="4" t="s">
        <v>24</v>
      </c>
      <c r="E3310" s="4" t="s">
        <v>89</v>
      </c>
      <c r="F3310" s="20" t="s">
        <v>94</v>
      </c>
      <c r="G3310" s="4" t="n">
        <v>6.25</v>
      </c>
      <c r="H3310" s="4" t="n">
        <f aca="false">E3310+F3310+G3310</f>
        <v>64.25</v>
      </c>
      <c r="I3310" s="20" t="s">
        <v>58</v>
      </c>
      <c r="J3310" s="6" t="e">
        <f aca="false">H3310+I3310</f>
        <v>#VALUE!</v>
      </c>
      <c r="K3310" s="17" t="s">
        <v>21</v>
      </c>
      <c r="L3310" s="4" t="n">
        <v>1</v>
      </c>
    </row>
    <row r="3311" customFormat="false" ht="15" hidden="false" customHeight="true" outlineLevel="0" collapsed="false">
      <c r="A3311" s="1" t="s">
        <v>6829</v>
      </c>
      <c r="B3311" s="17" t="s">
        <v>6830</v>
      </c>
      <c r="C3311" s="22" t="n">
        <v>25026</v>
      </c>
      <c r="D3311" s="4" t="s">
        <v>24</v>
      </c>
      <c r="E3311" s="4" t="s">
        <v>94</v>
      </c>
      <c r="F3311" s="20" t="s">
        <v>89</v>
      </c>
      <c r="G3311" s="4" t="n">
        <v>6.25</v>
      </c>
      <c r="H3311" s="4" t="n">
        <f aca="false">E3311+F3311+G3311</f>
        <v>64.25</v>
      </c>
      <c r="I3311" s="20" t="s">
        <v>58</v>
      </c>
      <c r="J3311" s="6" t="e">
        <f aca="false">H3311+I3311</f>
        <v>#VALUE!</v>
      </c>
      <c r="K3311" s="17" t="s">
        <v>21</v>
      </c>
      <c r="L3311" s="4" t="n">
        <v>1</v>
      </c>
    </row>
    <row r="3312" customFormat="false" ht="15" hidden="false" customHeight="true" outlineLevel="0" collapsed="false">
      <c r="A3312" s="1" t="s">
        <v>6831</v>
      </c>
      <c r="B3312" s="17" t="s">
        <v>6832</v>
      </c>
      <c r="C3312" s="22" t="n">
        <v>22418</v>
      </c>
      <c r="D3312" s="4" t="s">
        <v>24</v>
      </c>
      <c r="E3312" s="4" t="s">
        <v>89</v>
      </c>
      <c r="F3312" s="20" t="s">
        <v>94</v>
      </c>
      <c r="G3312" s="16" t="s">
        <v>567</v>
      </c>
      <c r="H3312" s="4" t="e">
        <f aca="false">E3312+F3312+G3312</f>
        <v>#VALUE!</v>
      </c>
      <c r="I3312" s="20" t="s">
        <v>58</v>
      </c>
      <c r="J3312" s="6" t="e">
        <f aca="false">H3312+I3312</f>
        <v>#VALUE!</v>
      </c>
      <c r="K3312" s="17" t="s">
        <v>305</v>
      </c>
      <c r="L3312" s="4" t="n">
        <v>2</v>
      </c>
    </row>
    <row r="3313" customFormat="false" ht="15" hidden="false" customHeight="true" outlineLevel="0" collapsed="false">
      <c r="A3313" s="1" t="s">
        <v>6833</v>
      </c>
      <c r="B3313" s="17" t="s">
        <v>6834</v>
      </c>
      <c r="C3313" s="22" t="n">
        <v>23054</v>
      </c>
      <c r="D3313" s="4" t="s">
        <v>24</v>
      </c>
      <c r="E3313" s="16" t="s">
        <v>89</v>
      </c>
      <c r="F3313" s="20" t="s">
        <v>77</v>
      </c>
      <c r="G3313" s="4" t="n">
        <v>5.25</v>
      </c>
      <c r="H3313" s="4" t="n">
        <f aca="false">E3313+F3313+G3313</f>
        <v>64.25</v>
      </c>
      <c r="I3313" s="20" t="s">
        <v>58</v>
      </c>
      <c r="J3313" s="6" t="e">
        <f aca="false">H3313+I3313</f>
        <v>#VALUE!</v>
      </c>
      <c r="K3313" s="17"/>
    </row>
    <row r="3314" customFormat="false" ht="15" hidden="false" customHeight="true" outlineLevel="0" collapsed="false">
      <c r="A3314" s="1" t="s">
        <v>6835</v>
      </c>
      <c r="B3314" s="14" t="s">
        <v>6836</v>
      </c>
      <c r="C3314" s="15" t="n">
        <v>25018</v>
      </c>
      <c r="D3314" s="16" t="s">
        <v>169</v>
      </c>
      <c r="E3314" s="16" t="s">
        <v>89</v>
      </c>
      <c r="F3314" s="21" t="s">
        <v>100</v>
      </c>
      <c r="G3314" s="4" t="n">
        <v>3.25</v>
      </c>
      <c r="H3314" s="4" t="n">
        <f aca="false">E3314+F3314+G3314</f>
        <v>64.25</v>
      </c>
      <c r="I3314" s="21" t="s">
        <v>58</v>
      </c>
      <c r="J3314" s="6" t="e">
        <f aca="false">H3314+I3314</f>
        <v>#VALUE!</v>
      </c>
      <c r="K3314" s="17"/>
    </row>
    <row r="3315" customFormat="false" ht="15" hidden="false" customHeight="true" outlineLevel="0" collapsed="false">
      <c r="A3315" s="1" t="s">
        <v>6837</v>
      </c>
      <c r="B3315" s="17" t="s">
        <v>6838</v>
      </c>
      <c r="C3315" s="22" t="n">
        <v>25075</v>
      </c>
      <c r="D3315" s="4" t="s">
        <v>1621</v>
      </c>
      <c r="E3315" s="4" t="s">
        <v>77</v>
      </c>
      <c r="F3315" s="20" t="s">
        <v>89</v>
      </c>
      <c r="G3315" s="4" t="n">
        <v>5.25</v>
      </c>
      <c r="H3315" s="4" t="n">
        <f aca="false">E3315+F3315+G3315</f>
        <v>64.25</v>
      </c>
      <c r="I3315" s="20" t="s">
        <v>58</v>
      </c>
      <c r="J3315" s="6" t="e">
        <f aca="false">H3315+I3315</f>
        <v>#VALUE!</v>
      </c>
      <c r="K3315" s="17"/>
    </row>
    <row r="3316" customFormat="false" ht="15" hidden="false" customHeight="true" outlineLevel="0" collapsed="false">
      <c r="A3316" s="1" t="s">
        <v>6839</v>
      </c>
      <c r="B3316" s="17" t="s">
        <v>6840</v>
      </c>
      <c r="C3316" s="22" t="n">
        <v>23780</v>
      </c>
      <c r="D3316" s="4" t="s">
        <v>24</v>
      </c>
      <c r="E3316" s="4" t="s">
        <v>89</v>
      </c>
      <c r="F3316" s="20" t="s">
        <v>94</v>
      </c>
      <c r="G3316" s="4" t="n">
        <v>6.5</v>
      </c>
      <c r="H3316" s="4" t="n">
        <f aca="false">E3316+F3316+G3316</f>
        <v>64.5</v>
      </c>
      <c r="I3316" s="20" t="s">
        <v>97</v>
      </c>
      <c r="J3316" s="6" t="e">
        <f aca="false">H3316+I3316</f>
        <v>#VALUE!</v>
      </c>
      <c r="K3316" s="17"/>
    </row>
    <row r="3317" customFormat="false" ht="15" hidden="false" customHeight="true" outlineLevel="0" collapsed="false">
      <c r="A3317" s="1" t="s">
        <v>6841</v>
      </c>
      <c r="B3317" s="17" t="s">
        <v>6842</v>
      </c>
      <c r="C3317" s="22" t="n">
        <v>25013</v>
      </c>
      <c r="D3317" s="4" t="s">
        <v>24</v>
      </c>
      <c r="E3317" s="4" t="s">
        <v>77</v>
      </c>
      <c r="F3317" s="20" t="s">
        <v>89</v>
      </c>
      <c r="G3317" s="4" t="n">
        <v>5</v>
      </c>
      <c r="H3317" s="4" t="n">
        <f aca="false">E3317+F3317+G3317</f>
        <v>64</v>
      </c>
      <c r="I3317" s="20" t="s">
        <v>20</v>
      </c>
      <c r="J3317" s="6" t="e">
        <f aca="false">H3317+I3317</f>
        <v>#VALUE!</v>
      </c>
      <c r="K3317" s="17" t="s">
        <v>2074</v>
      </c>
    </row>
    <row r="3318" customFormat="false" ht="15" hidden="false" customHeight="true" outlineLevel="0" collapsed="false">
      <c r="A3318" s="1" t="s">
        <v>6843</v>
      </c>
      <c r="B3318" s="17" t="s">
        <v>6844</v>
      </c>
      <c r="C3318" s="22" t="n">
        <v>25425</v>
      </c>
      <c r="D3318" s="4" t="s">
        <v>24</v>
      </c>
      <c r="E3318" s="4" t="s">
        <v>89</v>
      </c>
      <c r="F3318" s="20" t="s">
        <v>94</v>
      </c>
      <c r="G3318" s="4" t="n">
        <v>6</v>
      </c>
      <c r="H3318" s="4" t="n">
        <f aca="false">E3318+F3318+G3318</f>
        <v>64</v>
      </c>
      <c r="I3318" s="20" t="s">
        <v>20</v>
      </c>
      <c r="J3318" s="6" t="e">
        <f aca="false">H3318+I3318</f>
        <v>#VALUE!</v>
      </c>
      <c r="K3318" s="17" t="s">
        <v>93</v>
      </c>
    </row>
    <row r="3319" customFormat="false" ht="15" hidden="false" customHeight="true" outlineLevel="0" collapsed="false">
      <c r="A3319" s="1" t="s">
        <v>6845</v>
      </c>
      <c r="B3319" s="14" t="s">
        <v>6846</v>
      </c>
      <c r="C3319" s="15" t="n">
        <v>19095</v>
      </c>
      <c r="D3319" s="16" t="s">
        <v>24</v>
      </c>
      <c r="E3319" s="16" t="s">
        <v>89</v>
      </c>
      <c r="F3319" s="21" t="s">
        <v>89</v>
      </c>
      <c r="G3319" s="4" t="n">
        <v>8</v>
      </c>
      <c r="H3319" s="4" t="n">
        <f aca="false">E3319+F3319+G3319</f>
        <v>64</v>
      </c>
      <c r="I3319" s="21" t="s">
        <v>20</v>
      </c>
      <c r="J3319" s="6" t="e">
        <f aca="false">H3319+I3319</f>
        <v>#VALUE!</v>
      </c>
      <c r="K3319" s="17" t="s">
        <v>785</v>
      </c>
      <c r="L3319" s="4" t="n">
        <v>1</v>
      </c>
    </row>
    <row r="3320" customFormat="false" ht="15" hidden="false" customHeight="true" outlineLevel="0" collapsed="false">
      <c r="A3320" s="1" t="s">
        <v>6847</v>
      </c>
      <c r="B3320" s="14" t="s">
        <v>6848</v>
      </c>
      <c r="C3320" s="15" t="n">
        <v>23435</v>
      </c>
      <c r="D3320" s="16" t="s">
        <v>24</v>
      </c>
      <c r="E3320" s="16" t="s">
        <v>77</v>
      </c>
      <c r="F3320" s="21" t="s">
        <v>89</v>
      </c>
      <c r="G3320" s="4" t="n">
        <v>5</v>
      </c>
      <c r="H3320" s="4" t="n">
        <f aca="false">E3320+F3320+G3320</f>
        <v>64</v>
      </c>
      <c r="I3320" s="21" t="s">
        <v>20</v>
      </c>
      <c r="J3320" s="6" t="e">
        <f aca="false">H3320+I3320</f>
        <v>#VALUE!</v>
      </c>
      <c r="K3320" s="17" t="s">
        <v>785</v>
      </c>
      <c r="L3320" s="4" t="n">
        <v>1</v>
      </c>
    </row>
    <row r="3321" customFormat="false" ht="15" hidden="false" customHeight="true" outlineLevel="0" collapsed="false">
      <c r="A3321" s="1" t="s">
        <v>6849</v>
      </c>
      <c r="B3321" s="23" t="s">
        <v>6850</v>
      </c>
      <c r="C3321" s="15" t="n">
        <v>21263</v>
      </c>
      <c r="D3321" s="16" t="s">
        <v>2321</v>
      </c>
      <c r="E3321" s="16" t="s">
        <v>89</v>
      </c>
      <c r="F3321" s="20" t="s">
        <v>94</v>
      </c>
      <c r="G3321" s="4" t="n">
        <v>6</v>
      </c>
      <c r="H3321" s="4" t="n">
        <f aca="false">E3321+F3321+G3321</f>
        <v>64</v>
      </c>
      <c r="I3321" s="20" t="s">
        <v>20</v>
      </c>
      <c r="J3321" s="6" t="e">
        <f aca="false">H3321+I3321</f>
        <v>#VALUE!</v>
      </c>
      <c r="K3321" s="17" t="s">
        <v>2702</v>
      </c>
      <c r="L3321" s="4" t="n">
        <v>2</v>
      </c>
    </row>
    <row r="3322" customFormat="false" ht="15" hidden="false" customHeight="true" outlineLevel="0" collapsed="false">
      <c r="A3322" s="1" t="s">
        <v>6851</v>
      </c>
      <c r="B3322" s="23" t="s">
        <v>6852</v>
      </c>
      <c r="C3322" s="15" t="n">
        <v>22223</v>
      </c>
      <c r="D3322" s="16" t="s">
        <v>16</v>
      </c>
      <c r="E3322" s="16" t="s">
        <v>94</v>
      </c>
      <c r="F3322" s="21" t="s">
        <v>89</v>
      </c>
      <c r="G3322" s="16" t="s">
        <v>34</v>
      </c>
      <c r="H3322" s="4" t="n">
        <f aca="false">E3322+F3322+G3322</f>
        <v>64</v>
      </c>
      <c r="I3322" s="21" t="s">
        <v>20</v>
      </c>
      <c r="J3322" s="6" t="e">
        <f aca="false">H3322+I3322</f>
        <v>#VALUE!</v>
      </c>
      <c r="K3322" s="23" t="s">
        <v>21</v>
      </c>
      <c r="L3322" s="16" t="s">
        <v>22</v>
      </c>
    </row>
    <row r="3323" customFormat="false" ht="15" hidden="false" customHeight="true" outlineLevel="0" collapsed="false">
      <c r="A3323" s="1" t="s">
        <v>6853</v>
      </c>
      <c r="B3323" s="23" t="s">
        <v>6854</v>
      </c>
      <c r="C3323" s="15" t="n">
        <v>24612</v>
      </c>
      <c r="D3323" s="16" t="s">
        <v>44</v>
      </c>
      <c r="E3323" s="4" t="s">
        <v>89</v>
      </c>
      <c r="F3323" s="16" t="s">
        <v>77</v>
      </c>
      <c r="G3323" s="4" t="n">
        <v>5</v>
      </c>
      <c r="H3323" s="4" t="n">
        <f aca="false">E3323+F3323+G3323</f>
        <v>64</v>
      </c>
      <c r="I3323" s="16" t="s">
        <v>20</v>
      </c>
      <c r="J3323" s="6" t="e">
        <f aca="false">H3323+I3323</f>
        <v>#VALUE!</v>
      </c>
      <c r="K3323" s="23" t="s">
        <v>21</v>
      </c>
      <c r="L3323" s="16" t="s">
        <v>14</v>
      </c>
    </row>
    <row r="3324" customFormat="false" ht="15" hidden="false" customHeight="true" outlineLevel="0" collapsed="false">
      <c r="A3324" s="1" t="s">
        <v>6855</v>
      </c>
      <c r="B3324" s="23" t="s">
        <v>6856</v>
      </c>
      <c r="C3324" s="15" t="n">
        <v>22299</v>
      </c>
      <c r="D3324" s="16" t="s">
        <v>24</v>
      </c>
      <c r="E3324" s="16" t="s">
        <v>89</v>
      </c>
      <c r="F3324" s="20" t="s">
        <v>98</v>
      </c>
      <c r="G3324" s="4" t="n">
        <v>4</v>
      </c>
      <c r="H3324" s="4" t="n">
        <f aca="false">E3324+F3324+G3324</f>
        <v>64</v>
      </c>
      <c r="I3324" s="20" t="s">
        <v>20</v>
      </c>
      <c r="J3324" s="6" t="e">
        <f aca="false">H3324+I3324</f>
        <v>#VALUE!</v>
      </c>
      <c r="K3324" s="17" t="s">
        <v>21</v>
      </c>
      <c r="L3324" s="4" t="n">
        <v>2</v>
      </c>
    </row>
    <row r="3325" customFormat="false" ht="15" hidden="false" customHeight="true" outlineLevel="0" collapsed="false">
      <c r="A3325" s="1" t="s">
        <v>6857</v>
      </c>
      <c r="B3325" s="23" t="s">
        <v>6858</v>
      </c>
      <c r="C3325" s="15" t="n">
        <v>22848</v>
      </c>
      <c r="D3325" s="16" t="s">
        <v>16</v>
      </c>
      <c r="E3325" s="16" t="s">
        <v>91</v>
      </c>
      <c r="F3325" s="21" t="s">
        <v>94</v>
      </c>
      <c r="G3325" s="4" t="n">
        <v>5</v>
      </c>
      <c r="H3325" s="4" t="n">
        <f aca="false">E3325+F3325+G3325</f>
        <v>64</v>
      </c>
      <c r="I3325" s="21" t="s">
        <v>20</v>
      </c>
      <c r="J3325" s="6" t="e">
        <f aca="false">H3325+I3325</f>
        <v>#VALUE!</v>
      </c>
      <c r="K3325" s="17" t="s">
        <v>21</v>
      </c>
      <c r="L3325" s="4" t="n">
        <v>2</v>
      </c>
    </row>
    <row r="3326" customFormat="false" ht="15" hidden="false" customHeight="true" outlineLevel="0" collapsed="false">
      <c r="A3326" s="1" t="s">
        <v>6859</v>
      </c>
      <c r="B3326" s="23" t="s">
        <v>6860</v>
      </c>
      <c r="C3326" s="15" t="n">
        <v>23606</v>
      </c>
      <c r="D3326" s="16" t="s">
        <v>24</v>
      </c>
      <c r="E3326" s="4" t="s">
        <v>89</v>
      </c>
      <c r="F3326" s="21" t="s">
        <v>98</v>
      </c>
      <c r="G3326" s="4" t="n">
        <v>4</v>
      </c>
      <c r="H3326" s="4" t="n">
        <f aca="false">E3326+F3326+G3326</f>
        <v>64</v>
      </c>
      <c r="I3326" s="21" t="s">
        <v>20</v>
      </c>
      <c r="J3326" s="6" t="e">
        <f aca="false">H3326+I3326</f>
        <v>#VALUE!</v>
      </c>
      <c r="K3326" s="17" t="s">
        <v>21</v>
      </c>
      <c r="L3326" s="4" t="n">
        <v>2</v>
      </c>
    </row>
    <row r="3327" customFormat="false" ht="15" hidden="false" customHeight="true" outlineLevel="0" collapsed="false">
      <c r="A3327" s="1" t="s">
        <v>6861</v>
      </c>
      <c r="B3327" s="23" t="s">
        <v>6862</v>
      </c>
      <c r="C3327" s="15" t="n">
        <v>25426</v>
      </c>
      <c r="D3327" s="16" t="s">
        <v>1274</v>
      </c>
      <c r="E3327" s="16" t="s">
        <v>91</v>
      </c>
      <c r="F3327" s="21" t="s">
        <v>98</v>
      </c>
      <c r="G3327" s="4" t="n">
        <v>3</v>
      </c>
      <c r="H3327" s="4" t="n">
        <f aca="false">E3327+F3327+G3327</f>
        <v>64</v>
      </c>
      <c r="I3327" s="21" t="s">
        <v>20</v>
      </c>
      <c r="J3327" s="6" t="e">
        <f aca="false">H3327+I3327</f>
        <v>#VALUE!</v>
      </c>
      <c r="K3327" s="17" t="s">
        <v>21</v>
      </c>
      <c r="L3327" s="4" t="n">
        <v>1</v>
      </c>
    </row>
    <row r="3328" customFormat="false" ht="15" hidden="false" customHeight="true" outlineLevel="0" collapsed="false">
      <c r="A3328" s="1" t="s">
        <v>6863</v>
      </c>
      <c r="B3328" s="14" t="s">
        <v>6864</v>
      </c>
      <c r="C3328" s="15" t="n">
        <v>24802</v>
      </c>
      <c r="D3328" s="16" t="s">
        <v>24</v>
      </c>
      <c r="E3328" s="16" t="s">
        <v>89</v>
      </c>
      <c r="F3328" s="21" t="s">
        <v>100</v>
      </c>
      <c r="G3328" s="4" t="n">
        <v>3</v>
      </c>
      <c r="H3328" s="4" t="n">
        <f aca="false">E3328+F3328+G3328</f>
        <v>64</v>
      </c>
      <c r="I3328" s="21" t="s">
        <v>20</v>
      </c>
      <c r="J3328" s="6" t="e">
        <f aca="false">H3328+I3328</f>
        <v>#VALUE!</v>
      </c>
      <c r="K3328" s="17" t="s">
        <v>21</v>
      </c>
      <c r="L3328" s="4" t="n">
        <v>1</v>
      </c>
    </row>
    <row r="3329" customFormat="false" ht="15" hidden="false" customHeight="true" outlineLevel="0" collapsed="false">
      <c r="A3329" s="1" t="s">
        <v>6865</v>
      </c>
      <c r="B3329" s="24" t="s">
        <v>6866</v>
      </c>
      <c r="C3329" s="22" t="n">
        <v>26311</v>
      </c>
      <c r="D3329" s="4" t="s">
        <v>16</v>
      </c>
      <c r="E3329" s="16" t="s">
        <v>89</v>
      </c>
      <c r="F3329" s="20" t="s">
        <v>98</v>
      </c>
      <c r="G3329" s="4" t="n">
        <v>4</v>
      </c>
      <c r="H3329" s="4" t="n">
        <f aca="false">E3329+F3329+G3329</f>
        <v>64</v>
      </c>
      <c r="I3329" s="20" t="s">
        <v>20</v>
      </c>
      <c r="J3329" s="6" t="e">
        <f aca="false">H3329+I3329</f>
        <v>#VALUE!</v>
      </c>
      <c r="K3329" s="17" t="s">
        <v>21</v>
      </c>
      <c r="L3329" s="4" t="n">
        <v>1</v>
      </c>
    </row>
    <row r="3330" customFormat="false" ht="15" hidden="false" customHeight="true" outlineLevel="0" collapsed="false">
      <c r="A3330" s="1" t="s">
        <v>6867</v>
      </c>
      <c r="B3330" s="23" t="s">
        <v>6868</v>
      </c>
      <c r="C3330" s="15" t="n">
        <v>23754</v>
      </c>
      <c r="D3330" s="16" t="s">
        <v>24</v>
      </c>
      <c r="E3330" s="16" t="s">
        <v>77</v>
      </c>
      <c r="F3330" s="21" t="s">
        <v>94</v>
      </c>
      <c r="G3330" s="4" t="n">
        <v>3</v>
      </c>
      <c r="H3330" s="4" t="n">
        <f aca="false">E3330+F3330+G3330</f>
        <v>64</v>
      </c>
      <c r="I3330" s="21" t="s">
        <v>20</v>
      </c>
      <c r="J3330" s="6" t="e">
        <f aca="false">H3330+I3330</f>
        <v>#VALUE!</v>
      </c>
      <c r="K3330" s="17" t="s">
        <v>21</v>
      </c>
      <c r="L3330" s="4" t="n">
        <v>1</v>
      </c>
    </row>
    <row r="3331" customFormat="false" ht="15" hidden="false" customHeight="true" outlineLevel="0" collapsed="false">
      <c r="A3331" s="1" t="s">
        <v>6869</v>
      </c>
      <c r="B3331" s="29" t="s">
        <v>6870</v>
      </c>
      <c r="C3331" s="15" t="n">
        <v>25742</v>
      </c>
      <c r="D3331" s="16" t="s">
        <v>24</v>
      </c>
      <c r="E3331" s="16" t="s">
        <v>89</v>
      </c>
      <c r="F3331" s="4" t="s">
        <v>98</v>
      </c>
      <c r="G3331" s="4" t="n">
        <v>4</v>
      </c>
      <c r="H3331" s="4" t="n">
        <f aca="false">E3331+F3331+G3331</f>
        <v>64</v>
      </c>
      <c r="I3331" s="16" t="s">
        <v>20</v>
      </c>
      <c r="J3331" s="6" t="e">
        <f aca="false">H3331+I3331</f>
        <v>#VALUE!</v>
      </c>
      <c r="K3331" s="17" t="s">
        <v>21</v>
      </c>
      <c r="L3331" s="4" t="n">
        <v>1</v>
      </c>
    </row>
    <row r="3332" customFormat="false" ht="15" hidden="false" customHeight="true" outlineLevel="0" collapsed="false">
      <c r="A3332" s="1" t="s">
        <v>6871</v>
      </c>
      <c r="B3332" s="23" t="s">
        <v>6872</v>
      </c>
      <c r="C3332" s="15" t="n">
        <v>25664</v>
      </c>
      <c r="D3332" s="16" t="s">
        <v>24</v>
      </c>
      <c r="E3332" s="16" t="s">
        <v>89</v>
      </c>
      <c r="F3332" s="20" t="s">
        <v>98</v>
      </c>
      <c r="G3332" s="4" t="n">
        <v>4</v>
      </c>
      <c r="H3332" s="4" t="n">
        <f aca="false">E3332+F3332+G3332</f>
        <v>64</v>
      </c>
      <c r="I3332" s="20" t="s">
        <v>20</v>
      </c>
      <c r="J3332" s="6" t="e">
        <f aca="false">H3332+I3332</f>
        <v>#VALUE!</v>
      </c>
      <c r="K3332" s="17" t="s">
        <v>21</v>
      </c>
      <c r="L3332" s="4" t="n">
        <v>1</v>
      </c>
    </row>
    <row r="3333" customFormat="false" ht="15" hidden="false" customHeight="true" outlineLevel="0" collapsed="false">
      <c r="A3333" s="1" t="s">
        <v>6873</v>
      </c>
      <c r="B3333" s="23" t="s">
        <v>6874</v>
      </c>
      <c r="C3333" s="15" t="n">
        <v>23194</v>
      </c>
      <c r="D3333" s="16" t="s">
        <v>24</v>
      </c>
      <c r="E3333" s="16" t="s">
        <v>89</v>
      </c>
      <c r="F3333" s="21" t="s">
        <v>102</v>
      </c>
      <c r="G3333" s="4" t="n">
        <v>2</v>
      </c>
      <c r="H3333" s="4" t="n">
        <f aca="false">E3333+F3333+G3333</f>
        <v>64</v>
      </c>
      <c r="I3333" s="21" t="s">
        <v>20</v>
      </c>
      <c r="J3333" s="6" t="e">
        <f aca="false">H3333+I3333</f>
        <v>#VALUE!</v>
      </c>
      <c r="K3333" s="17" t="s">
        <v>21</v>
      </c>
      <c r="L3333" s="4" t="n">
        <v>1</v>
      </c>
    </row>
    <row r="3334" customFormat="false" ht="15" hidden="false" customHeight="true" outlineLevel="0" collapsed="false">
      <c r="A3334" s="1" t="s">
        <v>6875</v>
      </c>
      <c r="B3334" s="23" t="s">
        <v>6876</v>
      </c>
      <c r="C3334" s="15" t="n">
        <v>23819</v>
      </c>
      <c r="D3334" s="16" t="s">
        <v>51</v>
      </c>
      <c r="E3334" s="16" t="s">
        <v>98</v>
      </c>
      <c r="F3334" s="21" t="s">
        <v>91</v>
      </c>
      <c r="G3334" s="4" t="n">
        <v>3</v>
      </c>
      <c r="H3334" s="4" t="n">
        <f aca="false">E3334+F3334+G3334</f>
        <v>64</v>
      </c>
      <c r="I3334" s="21" t="s">
        <v>20</v>
      </c>
      <c r="J3334" s="6" t="e">
        <f aca="false">H3334+I3334</f>
        <v>#VALUE!</v>
      </c>
      <c r="K3334" s="17" t="s">
        <v>21</v>
      </c>
      <c r="L3334" s="4" t="n">
        <v>1</v>
      </c>
    </row>
    <row r="3335" customFormat="false" ht="15" hidden="false" customHeight="true" outlineLevel="0" collapsed="false">
      <c r="A3335" s="1" t="s">
        <v>6877</v>
      </c>
      <c r="B3335" s="17" t="s">
        <v>6878</v>
      </c>
      <c r="C3335" s="22" t="n">
        <v>24291</v>
      </c>
      <c r="D3335" s="4" t="s">
        <v>24</v>
      </c>
      <c r="E3335" s="4" t="s">
        <v>89</v>
      </c>
      <c r="F3335" s="20" t="s">
        <v>98</v>
      </c>
      <c r="G3335" s="4" t="n">
        <v>4</v>
      </c>
      <c r="H3335" s="4" t="n">
        <f aca="false">E3335+F3335+G3335</f>
        <v>64</v>
      </c>
      <c r="I3335" s="20" t="s">
        <v>20</v>
      </c>
      <c r="J3335" s="6" t="e">
        <f aca="false">H3335+I3335</f>
        <v>#VALUE!</v>
      </c>
      <c r="K3335" s="17" t="s">
        <v>21</v>
      </c>
      <c r="L3335" s="4" t="n">
        <v>1</v>
      </c>
    </row>
    <row r="3336" customFormat="false" ht="15" hidden="false" customHeight="true" outlineLevel="0" collapsed="false">
      <c r="A3336" s="1" t="s">
        <v>6879</v>
      </c>
      <c r="B3336" s="23" t="s">
        <v>6880</v>
      </c>
      <c r="C3336" s="15" t="n">
        <v>25301</v>
      </c>
      <c r="D3336" s="16" t="s">
        <v>24</v>
      </c>
      <c r="E3336" s="16" t="s">
        <v>89</v>
      </c>
      <c r="F3336" s="21" t="s">
        <v>94</v>
      </c>
      <c r="G3336" s="4" t="n">
        <v>6</v>
      </c>
      <c r="H3336" s="4" t="n">
        <f aca="false">E3336+F3336+G3336</f>
        <v>64</v>
      </c>
      <c r="I3336" s="21" t="s">
        <v>20</v>
      </c>
      <c r="J3336" s="6" t="e">
        <f aca="false">H3336+I3336</f>
        <v>#VALUE!</v>
      </c>
      <c r="K3336" s="17" t="s">
        <v>21</v>
      </c>
      <c r="L3336" s="4" t="n">
        <v>1</v>
      </c>
    </row>
    <row r="3337" customFormat="false" ht="15" hidden="false" customHeight="true" outlineLevel="0" collapsed="false">
      <c r="A3337" s="1" t="s">
        <v>6881</v>
      </c>
      <c r="B3337" s="23" t="s">
        <v>6882</v>
      </c>
      <c r="C3337" s="15" t="n">
        <v>24486</v>
      </c>
      <c r="D3337" s="16" t="s">
        <v>16</v>
      </c>
      <c r="E3337" s="16" t="s">
        <v>89</v>
      </c>
      <c r="F3337" s="21" t="s">
        <v>98</v>
      </c>
      <c r="G3337" s="4" t="n">
        <v>4</v>
      </c>
      <c r="H3337" s="4" t="n">
        <f aca="false">E3337+F3337+G3337</f>
        <v>64</v>
      </c>
      <c r="I3337" s="21" t="s">
        <v>20</v>
      </c>
      <c r="J3337" s="6" t="e">
        <f aca="false">H3337+I3337</f>
        <v>#VALUE!</v>
      </c>
      <c r="K3337" s="17" t="s">
        <v>21</v>
      </c>
      <c r="L3337" s="4" t="n">
        <v>1</v>
      </c>
    </row>
    <row r="3338" customFormat="false" ht="15" hidden="false" customHeight="true" outlineLevel="0" collapsed="false">
      <c r="A3338" s="1" t="s">
        <v>6883</v>
      </c>
      <c r="B3338" s="17" t="s">
        <v>6884</v>
      </c>
      <c r="C3338" s="22" t="n">
        <v>25602</v>
      </c>
      <c r="D3338" s="4" t="s">
        <v>24</v>
      </c>
      <c r="E3338" s="16" t="s">
        <v>89</v>
      </c>
      <c r="F3338" s="20" t="s">
        <v>98</v>
      </c>
      <c r="G3338" s="4" t="n">
        <v>4</v>
      </c>
      <c r="H3338" s="4" t="n">
        <f aca="false">E3338+F3338+G3338</f>
        <v>64</v>
      </c>
      <c r="I3338" s="20" t="s">
        <v>20</v>
      </c>
      <c r="J3338" s="6" t="e">
        <f aca="false">H3338+I3338</f>
        <v>#VALUE!</v>
      </c>
      <c r="K3338" s="17" t="s">
        <v>174</v>
      </c>
      <c r="M3338" s="3" t="s">
        <v>175</v>
      </c>
    </row>
    <row r="3339" customFormat="false" ht="15" hidden="false" customHeight="true" outlineLevel="0" collapsed="false">
      <c r="A3339" s="1" t="s">
        <v>6885</v>
      </c>
      <c r="B3339" s="18" t="s">
        <v>6886</v>
      </c>
      <c r="C3339" s="19" t="n">
        <v>26499</v>
      </c>
      <c r="D3339" s="20" t="s">
        <v>74</v>
      </c>
      <c r="E3339" s="16" t="s">
        <v>89</v>
      </c>
      <c r="F3339" s="20" t="s">
        <v>89</v>
      </c>
      <c r="G3339" s="4" t="n">
        <v>8</v>
      </c>
      <c r="H3339" s="4" t="n">
        <f aca="false">E3339+F3339+G3339</f>
        <v>64</v>
      </c>
      <c r="I3339" s="20" t="s">
        <v>20</v>
      </c>
      <c r="J3339" s="6" t="e">
        <f aca="false">H3339+I3339</f>
        <v>#VALUE!</v>
      </c>
      <c r="K3339" s="17"/>
    </row>
    <row r="3340" customFormat="false" ht="15" hidden="false" customHeight="true" outlineLevel="0" collapsed="false">
      <c r="A3340" s="1" t="s">
        <v>6887</v>
      </c>
      <c r="B3340" s="23" t="s">
        <v>6888</v>
      </c>
      <c r="C3340" s="15" t="n">
        <v>26001</v>
      </c>
      <c r="D3340" s="16" t="s">
        <v>169</v>
      </c>
      <c r="E3340" s="16" t="s">
        <v>89</v>
      </c>
      <c r="F3340" s="16" t="s">
        <v>98</v>
      </c>
      <c r="G3340" s="4" t="n">
        <v>4</v>
      </c>
      <c r="H3340" s="4" t="n">
        <f aca="false">E3340+F3340+G3340</f>
        <v>64</v>
      </c>
      <c r="I3340" s="16" t="s">
        <v>20</v>
      </c>
      <c r="J3340" s="6" t="e">
        <f aca="false">H3340+I3340</f>
        <v>#VALUE!</v>
      </c>
      <c r="K3340" s="17"/>
    </row>
    <row r="3341" customFormat="false" ht="15" hidden="false" customHeight="true" outlineLevel="0" collapsed="false">
      <c r="A3341" s="1" t="s">
        <v>6889</v>
      </c>
      <c r="B3341" s="14" t="s">
        <v>6890</v>
      </c>
      <c r="C3341" s="15" t="n">
        <v>26155</v>
      </c>
      <c r="D3341" s="16" t="s">
        <v>51</v>
      </c>
      <c r="E3341" s="16" t="s">
        <v>89</v>
      </c>
      <c r="F3341" s="21" t="s">
        <v>100</v>
      </c>
      <c r="G3341" s="4" t="n">
        <v>3</v>
      </c>
      <c r="H3341" s="4" t="n">
        <f aca="false">E3341+F3341+G3341</f>
        <v>64</v>
      </c>
      <c r="I3341" s="21" t="s">
        <v>20</v>
      </c>
      <c r="J3341" s="6" t="e">
        <f aca="false">H3341+I3341</f>
        <v>#VALUE!</v>
      </c>
      <c r="K3341" s="17"/>
    </row>
    <row r="3342" customFormat="false" ht="15" hidden="false" customHeight="true" outlineLevel="0" collapsed="false">
      <c r="A3342" s="1" t="s">
        <v>6891</v>
      </c>
      <c r="B3342" s="23" t="s">
        <v>6892</v>
      </c>
      <c r="C3342" s="15" t="n">
        <v>25295</v>
      </c>
      <c r="D3342" s="16" t="s">
        <v>24</v>
      </c>
      <c r="E3342" s="16" t="s">
        <v>89</v>
      </c>
      <c r="F3342" s="16" t="s">
        <v>98</v>
      </c>
      <c r="G3342" s="4" t="n">
        <v>4</v>
      </c>
      <c r="H3342" s="4" t="n">
        <f aca="false">E3342+F3342+G3342</f>
        <v>64</v>
      </c>
      <c r="I3342" s="16" t="s">
        <v>20</v>
      </c>
      <c r="J3342" s="6" t="e">
        <f aca="false">H3342+I3342</f>
        <v>#VALUE!</v>
      </c>
      <c r="K3342" s="17"/>
    </row>
    <row r="3343" customFormat="false" ht="15" hidden="false" customHeight="true" outlineLevel="0" collapsed="false">
      <c r="A3343" s="1" t="s">
        <v>6893</v>
      </c>
      <c r="B3343" s="17" t="s">
        <v>6894</v>
      </c>
      <c r="C3343" s="22" t="n">
        <v>24627</v>
      </c>
      <c r="D3343" s="4" t="s">
        <v>16</v>
      </c>
      <c r="E3343" s="16" t="s">
        <v>98</v>
      </c>
      <c r="F3343" s="20" t="s">
        <v>89</v>
      </c>
      <c r="G3343" s="4" t="n">
        <v>4</v>
      </c>
      <c r="H3343" s="4" t="n">
        <f aca="false">E3343+F3343+G3343</f>
        <v>64</v>
      </c>
      <c r="I3343" s="20" t="s">
        <v>20</v>
      </c>
      <c r="J3343" s="6" t="e">
        <f aca="false">H3343+I3343</f>
        <v>#VALUE!</v>
      </c>
      <c r="K3343" s="17"/>
    </row>
    <row r="3344" customFormat="false" ht="15" hidden="false" customHeight="true" outlineLevel="0" collapsed="false">
      <c r="A3344" s="1" t="s">
        <v>6895</v>
      </c>
      <c r="B3344" s="23" t="s">
        <v>6896</v>
      </c>
      <c r="C3344" s="15" t="n">
        <v>25226</v>
      </c>
      <c r="D3344" s="16" t="s">
        <v>16</v>
      </c>
      <c r="E3344" s="16" t="s">
        <v>89</v>
      </c>
      <c r="F3344" s="16" t="s">
        <v>89</v>
      </c>
      <c r="G3344" s="4" t="n">
        <v>8</v>
      </c>
      <c r="H3344" s="4" t="n">
        <f aca="false">E3344+F3344+G3344</f>
        <v>64</v>
      </c>
      <c r="I3344" s="16" t="s">
        <v>20</v>
      </c>
      <c r="J3344" s="6" t="e">
        <f aca="false">H3344+I3344</f>
        <v>#VALUE!</v>
      </c>
      <c r="K3344" s="17"/>
    </row>
    <row r="3345" customFormat="false" ht="15" hidden="false" customHeight="true" outlineLevel="0" collapsed="false">
      <c r="A3345" s="1" t="s">
        <v>6897</v>
      </c>
      <c r="B3345" s="17" t="s">
        <v>6898</v>
      </c>
      <c r="C3345" s="22" t="n">
        <v>25385</v>
      </c>
      <c r="D3345" s="4" t="s">
        <v>74</v>
      </c>
      <c r="E3345" s="16" t="s">
        <v>89</v>
      </c>
      <c r="F3345" s="20" t="s">
        <v>77</v>
      </c>
      <c r="G3345" s="4" t="n">
        <v>5</v>
      </c>
      <c r="H3345" s="4" t="n">
        <f aca="false">E3345+F3345+G3345</f>
        <v>64</v>
      </c>
      <c r="I3345" s="20" t="s">
        <v>20</v>
      </c>
      <c r="J3345" s="6" t="e">
        <f aca="false">H3345+I3345</f>
        <v>#VALUE!</v>
      </c>
      <c r="K3345" s="17"/>
    </row>
    <row r="3346" customFormat="false" ht="15" hidden="false" customHeight="true" outlineLevel="0" collapsed="false">
      <c r="A3346" s="1" t="s">
        <v>6899</v>
      </c>
      <c r="B3346" s="23" t="s">
        <v>6900</v>
      </c>
      <c r="C3346" s="15" t="n">
        <v>26014</v>
      </c>
      <c r="D3346" s="16" t="s">
        <v>74</v>
      </c>
      <c r="E3346" s="16" t="s">
        <v>91</v>
      </c>
      <c r="F3346" s="21" t="s">
        <v>98</v>
      </c>
      <c r="G3346" s="4" t="n">
        <v>3</v>
      </c>
      <c r="H3346" s="4" t="n">
        <f aca="false">E3346+F3346+G3346</f>
        <v>64</v>
      </c>
      <c r="I3346" s="21" t="s">
        <v>20</v>
      </c>
      <c r="J3346" s="6" t="e">
        <f aca="false">H3346+I3346</f>
        <v>#VALUE!</v>
      </c>
      <c r="K3346" s="17"/>
    </row>
    <row r="3347" customFormat="false" ht="15" hidden="false" customHeight="true" outlineLevel="0" collapsed="false">
      <c r="A3347" s="1" t="s">
        <v>6901</v>
      </c>
      <c r="B3347" s="23" t="s">
        <v>6902</v>
      </c>
      <c r="C3347" s="15" t="n">
        <v>26545</v>
      </c>
      <c r="D3347" s="16" t="s">
        <v>24</v>
      </c>
      <c r="E3347" s="16" t="s">
        <v>89</v>
      </c>
      <c r="F3347" s="21" t="s">
        <v>100</v>
      </c>
      <c r="G3347" s="4" t="n">
        <v>3</v>
      </c>
      <c r="H3347" s="4" t="n">
        <f aca="false">E3347+F3347+G3347</f>
        <v>64</v>
      </c>
      <c r="I3347" s="21" t="s">
        <v>20</v>
      </c>
      <c r="J3347" s="6" t="e">
        <f aca="false">H3347+I3347</f>
        <v>#VALUE!</v>
      </c>
      <c r="K3347" s="17"/>
    </row>
    <row r="3348" customFormat="false" ht="15" hidden="false" customHeight="true" outlineLevel="0" collapsed="false">
      <c r="A3348" s="1" t="s">
        <v>6903</v>
      </c>
      <c r="B3348" s="23" t="s">
        <v>6904</v>
      </c>
      <c r="C3348" s="15" t="n">
        <v>23951</v>
      </c>
      <c r="D3348" s="16" t="s">
        <v>16</v>
      </c>
      <c r="E3348" s="16" t="s">
        <v>94</v>
      </c>
      <c r="F3348" s="21" t="s">
        <v>89</v>
      </c>
      <c r="G3348" s="4" t="n">
        <v>6</v>
      </c>
      <c r="H3348" s="4" t="n">
        <f aca="false">E3348+F3348+G3348</f>
        <v>64</v>
      </c>
      <c r="I3348" s="21" t="s">
        <v>20</v>
      </c>
      <c r="J3348" s="6" t="e">
        <f aca="false">H3348+I3348</f>
        <v>#VALUE!</v>
      </c>
      <c r="K3348" s="17"/>
    </row>
    <row r="3349" customFormat="false" ht="15" hidden="false" customHeight="true" outlineLevel="0" collapsed="false">
      <c r="A3349" s="1" t="s">
        <v>6905</v>
      </c>
      <c r="B3349" s="23" t="s">
        <v>6906</v>
      </c>
      <c r="C3349" s="15" t="n">
        <v>26312</v>
      </c>
      <c r="D3349" s="16" t="s">
        <v>16</v>
      </c>
      <c r="E3349" s="16" t="s">
        <v>94</v>
      </c>
      <c r="F3349" s="20" t="s">
        <v>77</v>
      </c>
      <c r="G3349" s="4" t="n">
        <v>3</v>
      </c>
      <c r="H3349" s="4" t="n">
        <f aca="false">E3349+F3349+G3349</f>
        <v>64</v>
      </c>
      <c r="I3349" s="20" t="s">
        <v>20</v>
      </c>
      <c r="J3349" s="6" t="e">
        <f aca="false">H3349+I3349</f>
        <v>#VALUE!</v>
      </c>
      <c r="K3349" s="17"/>
    </row>
    <row r="3350" customFormat="false" ht="15" hidden="false" customHeight="true" outlineLevel="0" collapsed="false">
      <c r="A3350" s="1" t="s">
        <v>6907</v>
      </c>
      <c r="B3350" s="23" t="s">
        <v>6908</v>
      </c>
      <c r="C3350" s="15" t="n">
        <v>25997</v>
      </c>
      <c r="D3350" s="16" t="s">
        <v>24</v>
      </c>
      <c r="E3350" s="16" t="s">
        <v>89</v>
      </c>
      <c r="F3350" s="20" t="s">
        <v>105</v>
      </c>
      <c r="G3350" s="4" t="n">
        <v>1</v>
      </c>
      <c r="H3350" s="4" t="n">
        <f aca="false">E3350+F3350+G3350</f>
        <v>64</v>
      </c>
      <c r="I3350" s="20" t="s">
        <v>20</v>
      </c>
      <c r="J3350" s="6" t="e">
        <f aca="false">H3350+I3350</f>
        <v>#VALUE!</v>
      </c>
      <c r="K3350" s="17"/>
    </row>
    <row r="3351" customFormat="false" ht="15" hidden="false" customHeight="true" outlineLevel="0" collapsed="false">
      <c r="A3351" s="1" t="s">
        <v>6909</v>
      </c>
      <c r="B3351" s="23" t="s">
        <v>6910</v>
      </c>
      <c r="C3351" s="15" t="n">
        <v>26359</v>
      </c>
      <c r="D3351" s="16" t="s">
        <v>16</v>
      </c>
      <c r="E3351" s="16" t="s">
        <v>89</v>
      </c>
      <c r="F3351" s="21" t="s">
        <v>100</v>
      </c>
      <c r="G3351" s="4" t="n">
        <v>3</v>
      </c>
      <c r="H3351" s="4" t="n">
        <f aca="false">E3351+F3351+G3351</f>
        <v>64</v>
      </c>
      <c r="I3351" s="21" t="s">
        <v>20</v>
      </c>
      <c r="J3351" s="6" t="e">
        <f aca="false">H3351+I3351</f>
        <v>#VALUE!</v>
      </c>
      <c r="K3351" s="17"/>
    </row>
    <row r="3352" customFormat="false" ht="15" hidden="false" customHeight="true" outlineLevel="0" collapsed="false">
      <c r="A3352" s="1" t="s">
        <v>6911</v>
      </c>
      <c r="B3352" s="45" t="s">
        <v>6912</v>
      </c>
      <c r="C3352" s="22" t="n">
        <v>26149</v>
      </c>
      <c r="D3352" s="4" t="s">
        <v>312</v>
      </c>
      <c r="E3352" s="16" t="s">
        <v>89</v>
      </c>
      <c r="F3352" s="20" t="s">
        <v>98</v>
      </c>
      <c r="G3352" s="4" t="n">
        <v>4</v>
      </c>
      <c r="H3352" s="4" t="n">
        <f aca="false">E3352+F3352+G3352</f>
        <v>64</v>
      </c>
      <c r="I3352" s="20" t="s">
        <v>20</v>
      </c>
      <c r="J3352" s="6" t="e">
        <f aca="false">H3352+I3352</f>
        <v>#VALUE!</v>
      </c>
      <c r="K3352" s="17"/>
    </row>
    <row r="3353" customFormat="false" ht="15" hidden="false" customHeight="true" outlineLevel="0" collapsed="false">
      <c r="A3353" s="1" t="s">
        <v>6913</v>
      </c>
      <c r="B3353" s="23" t="s">
        <v>6914</v>
      </c>
      <c r="C3353" s="15" t="n">
        <v>23658</v>
      </c>
      <c r="D3353" s="16" t="s">
        <v>24</v>
      </c>
      <c r="E3353" s="16" t="s">
        <v>89</v>
      </c>
      <c r="F3353" s="20" t="s">
        <v>47</v>
      </c>
      <c r="G3353" s="4" t="n">
        <v>0.5</v>
      </c>
      <c r="H3353" s="4" t="n">
        <f aca="false">E3353+F3353+G3353</f>
        <v>64.5</v>
      </c>
      <c r="I3353" s="20"/>
      <c r="J3353" s="6" t="n">
        <f aca="false">H3353+I3353</f>
        <v>64.5</v>
      </c>
      <c r="K3353" s="17"/>
    </row>
    <row r="3354" customFormat="false" ht="15" hidden="false" customHeight="true" outlineLevel="0" collapsed="false">
      <c r="A3354" s="1" t="s">
        <v>6915</v>
      </c>
      <c r="B3354" s="23" t="s">
        <v>6916</v>
      </c>
      <c r="C3354" s="15" t="n">
        <v>26822</v>
      </c>
      <c r="D3354" s="16" t="s">
        <v>3673</v>
      </c>
      <c r="E3354" s="16" t="s">
        <v>94</v>
      </c>
      <c r="F3354" s="20" t="s">
        <v>89</v>
      </c>
      <c r="G3354" s="16" t="s">
        <v>34</v>
      </c>
      <c r="H3354" s="4" t="n">
        <f aca="false">E3354+F3354+G3354</f>
        <v>64</v>
      </c>
      <c r="I3354" s="20" t="s">
        <v>20</v>
      </c>
      <c r="J3354" s="6" t="e">
        <f aca="false">H3354+I3354</f>
        <v>#VALUE!</v>
      </c>
      <c r="K3354" s="17"/>
    </row>
    <row r="3355" customFormat="false" ht="15" hidden="false" customHeight="true" outlineLevel="0" collapsed="false">
      <c r="A3355" s="1" t="s">
        <v>6917</v>
      </c>
      <c r="B3355" s="14" t="s">
        <v>6918</v>
      </c>
      <c r="C3355" s="15" t="n">
        <v>24510</v>
      </c>
      <c r="D3355" s="16" t="s">
        <v>24</v>
      </c>
      <c r="E3355" s="16" t="s">
        <v>89</v>
      </c>
      <c r="F3355" s="21" t="s">
        <v>102</v>
      </c>
      <c r="G3355" s="4" t="s">
        <v>22</v>
      </c>
      <c r="H3355" s="4" t="n">
        <f aca="false">E3355+F3355+G3355</f>
        <v>64</v>
      </c>
      <c r="I3355" s="21" t="s">
        <v>20</v>
      </c>
      <c r="J3355" s="6" t="e">
        <f aca="false">H3355+I3355</f>
        <v>#VALUE!</v>
      </c>
      <c r="K3355" s="17"/>
    </row>
    <row r="3356" customFormat="false" ht="15" hidden="false" customHeight="true" outlineLevel="0" collapsed="false">
      <c r="A3356" s="1" t="s">
        <v>6919</v>
      </c>
      <c r="B3356" s="23" t="s">
        <v>6920</v>
      </c>
      <c r="C3356" s="15" t="n">
        <v>23588</v>
      </c>
      <c r="D3356" s="16" t="s">
        <v>24</v>
      </c>
      <c r="E3356" s="16" t="s">
        <v>98</v>
      </c>
      <c r="F3356" s="21" t="s">
        <v>89</v>
      </c>
      <c r="G3356" s="4" t="n">
        <v>4</v>
      </c>
      <c r="H3356" s="4" t="n">
        <f aca="false">E3356+F3356+G3356</f>
        <v>64</v>
      </c>
      <c r="I3356" s="21" t="s">
        <v>20</v>
      </c>
      <c r="J3356" s="6" t="e">
        <f aca="false">H3356+I3356</f>
        <v>#VALUE!</v>
      </c>
      <c r="K3356" s="17"/>
    </row>
    <row r="3357" customFormat="false" ht="15" hidden="false" customHeight="true" outlineLevel="0" collapsed="false">
      <c r="A3357" s="1" t="s">
        <v>6921</v>
      </c>
      <c r="B3357" s="23" t="s">
        <v>6922</v>
      </c>
      <c r="C3357" s="15" t="n">
        <v>24281</v>
      </c>
      <c r="D3357" s="16" t="s">
        <v>16</v>
      </c>
      <c r="E3357" s="16" t="s">
        <v>89</v>
      </c>
      <c r="F3357" s="20" t="s">
        <v>77</v>
      </c>
      <c r="G3357" s="4" t="n">
        <v>5</v>
      </c>
      <c r="H3357" s="4" t="n">
        <f aca="false">E3357+F3357+G3357</f>
        <v>64</v>
      </c>
      <c r="I3357" s="20" t="s">
        <v>20</v>
      </c>
      <c r="J3357" s="6" t="e">
        <f aca="false">H3357+I3357</f>
        <v>#VALUE!</v>
      </c>
      <c r="K3357" s="17"/>
    </row>
    <row r="3358" customFormat="false" ht="15" hidden="false" customHeight="true" outlineLevel="0" collapsed="false">
      <c r="A3358" s="1" t="s">
        <v>6923</v>
      </c>
      <c r="B3358" s="23" t="s">
        <v>6924</v>
      </c>
      <c r="C3358" s="15" t="n">
        <v>25039</v>
      </c>
      <c r="D3358" s="16" t="s">
        <v>16</v>
      </c>
      <c r="E3358" s="16" t="s">
        <v>102</v>
      </c>
      <c r="F3358" s="16" t="n">
        <v>28</v>
      </c>
      <c r="G3358" s="4" t="n">
        <v>2</v>
      </c>
      <c r="H3358" s="4" t="n">
        <f aca="false">E3358+F3358+G3358</f>
        <v>64</v>
      </c>
      <c r="I3358" s="16" t="n">
        <v>0.5</v>
      </c>
      <c r="J3358" s="6" t="n">
        <f aca="false">H3358+I3358</f>
        <v>64.5</v>
      </c>
      <c r="K3358" s="17"/>
    </row>
    <row r="3359" customFormat="false" ht="15" hidden="false" customHeight="true" outlineLevel="0" collapsed="false">
      <c r="A3359" s="1" t="s">
        <v>6925</v>
      </c>
      <c r="B3359" s="23" t="s">
        <v>6926</v>
      </c>
      <c r="C3359" s="15" t="n">
        <v>25177</v>
      </c>
      <c r="D3359" s="16" t="s">
        <v>24</v>
      </c>
      <c r="E3359" s="16" t="s">
        <v>91</v>
      </c>
      <c r="F3359" s="21" t="s">
        <v>98</v>
      </c>
      <c r="G3359" s="4" t="n">
        <v>3</v>
      </c>
      <c r="H3359" s="4" t="n">
        <f aca="false">E3359+F3359+G3359</f>
        <v>64</v>
      </c>
      <c r="I3359" s="21" t="s">
        <v>20</v>
      </c>
      <c r="J3359" s="6" t="e">
        <f aca="false">H3359+I3359</f>
        <v>#VALUE!</v>
      </c>
      <c r="K3359" s="17"/>
    </row>
    <row r="3360" customFormat="false" ht="15" hidden="false" customHeight="true" outlineLevel="0" collapsed="false">
      <c r="A3360" s="1" t="s">
        <v>6927</v>
      </c>
      <c r="B3360" s="23" t="s">
        <v>6928</v>
      </c>
      <c r="C3360" s="15" t="n">
        <v>25265</v>
      </c>
      <c r="D3360" s="16" t="s">
        <v>74</v>
      </c>
      <c r="E3360" s="16" t="s">
        <v>94</v>
      </c>
      <c r="F3360" s="20" t="s">
        <v>102</v>
      </c>
      <c r="G3360" s="4" t="n">
        <v>0.5</v>
      </c>
      <c r="H3360" s="4" t="n">
        <f aca="false">E3360+F3360+G3360</f>
        <v>64.5</v>
      </c>
      <c r="I3360" s="20"/>
      <c r="J3360" s="6" t="n">
        <f aca="false">H3360+I3360</f>
        <v>64.5</v>
      </c>
      <c r="K3360" s="17"/>
    </row>
    <row r="3361" customFormat="false" ht="15" hidden="false" customHeight="true" outlineLevel="0" collapsed="false">
      <c r="A3361" s="1" t="s">
        <v>6929</v>
      </c>
      <c r="B3361" s="30" t="s">
        <v>6930</v>
      </c>
      <c r="C3361" s="31" t="n">
        <v>23408</v>
      </c>
      <c r="D3361" s="32" t="s">
        <v>74</v>
      </c>
      <c r="E3361" s="16" t="s">
        <v>77</v>
      </c>
      <c r="F3361" s="21" t="s">
        <v>89</v>
      </c>
      <c r="G3361" s="16" t="s">
        <v>30</v>
      </c>
      <c r="H3361" s="4" t="n">
        <f aca="false">E3361+F3361+G3361</f>
        <v>64</v>
      </c>
      <c r="I3361" s="21" t="s">
        <v>20</v>
      </c>
      <c r="J3361" s="6" t="e">
        <f aca="false">H3361+I3361</f>
        <v>#VALUE!</v>
      </c>
      <c r="K3361" s="17"/>
    </row>
    <row r="3362" customFormat="false" ht="15" hidden="false" customHeight="true" outlineLevel="0" collapsed="false">
      <c r="A3362" s="1" t="s">
        <v>6931</v>
      </c>
      <c r="B3362" s="23" t="s">
        <v>6932</v>
      </c>
      <c r="C3362" s="15" t="n">
        <v>26507</v>
      </c>
      <c r="D3362" s="16" t="s">
        <v>24</v>
      </c>
      <c r="E3362" s="16" t="s">
        <v>89</v>
      </c>
      <c r="F3362" s="20" t="s">
        <v>102</v>
      </c>
      <c r="G3362" s="4" t="n">
        <v>2</v>
      </c>
      <c r="H3362" s="4" t="n">
        <f aca="false">E3362+F3362+G3362</f>
        <v>64</v>
      </c>
      <c r="I3362" s="20" t="s">
        <v>20</v>
      </c>
      <c r="J3362" s="6" t="e">
        <f aca="false">H3362+I3362</f>
        <v>#VALUE!</v>
      </c>
      <c r="K3362" s="17"/>
    </row>
    <row r="3363" customFormat="false" ht="15" hidden="false" customHeight="true" outlineLevel="0" collapsed="false">
      <c r="A3363" s="1" t="s">
        <v>6933</v>
      </c>
      <c r="B3363" s="30" t="s">
        <v>6934</v>
      </c>
      <c r="C3363" s="31" t="n">
        <v>25274</v>
      </c>
      <c r="D3363" s="32" t="s">
        <v>24</v>
      </c>
      <c r="E3363" s="16" t="s">
        <v>98</v>
      </c>
      <c r="F3363" s="21" t="s">
        <v>89</v>
      </c>
      <c r="G3363" s="16" t="s">
        <v>27</v>
      </c>
      <c r="H3363" s="4" t="n">
        <f aca="false">E3363+F3363+G3363</f>
        <v>64</v>
      </c>
      <c r="I3363" s="21" t="s">
        <v>20</v>
      </c>
      <c r="J3363" s="6" t="e">
        <f aca="false">H3363+I3363</f>
        <v>#VALUE!</v>
      </c>
      <c r="K3363" s="17"/>
    </row>
    <row r="3364" customFormat="false" ht="15" hidden="false" customHeight="true" outlineLevel="0" collapsed="false">
      <c r="A3364" s="1" t="s">
        <v>6935</v>
      </c>
      <c r="B3364" s="14" t="s">
        <v>6936</v>
      </c>
      <c r="C3364" s="15" t="n">
        <v>25205</v>
      </c>
      <c r="D3364" s="16" t="s">
        <v>74</v>
      </c>
      <c r="E3364" s="16" t="s">
        <v>89</v>
      </c>
      <c r="F3364" s="4" t="s">
        <v>102</v>
      </c>
      <c r="G3364" s="4" t="n">
        <v>2</v>
      </c>
      <c r="H3364" s="4" t="n">
        <f aca="false">E3364+F3364+G3364</f>
        <v>64</v>
      </c>
      <c r="I3364" s="16" t="s">
        <v>20</v>
      </c>
      <c r="J3364" s="6" t="e">
        <f aca="false">H3364+I3364</f>
        <v>#VALUE!</v>
      </c>
      <c r="K3364" s="17"/>
    </row>
    <row r="3365" customFormat="false" ht="15" hidden="false" customHeight="true" outlineLevel="0" collapsed="false">
      <c r="A3365" s="1" t="s">
        <v>6937</v>
      </c>
      <c r="B3365" s="23" t="s">
        <v>6938</v>
      </c>
      <c r="C3365" s="15" t="n">
        <v>25251</v>
      </c>
      <c r="D3365" s="16" t="s">
        <v>169</v>
      </c>
      <c r="E3365" s="16" t="s">
        <v>94</v>
      </c>
      <c r="F3365" s="21" t="s">
        <v>89</v>
      </c>
      <c r="G3365" s="4" t="n">
        <v>6</v>
      </c>
      <c r="H3365" s="4" t="n">
        <f aca="false">E3365+F3365+G3365</f>
        <v>64</v>
      </c>
      <c r="I3365" s="21" t="s">
        <v>20</v>
      </c>
      <c r="J3365" s="6" t="e">
        <f aca="false">H3365+I3365</f>
        <v>#VALUE!</v>
      </c>
      <c r="K3365" s="17"/>
    </row>
    <row r="3366" customFormat="false" ht="15" hidden="false" customHeight="true" outlineLevel="0" collapsed="false">
      <c r="A3366" s="1" t="s">
        <v>6939</v>
      </c>
      <c r="B3366" s="23" t="s">
        <v>6940</v>
      </c>
      <c r="C3366" s="15" t="n">
        <v>24340</v>
      </c>
      <c r="D3366" s="16" t="s">
        <v>24</v>
      </c>
      <c r="E3366" s="16" t="s">
        <v>77</v>
      </c>
      <c r="F3366" s="20" t="s">
        <v>89</v>
      </c>
      <c r="G3366" s="4" t="n">
        <v>5</v>
      </c>
      <c r="H3366" s="4" t="n">
        <f aca="false">E3366+F3366+G3366</f>
        <v>64</v>
      </c>
      <c r="I3366" s="20" t="s">
        <v>20</v>
      </c>
      <c r="J3366" s="6" t="e">
        <f aca="false">H3366+I3366</f>
        <v>#VALUE!</v>
      </c>
      <c r="K3366" s="17"/>
    </row>
    <row r="3367" customFormat="false" ht="15" hidden="false" customHeight="true" outlineLevel="0" collapsed="false">
      <c r="A3367" s="1" t="s">
        <v>6941</v>
      </c>
      <c r="B3367" s="23" t="s">
        <v>6942</v>
      </c>
      <c r="C3367" s="15" t="n">
        <v>23403</v>
      </c>
      <c r="D3367" s="16" t="s">
        <v>24</v>
      </c>
      <c r="E3367" s="16" t="s">
        <v>89</v>
      </c>
      <c r="F3367" s="20" t="s">
        <v>100</v>
      </c>
      <c r="G3367" s="4" t="n">
        <v>3</v>
      </c>
      <c r="H3367" s="4" t="n">
        <f aca="false">E3367+F3367+G3367</f>
        <v>64</v>
      </c>
      <c r="I3367" s="20" t="s">
        <v>20</v>
      </c>
      <c r="J3367" s="6" t="e">
        <f aca="false">H3367+I3367</f>
        <v>#VALUE!</v>
      </c>
      <c r="K3367" s="17"/>
    </row>
    <row r="3368" customFormat="false" ht="15" hidden="false" customHeight="true" outlineLevel="0" collapsed="false">
      <c r="A3368" s="1" t="s">
        <v>6943</v>
      </c>
      <c r="B3368" s="23" t="s">
        <v>6944</v>
      </c>
      <c r="C3368" s="15" t="n">
        <v>27250</v>
      </c>
      <c r="D3368" s="16" t="s">
        <v>16</v>
      </c>
      <c r="E3368" s="16" t="s">
        <v>89</v>
      </c>
      <c r="F3368" s="21" t="s">
        <v>89</v>
      </c>
      <c r="G3368" s="4" t="n">
        <v>8</v>
      </c>
      <c r="H3368" s="4" t="n">
        <f aca="false">E3368+F3368+G3368</f>
        <v>64</v>
      </c>
      <c r="I3368" s="21" t="s">
        <v>20</v>
      </c>
      <c r="J3368" s="6" t="e">
        <f aca="false">H3368+I3368</f>
        <v>#VALUE!</v>
      </c>
      <c r="K3368" s="17"/>
    </row>
    <row r="3369" customFormat="false" ht="15" hidden="false" customHeight="true" outlineLevel="0" collapsed="false">
      <c r="A3369" s="1" t="s">
        <v>6945</v>
      </c>
      <c r="B3369" s="23" t="s">
        <v>6946</v>
      </c>
      <c r="C3369" s="15" t="n">
        <v>27111</v>
      </c>
      <c r="D3369" s="16" t="s">
        <v>24</v>
      </c>
      <c r="E3369" s="16" t="s">
        <v>91</v>
      </c>
      <c r="F3369" s="21" t="s">
        <v>94</v>
      </c>
      <c r="G3369" s="4" t="n">
        <v>5</v>
      </c>
      <c r="H3369" s="4" t="n">
        <f aca="false">E3369+F3369+G3369</f>
        <v>64</v>
      </c>
      <c r="I3369" s="21" t="s">
        <v>20</v>
      </c>
      <c r="J3369" s="6" t="e">
        <f aca="false">H3369+I3369</f>
        <v>#VALUE!</v>
      </c>
      <c r="K3369" s="17"/>
    </row>
    <row r="3370" customFormat="false" ht="15" hidden="false" customHeight="true" outlineLevel="0" collapsed="false">
      <c r="A3370" s="1" t="s">
        <v>6947</v>
      </c>
      <c r="B3370" s="23" t="s">
        <v>6948</v>
      </c>
      <c r="C3370" s="15" t="n">
        <v>25116</v>
      </c>
      <c r="D3370" s="16" t="s">
        <v>16</v>
      </c>
      <c r="E3370" s="16" t="n">
        <v>28</v>
      </c>
      <c r="F3370" s="21" t="s">
        <v>98</v>
      </c>
      <c r="G3370" s="4" t="n">
        <v>4</v>
      </c>
      <c r="H3370" s="4" t="n">
        <f aca="false">E3370+F3370+G3370</f>
        <v>64</v>
      </c>
      <c r="I3370" s="21" t="s">
        <v>20</v>
      </c>
      <c r="J3370" s="6" t="e">
        <f aca="false">H3370+I3370</f>
        <v>#VALUE!</v>
      </c>
      <c r="K3370" s="17"/>
    </row>
    <row r="3371" customFormat="false" ht="15" hidden="false" customHeight="true" outlineLevel="0" collapsed="false">
      <c r="A3371" s="1" t="s">
        <v>6949</v>
      </c>
      <c r="B3371" s="14" t="s">
        <v>6950</v>
      </c>
      <c r="C3371" s="15" t="n">
        <v>25906</v>
      </c>
      <c r="D3371" s="16" t="s">
        <v>16</v>
      </c>
      <c r="E3371" s="16" t="s">
        <v>77</v>
      </c>
      <c r="F3371" s="21" t="s">
        <v>94</v>
      </c>
      <c r="G3371" s="4" t="n">
        <v>3</v>
      </c>
      <c r="H3371" s="4" t="n">
        <f aca="false">E3371+F3371+G3371</f>
        <v>64</v>
      </c>
      <c r="I3371" s="21" t="s">
        <v>20</v>
      </c>
      <c r="J3371" s="6" t="e">
        <f aca="false">H3371+I3371</f>
        <v>#VALUE!</v>
      </c>
      <c r="K3371" s="17"/>
    </row>
    <row r="3372" customFormat="false" ht="15" hidden="false" customHeight="true" outlineLevel="0" collapsed="false">
      <c r="A3372" s="1" t="s">
        <v>6951</v>
      </c>
      <c r="B3372" s="14" t="s">
        <v>6952</v>
      </c>
      <c r="C3372" s="15" t="n">
        <v>22756</v>
      </c>
      <c r="D3372" s="16" t="s">
        <v>6373</v>
      </c>
      <c r="E3372" s="16" t="s">
        <v>89</v>
      </c>
      <c r="F3372" s="21" t="s">
        <v>94</v>
      </c>
      <c r="G3372" s="4" t="n">
        <v>6</v>
      </c>
      <c r="H3372" s="4" t="n">
        <f aca="false">E3372+F3372+G3372</f>
        <v>64</v>
      </c>
      <c r="I3372" s="21" t="s">
        <v>20</v>
      </c>
      <c r="J3372" s="6" t="e">
        <f aca="false">H3372+I3372</f>
        <v>#VALUE!</v>
      </c>
      <c r="K3372" s="17"/>
    </row>
    <row r="3373" customFormat="false" ht="15" hidden="false" customHeight="true" outlineLevel="0" collapsed="false">
      <c r="A3373" s="1" t="s">
        <v>6953</v>
      </c>
      <c r="B3373" s="23" t="s">
        <v>6954</v>
      </c>
      <c r="C3373" s="15" t="n">
        <v>26351</v>
      </c>
      <c r="D3373" s="16" t="s">
        <v>16</v>
      </c>
      <c r="E3373" s="16" t="s">
        <v>89</v>
      </c>
      <c r="F3373" s="21" t="s">
        <v>98</v>
      </c>
      <c r="G3373" s="4" t="n">
        <v>4</v>
      </c>
      <c r="H3373" s="4" t="n">
        <f aca="false">E3373+F3373+G3373</f>
        <v>64</v>
      </c>
      <c r="I3373" s="21" t="s">
        <v>20</v>
      </c>
      <c r="J3373" s="6" t="e">
        <f aca="false">H3373+I3373</f>
        <v>#VALUE!</v>
      </c>
      <c r="K3373" s="17"/>
    </row>
    <row r="3374" customFormat="false" ht="15" hidden="false" customHeight="true" outlineLevel="0" collapsed="false">
      <c r="A3374" s="1" t="s">
        <v>6955</v>
      </c>
      <c r="B3374" s="23" t="s">
        <v>6956</v>
      </c>
      <c r="C3374" s="15" t="n">
        <v>23220</v>
      </c>
      <c r="D3374" s="16" t="s">
        <v>24</v>
      </c>
      <c r="E3374" s="16" t="s">
        <v>98</v>
      </c>
      <c r="F3374" s="21" t="s">
        <v>94</v>
      </c>
      <c r="G3374" s="4" t="n">
        <v>2</v>
      </c>
      <c r="H3374" s="4" t="n">
        <f aca="false">E3374+F3374+G3374</f>
        <v>64</v>
      </c>
      <c r="I3374" s="21" t="s">
        <v>20</v>
      </c>
      <c r="J3374" s="6" t="e">
        <f aca="false">H3374+I3374</f>
        <v>#VALUE!</v>
      </c>
      <c r="K3374" s="17"/>
    </row>
    <row r="3375" customFormat="false" ht="15" hidden="false" customHeight="true" outlineLevel="0" collapsed="false">
      <c r="A3375" s="1" t="s">
        <v>6957</v>
      </c>
      <c r="B3375" s="23" t="s">
        <v>6958</v>
      </c>
      <c r="C3375" s="16" t="s">
        <v>6959</v>
      </c>
      <c r="D3375" s="16" t="s">
        <v>16</v>
      </c>
      <c r="E3375" s="16" t="s">
        <v>89</v>
      </c>
      <c r="F3375" s="21" t="s">
        <v>89</v>
      </c>
      <c r="G3375" s="4" t="n">
        <v>8</v>
      </c>
      <c r="H3375" s="4" t="n">
        <f aca="false">E3375+F3375+G3375</f>
        <v>64</v>
      </c>
      <c r="I3375" s="21" t="s">
        <v>20</v>
      </c>
      <c r="J3375" s="6" t="e">
        <f aca="false">H3375+I3375</f>
        <v>#VALUE!</v>
      </c>
      <c r="K3375" s="17"/>
    </row>
    <row r="3376" customFormat="false" ht="15" hidden="false" customHeight="true" outlineLevel="0" collapsed="false">
      <c r="A3376" s="1" t="s">
        <v>6960</v>
      </c>
      <c r="B3376" s="23" t="s">
        <v>6961</v>
      </c>
      <c r="C3376" s="15" t="n">
        <v>26119</v>
      </c>
      <c r="D3376" s="16" t="s">
        <v>1621</v>
      </c>
      <c r="E3376" s="16" t="s">
        <v>94</v>
      </c>
      <c r="F3376" s="21" t="s">
        <v>89</v>
      </c>
      <c r="G3376" s="4" t="s">
        <v>34</v>
      </c>
      <c r="H3376" s="4" t="n">
        <f aca="false">E3376+F3376+G3376</f>
        <v>64</v>
      </c>
      <c r="I3376" s="21" t="s">
        <v>20</v>
      </c>
      <c r="J3376" s="6" t="e">
        <f aca="false">H3376+I3376</f>
        <v>#VALUE!</v>
      </c>
      <c r="K3376" s="17"/>
    </row>
    <row r="3377" customFormat="false" ht="15" hidden="false" customHeight="true" outlineLevel="0" collapsed="false">
      <c r="A3377" s="1" t="s">
        <v>6962</v>
      </c>
      <c r="B3377" s="23" t="s">
        <v>6963</v>
      </c>
      <c r="C3377" s="15" t="n">
        <v>25246</v>
      </c>
      <c r="D3377" s="16" t="s">
        <v>74</v>
      </c>
      <c r="E3377" s="16" t="s">
        <v>98</v>
      </c>
      <c r="F3377" s="21" t="s">
        <v>89</v>
      </c>
      <c r="G3377" s="4" t="s">
        <v>27</v>
      </c>
      <c r="H3377" s="4" t="n">
        <f aca="false">E3377+F3377+G3377</f>
        <v>64</v>
      </c>
      <c r="I3377" s="21" t="s">
        <v>20</v>
      </c>
      <c r="J3377" s="6" t="e">
        <f aca="false">H3377+I3377</f>
        <v>#VALUE!</v>
      </c>
      <c r="K3377" s="17"/>
    </row>
    <row r="3378" customFormat="false" ht="15" hidden="false" customHeight="true" outlineLevel="0" collapsed="false">
      <c r="A3378" s="1" t="s">
        <v>6964</v>
      </c>
      <c r="B3378" s="23" t="s">
        <v>6965</v>
      </c>
      <c r="C3378" s="15" t="n">
        <v>25371</v>
      </c>
      <c r="D3378" s="16" t="s">
        <v>24</v>
      </c>
      <c r="E3378" s="16" t="s">
        <v>89</v>
      </c>
      <c r="F3378" s="20" t="s">
        <v>94</v>
      </c>
      <c r="G3378" s="4" t="n">
        <v>6</v>
      </c>
      <c r="H3378" s="4" t="n">
        <f aca="false">E3378+F3378+G3378</f>
        <v>64</v>
      </c>
      <c r="I3378" s="20" t="s">
        <v>20</v>
      </c>
      <c r="J3378" s="6" t="e">
        <f aca="false">H3378+I3378</f>
        <v>#VALUE!</v>
      </c>
      <c r="K3378" s="17"/>
    </row>
    <row r="3379" customFormat="false" ht="15" hidden="false" customHeight="true" outlineLevel="0" collapsed="false">
      <c r="A3379" s="1" t="s">
        <v>6966</v>
      </c>
      <c r="B3379" s="23" t="s">
        <v>6967</v>
      </c>
      <c r="C3379" s="15" t="n">
        <v>25447</v>
      </c>
      <c r="D3379" s="16" t="s">
        <v>152</v>
      </c>
      <c r="E3379" s="16" t="s">
        <v>89</v>
      </c>
      <c r="F3379" s="21" t="s">
        <v>94</v>
      </c>
      <c r="G3379" s="4" t="n">
        <v>6</v>
      </c>
      <c r="H3379" s="4" t="n">
        <f aca="false">E3379+F3379+G3379</f>
        <v>64</v>
      </c>
      <c r="I3379" s="21" t="s">
        <v>20</v>
      </c>
      <c r="J3379" s="6" t="e">
        <f aca="false">H3379+I3379</f>
        <v>#VALUE!</v>
      </c>
      <c r="K3379" s="17"/>
    </row>
    <row r="3380" customFormat="false" ht="15" hidden="false" customHeight="true" outlineLevel="0" collapsed="false">
      <c r="A3380" s="1" t="s">
        <v>6968</v>
      </c>
      <c r="B3380" s="23" t="s">
        <v>6969</v>
      </c>
      <c r="C3380" s="15" t="n">
        <v>24340</v>
      </c>
      <c r="D3380" s="16" t="s">
        <v>51</v>
      </c>
      <c r="E3380" s="16" t="s">
        <v>91</v>
      </c>
      <c r="F3380" s="21" t="s">
        <v>102</v>
      </c>
      <c r="G3380" s="4" t="n">
        <v>1</v>
      </c>
      <c r="H3380" s="4" t="n">
        <f aca="false">E3380+F3380+G3380</f>
        <v>64</v>
      </c>
      <c r="I3380" s="21" t="s">
        <v>20</v>
      </c>
      <c r="J3380" s="6" t="e">
        <f aca="false">H3380+I3380</f>
        <v>#VALUE!</v>
      </c>
      <c r="K3380" s="17"/>
    </row>
    <row r="3381" customFormat="false" ht="15" hidden="false" customHeight="true" outlineLevel="0" collapsed="false">
      <c r="A3381" s="1" t="s">
        <v>6970</v>
      </c>
      <c r="B3381" s="17" t="s">
        <v>6971</v>
      </c>
      <c r="C3381" s="22" t="n">
        <v>23890</v>
      </c>
      <c r="D3381" s="4" t="s">
        <v>562</v>
      </c>
      <c r="E3381" s="4" t="s">
        <v>89</v>
      </c>
      <c r="F3381" s="20" t="s">
        <v>98</v>
      </c>
      <c r="G3381" s="4" t="n">
        <v>4</v>
      </c>
      <c r="H3381" s="4" t="n">
        <f aca="false">E3381+F3381+G3381</f>
        <v>64</v>
      </c>
      <c r="I3381" s="20" t="s">
        <v>20</v>
      </c>
      <c r="J3381" s="6" t="e">
        <f aca="false">H3381+I3381</f>
        <v>#VALUE!</v>
      </c>
      <c r="K3381" s="17"/>
    </row>
    <row r="3382" customFormat="false" ht="15" hidden="false" customHeight="true" outlineLevel="0" collapsed="false">
      <c r="A3382" s="1" t="s">
        <v>6972</v>
      </c>
      <c r="B3382" s="17" t="s">
        <v>6973</v>
      </c>
      <c r="C3382" s="22" t="n">
        <v>26060</v>
      </c>
      <c r="D3382" s="4" t="s">
        <v>24</v>
      </c>
      <c r="E3382" s="4" t="s">
        <v>91</v>
      </c>
      <c r="F3382" s="20" t="s">
        <v>91</v>
      </c>
      <c r="G3382" s="4" t="n">
        <v>6</v>
      </c>
      <c r="H3382" s="4" t="n">
        <f aca="false">E3382+F3382+G3382</f>
        <v>64</v>
      </c>
      <c r="I3382" s="20" t="s">
        <v>2285</v>
      </c>
      <c r="J3382" s="6" t="e">
        <f aca="false">H3382+I3382</f>
        <v>#VALUE!</v>
      </c>
      <c r="K3382" s="17"/>
    </row>
    <row r="3383" customFormat="false" ht="15" hidden="false" customHeight="true" outlineLevel="0" collapsed="false">
      <c r="A3383" s="1" t="s">
        <v>6974</v>
      </c>
      <c r="B3383" s="23" t="s">
        <v>6975</v>
      </c>
      <c r="C3383" s="15" t="n">
        <v>24517</v>
      </c>
      <c r="D3383" s="16" t="s">
        <v>24</v>
      </c>
      <c r="E3383" s="4" t="s">
        <v>91</v>
      </c>
      <c r="F3383" s="20" t="s">
        <v>98</v>
      </c>
      <c r="G3383" s="4" t="n">
        <v>3</v>
      </c>
      <c r="H3383" s="4" t="n">
        <f aca="false">E3383+F3383+G3383</f>
        <v>64</v>
      </c>
      <c r="I3383" s="20" t="s">
        <v>20</v>
      </c>
      <c r="J3383" s="6" t="e">
        <f aca="false">H3383+I3383</f>
        <v>#VALUE!</v>
      </c>
      <c r="K3383" s="17"/>
    </row>
    <row r="3384" customFormat="false" ht="15" hidden="false" customHeight="true" outlineLevel="0" collapsed="false">
      <c r="A3384" s="1" t="s">
        <v>6976</v>
      </c>
      <c r="B3384" s="25" t="s">
        <v>6977</v>
      </c>
      <c r="C3384" s="26" t="n">
        <v>26086</v>
      </c>
      <c r="D3384" s="27" t="s">
        <v>24</v>
      </c>
      <c r="E3384" s="16" t="s">
        <v>91</v>
      </c>
      <c r="F3384" s="20" t="s">
        <v>91</v>
      </c>
      <c r="G3384" s="4" t="n">
        <v>6</v>
      </c>
      <c r="H3384" s="4" t="n">
        <f aca="false">E3384+F3384+G3384</f>
        <v>64</v>
      </c>
      <c r="I3384" s="20" t="s">
        <v>20</v>
      </c>
      <c r="J3384" s="6" t="e">
        <f aca="false">H3384+I3384</f>
        <v>#VALUE!</v>
      </c>
      <c r="K3384" s="17"/>
    </row>
    <row r="3385" customFormat="false" ht="15" hidden="false" customHeight="true" outlineLevel="0" collapsed="false">
      <c r="A3385" s="1" t="s">
        <v>6978</v>
      </c>
      <c r="B3385" s="23" t="s">
        <v>6979</v>
      </c>
      <c r="C3385" s="15" t="n">
        <v>25890</v>
      </c>
      <c r="D3385" s="16" t="s">
        <v>16</v>
      </c>
      <c r="E3385" s="4" t="s">
        <v>77</v>
      </c>
      <c r="F3385" s="20" t="s">
        <v>89</v>
      </c>
      <c r="G3385" s="4" t="n">
        <v>5</v>
      </c>
      <c r="H3385" s="4" t="n">
        <f aca="false">E3385+F3385+G3385</f>
        <v>64</v>
      </c>
      <c r="I3385" s="20" t="s">
        <v>20</v>
      </c>
      <c r="J3385" s="6" t="e">
        <f aca="false">H3385+I3385</f>
        <v>#VALUE!</v>
      </c>
      <c r="K3385" s="17"/>
    </row>
    <row r="3386" customFormat="false" ht="15" hidden="false" customHeight="true" outlineLevel="0" collapsed="false">
      <c r="A3386" s="1" t="s">
        <v>6980</v>
      </c>
      <c r="B3386" s="17" t="s">
        <v>6981</v>
      </c>
      <c r="C3386" s="22" t="n">
        <v>25414</v>
      </c>
      <c r="D3386" s="4" t="s">
        <v>24</v>
      </c>
      <c r="E3386" s="4" t="s">
        <v>91</v>
      </c>
      <c r="F3386" s="20" t="s">
        <v>91</v>
      </c>
      <c r="G3386" s="4" t="n">
        <v>6</v>
      </c>
      <c r="H3386" s="4" t="n">
        <f aca="false">E3386+F3386+G3386</f>
        <v>64</v>
      </c>
      <c r="I3386" s="20" t="s">
        <v>20</v>
      </c>
      <c r="J3386" s="6" t="e">
        <f aca="false">H3386+I3386</f>
        <v>#VALUE!</v>
      </c>
      <c r="K3386" s="17"/>
    </row>
    <row r="3387" customFormat="false" ht="15" hidden="false" customHeight="true" outlineLevel="0" collapsed="false">
      <c r="A3387" s="1" t="s">
        <v>6982</v>
      </c>
      <c r="B3387" s="17" t="s">
        <v>6983</v>
      </c>
      <c r="C3387" s="22" t="n">
        <v>24268</v>
      </c>
      <c r="D3387" s="4" t="s">
        <v>24</v>
      </c>
      <c r="E3387" s="4" t="s">
        <v>89</v>
      </c>
      <c r="F3387" s="20" t="s">
        <v>98</v>
      </c>
      <c r="G3387" s="4" t="n">
        <v>4</v>
      </c>
      <c r="H3387" s="4" t="n">
        <f aca="false">E3387+F3387+G3387</f>
        <v>64</v>
      </c>
      <c r="I3387" s="20" t="s">
        <v>20</v>
      </c>
      <c r="J3387" s="6" t="e">
        <f aca="false">H3387+I3387</f>
        <v>#VALUE!</v>
      </c>
      <c r="K3387" s="17"/>
    </row>
    <row r="3388" customFormat="false" ht="15" hidden="false" customHeight="true" outlineLevel="0" collapsed="false">
      <c r="A3388" s="1" t="s">
        <v>6984</v>
      </c>
      <c r="B3388" s="17" t="s">
        <v>6985</v>
      </c>
      <c r="C3388" s="22" t="n">
        <v>25237</v>
      </c>
      <c r="D3388" s="4" t="s">
        <v>258</v>
      </c>
      <c r="E3388" s="4" t="s">
        <v>89</v>
      </c>
      <c r="F3388" s="20" t="s">
        <v>77</v>
      </c>
      <c r="G3388" s="4" t="n">
        <v>5</v>
      </c>
      <c r="H3388" s="4" t="n">
        <f aca="false">E3388+F3388+G3388</f>
        <v>64</v>
      </c>
      <c r="I3388" s="20" t="s">
        <v>20</v>
      </c>
      <c r="J3388" s="6" t="e">
        <f aca="false">H3388+I3388</f>
        <v>#VALUE!</v>
      </c>
      <c r="K3388" s="17"/>
    </row>
    <row r="3389" customFormat="false" ht="15" hidden="false" customHeight="true" outlineLevel="0" collapsed="false">
      <c r="A3389" s="1" t="s">
        <v>6986</v>
      </c>
      <c r="B3389" s="17" t="s">
        <v>6987</v>
      </c>
      <c r="C3389" s="22" t="n">
        <v>23942</v>
      </c>
      <c r="D3389" s="4" t="s">
        <v>24</v>
      </c>
      <c r="E3389" s="16" t="s">
        <v>98</v>
      </c>
      <c r="F3389" s="20" t="s">
        <v>89</v>
      </c>
      <c r="G3389" s="4" t="n">
        <v>4</v>
      </c>
      <c r="H3389" s="4" t="n">
        <f aca="false">E3389+F3389+G3389</f>
        <v>64</v>
      </c>
      <c r="I3389" s="20" t="s">
        <v>20</v>
      </c>
      <c r="J3389" s="6" t="e">
        <f aca="false">H3389+I3389</f>
        <v>#VALUE!</v>
      </c>
      <c r="K3389" s="17"/>
    </row>
    <row r="3390" customFormat="false" ht="15" hidden="false" customHeight="true" outlineLevel="0" collapsed="false">
      <c r="A3390" s="1" t="s">
        <v>6988</v>
      </c>
      <c r="B3390" s="17" t="s">
        <v>6989</v>
      </c>
      <c r="C3390" s="22" t="n">
        <v>25133</v>
      </c>
      <c r="D3390" s="4" t="s">
        <v>24</v>
      </c>
      <c r="E3390" s="4" t="s">
        <v>91</v>
      </c>
      <c r="F3390" s="4" t="n">
        <v>30</v>
      </c>
      <c r="G3390" s="4" t="n">
        <v>5</v>
      </c>
      <c r="H3390" s="4" t="n">
        <f aca="false">E3390+F3390+G3390</f>
        <v>64</v>
      </c>
      <c r="I3390" s="4" t="s">
        <v>20</v>
      </c>
      <c r="J3390" s="6" t="e">
        <f aca="false">H3390+I3390</f>
        <v>#VALUE!</v>
      </c>
      <c r="K3390" s="17"/>
    </row>
    <row r="3391" customFormat="false" ht="15" hidden="false" customHeight="true" outlineLevel="0" collapsed="false">
      <c r="A3391" s="1" t="s">
        <v>6990</v>
      </c>
      <c r="B3391" s="17" t="s">
        <v>6991</v>
      </c>
      <c r="C3391" s="22" t="n">
        <v>25672</v>
      </c>
      <c r="D3391" s="4" t="s">
        <v>24</v>
      </c>
      <c r="E3391" s="16" t="s">
        <v>89</v>
      </c>
      <c r="F3391" s="20" t="s">
        <v>98</v>
      </c>
      <c r="G3391" s="16" t="s">
        <v>27</v>
      </c>
      <c r="H3391" s="4" t="n">
        <f aca="false">E3391+F3391+G3391</f>
        <v>64</v>
      </c>
      <c r="I3391" s="20" t="s">
        <v>20</v>
      </c>
      <c r="J3391" s="6" t="e">
        <f aca="false">H3391+I3391</f>
        <v>#VALUE!</v>
      </c>
      <c r="K3391" s="17"/>
    </row>
    <row r="3392" customFormat="false" ht="15" hidden="false" customHeight="true" outlineLevel="0" collapsed="false">
      <c r="A3392" s="1" t="s">
        <v>6992</v>
      </c>
      <c r="B3392" s="17" t="s">
        <v>6993</v>
      </c>
      <c r="C3392" s="22" t="n">
        <v>26628</v>
      </c>
      <c r="D3392" s="4" t="s">
        <v>16</v>
      </c>
      <c r="E3392" s="4" t="s">
        <v>91</v>
      </c>
      <c r="F3392" s="20" t="s">
        <v>98</v>
      </c>
      <c r="G3392" s="16" t="s">
        <v>25</v>
      </c>
      <c r="H3392" s="4" t="n">
        <f aca="false">E3392+F3392+G3392</f>
        <v>64</v>
      </c>
      <c r="I3392" s="20" t="s">
        <v>20</v>
      </c>
      <c r="J3392" s="6" t="e">
        <f aca="false">H3392+I3392</f>
        <v>#VALUE!</v>
      </c>
      <c r="K3392" s="17"/>
    </row>
    <row r="3393" customFormat="false" ht="15" hidden="false" customHeight="true" outlineLevel="0" collapsed="false">
      <c r="A3393" s="1" t="s">
        <v>6994</v>
      </c>
      <c r="B3393" s="17" t="s">
        <v>6995</v>
      </c>
      <c r="C3393" s="22" t="n">
        <v>26865</v>
      </c>
      <c r="D3393" s="4" t="s">
        <v>16</v>
      </c>
      <c r="E3393" s="4" t="s">
        <v>89</v>
      </c>
      <c r="F3393" s="21" t="s">
        <v>89</v>
      </c>
      <c r="G3393" s="4" t="n">
        <v>8</v>
      </c>
      <c r="H3393" s="4" t="n">
        <f aca="false">E3393+F3393+G3393</f>
        <v>64</v>
      </c>
      <c r="I3393" s="21" t="s">
        <v>20</v>
      </c>
      <c r="J3393" s="6" t="e">
        <f aca="false">H3393+I3393</f>
        <v>#VALUE!</v>
      </c>
      <c r="K3393" s="17"/>
    </row>
    <row r="3394" customFormat="false" ht="15" hidden="false" customHeight="true" outlineLevel="0" collapsed="false">
      <c r="A3394" s="1" t="s">
        <v>6996</v>
      </c>
      <c r="B3394" s="17" t="s">
        <v>6997</v>
      </c>
      <c r="C3394" s="22" t="n">
        <v>26110</v>
      </c>
      <c r="D3394" s="4" t="s">
        <v>24</v>
      </c>
      <c r="E3394" s="4" t="s">
        <v>91</v>
      </c>
      <c r="F3394" s="20" t="s">
        <v>98</v>
      </c>
      <c r="G3394" s="4" t="n">
        <v>3</v>
      </c>
      <c r="H3394" s="4" t="n">
        <f aca="false">E3394+F3394+G3394</f>
        <v>64</v>
      </c>
      <c r="I3394" s="20" t="s">
        <v>20</v>
      </c>
      <c r="J3394" s="6" t="e">
        <f aca="false">H3394+I3394</f>
        <v>#VALUE!</v>
      </c>
      <c r="K3394" s="17"/>
    </row>
    <row r="3395" customFormat="false" ht="15" hidden="false" customHeight="true" outlineLevel="0" collapsed="false">
      <c r="A3395" s="1" t="s">
        <v>6998</v>
      </c>
      <c r="B3395" s="17" t="s">
        <v>6999</v>
      </c>
      <c r="C3395" s="22" t="n">
        <v>25671</v>
      </c>
      <c r="D3395" s="4" t="s">
        <v>24</v>
      </c>
      <c r="E3395" s="16" t="s">
        <v>89</v>
      </c>
      <c r="F3395" s="20" t="s">
        <v>94</v>
      </c>
      <c r="G3395" s="4" t="n">
        <v>6</v>
      </c>
      <c r="H3395" s="4" t="n">
        <f aca="false">E3395+F3395+G3395</f>
        <v>64</v>
      </c>
      <c r="I3395" s="20" t="s">
        <v>20</v>
      </c>
      <c r="J3395" s="6" t="e">
        <f aca="false">H3395+I3395</f>
        <v>#VALUE!</v>
      </c>
      <c r="K3395" s="17"/>
    </row>
    <row r="3396" customFormat="false" ht="15" hidden="false" customHeight="true" outlineLevel="0" collapsed="false">
      <c r="A3396" s="1" t="s">
        <v>7000</v>
      </c>
      <c r="B3396" s="17" t="s">
        <v>7001</v>
      </c>
      <c r="C3396" s="22" t="n">
        <v>26380</v>
      </c>
      <c r="D3396" s="4" t="s">
        <v>24</v>
      </c>
      <c r="E3396" s="16" t="s">
        <v>89</v>
      </c>
      <c r="F3396" s="20" t="s">
        <v>89</v>
      </c>
      <c r="G3396" s="4" t="n">
        <v>8</v>
      </c>
      <c r="H3396" s="4" t="n">
        <f aca="false">E3396+F3396+G3396</f>
        <v>64</v>
      </c>
      <c r="I3396" s="20" t="s">
        <v>20</v>
      </c>
      <c r="J3396" s="6" t="e">
        <f aca="false">H3396+I3396</f>
        <v>#VALUE!</v>
      </c>
      <c r="K3396" s="17"/>
    </row>
    <row r="3397" customFormat="false" ht="15" hidden="false" customHeight="true" outlineLevel="0" collapsed="false">
      <c r="A3397" s="1" t="s">
        <v>7002</v>
      </c>
      <c r="B3397" s="23" t="s">
        <v>7003</v>
      </c>
      <c r="C3397" s="15" t="n">
        <v>23294</v>
      </c>
      <c r="D3397" s="16" t="s">
        <v>24</v>
      </c>
      <c r="E3397" s="16" t="s">
        <v>89</v>
      </c>
      <c r="F3397" s="16" t="s">
        <v>94</v>
      </c>
      <c r="G3397" s="4" t="n">
        <v>6</v>
      </c>
      <c r="H3397" s="4" t="n">
        <f aca="false">E3397+F3397+G3397</f>
        <v>64</v>
      </c>
      <c r="I3397" s="16" t="s">
        <v>20</v>
      </c>
      <c r="J3397" s="6" t="e">
        <f aca="false">H3397+I3397</f>
        <v>#VALUE!</v>
      </c>
      <c r="K3397" s="17"/>
    </row>
    <row r="3398" customFormat="false" ht="15" hidden="false" customHeight="true" outlineLevel="0" collapsed="false">
      <c r="A3398" s="1" t="s">
        <v>7004</v>
      </c>
      <c r="B3398" s="23" t="s">
        <v>7005</v>
      </c>
      <c r="C3398" s="15" t="n">
        <v>24725</v>
      </c>
      <c r="D3398" s="16" t="s">
        <v>24</v>
      </c>
      <c r="E3398" s="16" t="s">
        <v>89</v>
      </c>
      <c r="F3398" s="21" t="s">
        <v>89</v>
      </c>
      <c r="G3398" s="4" t="n">
        <v>8</v>
      </c>
      <c r="H3398" s="4" t="n">
        <f aca="false">E3398+F3398+G3398</f>
        <v>64</v>
      </c>
      <c r="I3398" s="21" t="s">
        <v>20</v>
      </c>
      <c r="J3398" s="6" t="e">
        <f aca="false">H3398+I3398</f>
        <v>#VALUE!</v>
      </c>
      <c r="K3398" s="17"/>
    </row>
    <row r="3399" customFormat="false" ht="15" hidden="false" customHeight="true" outlineLevel="0" collapsed="false">
      <c r="A3399" s="1" t="s">
        <v>7006</v>
      </c>
      <c r="B3399" s="17" t="s">
        <v>7007</v>
      </c>
      <c r="C3399" s="22" t="n">
        <v>26255</v>
      </c>
      <c r="D3399" s="4" t="s">
        <v>16</v>
      </c>
      <c r="E3399" s="4" t="s">
        <v>94</v>
      </c>
      <c r="F3399" s="20" t="s">
        <v>94</v>
      </c>
      <c r="G3399" s="4" t="n">
        <v>4</v>
      </c>
      <c r="H3399" s="4" t="n">
        <f aca="false">E3399+F3399+G3399</f>
        <v>64</v>
      </c>
      <c r="I3399" s="20" t="s">
        <v>20</v>
      </c>
      <c r="J3399" s="6" t="e">
        <f aca="false">H3399+I3399</f>
        <v>#VALUE!</v>
      </c>
      <c r="K3399" s="17"/>
    </row>
    <row r="3400" customFormat="false" ht="15" hidden="false" customHeight="true" outlineLevel="0" collapsed="false">
      <c r="A3400" s="1" t="s">
        <v>7008</v>
      </c>
      <c r="B3400" s="17" t="s">
        <v>7009</v>
      </c>
      <c r="C3400" s="22" t="n">
        <v>25722</v>
      </c>
      <c r="D3400" s="4" t="s">
        <v>24</v>
      </c>
      <c r="E3400" s="16" t="s">
        <v>94</v>
      </c>
      <c r="F3400" s="20" t="s">
        <v>98</v>
      </c>
      <c r="G3400" s="4" t="n">
        <v>2</v>
      </c>
      <c r="H3400" s="4" t="n">
        <f aca="false">E3400+F3400+G3400</f>
        <v>64</v>
      </c>
      <c r="I3400" s="20" t="s">
        <v>20</v>
      </c>
      <c r="J3400" s="6" t="e">
        <f aca="false">H3400+I3400</f>
        <v>#VALUE!</v>
      </c>
      <c r="K3400" s="17"/>
    </row>
    <row r="3401" customFormat="false" ht="15" hidden="false" customHeight="true" outlineLevel="0" collapsed="false">
      <c r="A3401" s="1" t="s">
        <v>7010</v>
      </c>
      <c r="B3401" s="17" t="s">
        <v>7011</v>
      </c>
      <c r="C3401" s="22" t="n">
        <v>25379</v>
      </c>
      <c r="D3401" s="4" t="s">
        <v>24</v>
      </c>
      <c r="E3401" s="4" t="s">
        <v>89</v>
      </c>
      <c r="F3401" s="20" t="s">
        <v>100</v>
      </c>
      <c r="G3401" s="4" t="n">
        <v>3</v>
      </c>
      <c r="H3401" s="4" t="n">
        <f aca="false">E3401+F3401+G3401</f>
        <v>64</v>
      </c>
      <c r="I3401" s="21" t="s">
        <v>20</v>
      </c>
      <c r="J3401" s="6" t="e">
        <f aca="false">H3401+I3401</f>
        <v>#VALUE!</v>
      </c>
      <c r="K3401" s="17"/>
    </row>
    <row r="3402" customFormat="false" ht="15" hidden="false" customHeight="true" outlineLevel="0" collapsed="false">
      <c r="A3402" s="1" t="s">
        <v>7012</v>
      </c>
      <c r="B3402" s="23" t="s">
        <v>7013</v>
      </c>
      <c r="C3402" s="15" t="n">
        <v>25295</v>
      </c>
      <c r="D3402" s="16" t="s">
        <v>24</v>
      </c>
      <c r="E3402" s="4" t="s">
        <v>91</v>
      </c>
      <c r="F3402" s="16" t="s">
        <v>98</v>
      </c>
      <c r="G3402" s="4" t="n">
        <v>3</v>
      </c>
      <c r="H3402" s="4" t="n">
        <f aca="false">E3402+F3402+G3402</f>
        <v>64</v>
      </c>
      <c r="I3402" s="16" t="s">
        <v>20</v>
      </c>
      <c r="J3402" s="6" t="e">
        <f aca="false">H3402+I3402</f>
        <v>#VALUE!</v>
      </c>
      <c r="K3402" s="17"/>
    </row>
    <row r="3403" customFormat="false" ht="15" hidden="false" customHeight="true" outlineLevel="0" collapsed="false">
      <c r="A3403" s="1" t="s">
        <v>7014</v>
      </c>
      <c r="B3403" s="17" t="s">
        <v>7015</v>
      </c>
      <c r="C3403" s="22" t="n">
        <v>27033</v>
      </c>
      <c r="D3403" s="4" t="s">
        <v>24</v>
      </c>
      <c r="E3403" s="16" t="s">
        <v>91</v>
      </c>
      <c r="F3403" s="20" t="s">
        <v>94</v>
      </c>
      <c r="G3403" s="4" t="n">
        <v>5</v>
      </c>
      <c r="H3403" s="4" t="n">
        <f aca="false">E3403+F3403+G3403</f>
        <v>64</v>
      </c>
      <c r="I3403" s="20" t="s">
        <v>20</v>
      </c>
      <c r="J3403" s="6" t="e">
        <f aca="false">H3403+I3403</f>
        <v>#VALUE!</v>
      </c>
      <c r="K3403" s="17"/>
    </row>
    <row r="3404" customFormat="false" ht="15" hidden="false" customHeight="true" outlineLevel="0" collapsed="false">
      <c r="A3404" s="1" t="s">
        <v>7016</v>
      </c>
      <c r="B3404" s="17" t="s">
        <v>7017</v>
      </c>
      <c r="C3404" s="22" t="n">
        <v>25753</v>
      </c>
      <c r="D3404" s="4" t="s">
        <v>74</v>
      </c>
      <c r="E3404" s="4" t="s">
        <v>91</v>
      </c>
      <c r="F3404" s="4" t="s">
        <v>98</v>
      </c>
      <c r="G3404" s="4" t="n">
        <v>3</v>
      </c>
      <c r="H3404" s="4" t="n">
        <f aca="false">E3404+F3404+G3404</f>
        <v>64</v>
      </c>
      <c r="I3404" s="4" t="s">
        <v>20</v>
      </c>
      <c r="J3404" s="6" t="e">
        <f aca="false">H3404+I3404</f>
        <v>#VALUE!</v>
      </c>
      <c r="K3404" s="17"/>
    </row>
    <row r="3405" customFormat="false" ht="15" hidden="false" customHeight="true" outlineLevel="0" collapsed="false">
      <c r="A3405" s="1" t="s">
        <v>7018</v>
      </c>
      <c r="B3405" s="17" t="s">
        <v>7019</v>
      </c>
      <c r="C3405" s="22" t="n">
        <v>27227</v>
      </c>
      <c r="D3405" s="4" t="s">
        <v>24</v>
      </c>
      <c r="E3405" s="16" t="s">
        <v>89</v>
      </c>
      <c r="F3405" s="20" t="s">
        <v>77</v>
      </c>
      <c r="G3405" s="4" t="s">
        <v>30</v>
      </c>
      <c r="H3405" s="4" t="n">
        <f aca="false">E3405+F3405+G3405</f>
        <v>64</v>
      </c>
      <c r="I3405" s="20" t="s">
        <v>20</v>
      </c>
      <c r="J3405" s="6" t="e">
        <f aca="false">H3405+I3405</f>
        <v>#VALUE!</v>
      </c>
      <c r="K3405" s="17"/>
    </row>
    <row r="3406" customFormat="false" ht="15" hidden="false" customHeight="true" outlineLevel="0" collapsed="false">
      <c r="A3406" s="1" t="s">
        <v>7020</v>
      </c>
      <c r="B3406" s="17" t="s">
        <v>7021</v>
      </c>
      <c r="C3406" s="22" t="n">
        <v>21682</v>
      </c>
      <c r="D3406" s="4" t="s">
        <v>24</v>
      </c>
      <c r="E3406" s="16" t="s">
        <v>89</v>
      </c>
      <c r="F3406" s="20" t="s">
        <v>98</v>
      </c>
      <c r="G3406" s="4" t="n">
        <v>4</v>
      </c>
      <c r="H3406" s="4" t="n">
        <f aca="false">E3406+F3406+G3406</f>
        <v>64</v>
      </c>
      <c r="I3406" s="20" t="s">
        <v>20</v>
      </c>
      <c r="J3406" s="6" t="e">
        <f aca="false">H3406+I3406</f>
        <v>#VALUE!</v>
      </c>
      <c r="K3406" s="17"/>
    </row>
    <row r="3407" customFormat="false" ht="15" hidden="false" customHeight="true" outlineLevel="0" collapsed="false">
      <c r="A3407" s="1" t="s">
        <v>7022</v>
      </c>
      <c r="B3407" s="23" t="s">
        <v>7023</v>
      </c>
      <c r="C3407" s="15" t="n">
        <v>24682</v>
      </c>
      <c r="D3407" s="16" t="s">
        <v>24</v>
      </c>
      <c r="E3407" s="4" t="s">
        <v>89</v>
      </c>
      <c r="F3407" s="21" t="s">
        <v>94</v>
      </c>
      <c r="G3407" s="16" t="s">
        <v>34</v>
      </c>
      <c r="H3407" s="4" t="n">
        <f aca="false">E3407+F3407+G3407</f>
        <v>64</v>
      </c>
      <c r="I3407" s="21" t="s">
        <v>20</v>
      </c>
      <c r="J3407" s="6" t="e">
        <f aca="false">H3407+I3407</f>
        <v>#VALUE!</v>
      </c>
      <c r="K3407" s="17"/>
    </row>
    <row r="3408" customFormat="false" ht="15" hidden="false" customHeight="true" outlineLevel="0" collapsed="false">
      <c r="A3408" s="1" t="s">
        <v>7024</v>
      </c>
      <c r="B3408" s="17" t="s">
        <v>7025</v>
      </c>
      <c r="C3408" s="22" t="n">
        <v>25355</v>
      </c>
      <c r="D3408" s="4" t="s">
        <v>51</v>
      </c>
      <c r="E3408" s="4" t="s">
        <v>89</v>
      </c>
      <c r="F3408" s="4" t="s">
        <v>77</v>
      </c>
      <c r="G3408" s="4" t="n">
        <v>5</v>
      </c>
      <c r="H3408" s="4" t="n">
        <f aca="false">E3408+F3408+G3408</f>
        <v>64</v>
      </c>
      <c r="I3408" s="4" t="s">
        <v>20</v>
      </c>
      <c r="J3408" s="6" t="e">
        <f aca="false">H3408+I3408</f>
        <v>#VALUE!</v>
      </c>
      <c r="K3408" s="17"/>
    </row>
    <row r="3409" customFormat="false" ht="15" hidden="false" customHeight="true" outlineLevel="0" collapsed="false">
      <c r="A3409" s="1" t="s">
        <v>7026</v>
      </c>
      <c r="B3409" s="17" t="s">
        <v>7027</v>
      </c>
      <c r="C3409" s="22" t="n">
        <v>25302</v>
      </c>
      <c r="D3409" s="4" t="s">
        <v>24</v>
      </c>
      <c r="E3409" s="16" t="s">
        <v>89</v>
      </c>
      <c r="F3409" s="20" t="s">
        <v>98</v>
      </c>
      <c r="G3409" s="4" t="n">
        <v>4</v>
      </c>
      <c r="H3409" s="4" t="n">
        <f aca="false">E3409+F3409+G3409</f>
        <v>64</v>
      </c>
      <c r="I3409" s="20" t="s">
        <v>20</v>
      </c>
      <c r="J3409" s="6" t="e">
        <f aca="false">H3409+I3409</f>
        <v>#VALUE!</v>
      </c>
      <c r="K3409" s="17"/>
    </row>
    <row r="3410" customFormat="false" ht="15" hidden="false" customHeight="true" outlineLevel="0" collapsed="false">
      <c r="A3410" s="1" t="s">
        <v>7028</v>
      </c>
      <c r="B3410" s="17" t="s">
        <v>7029</v>
      </c>
      <c r="C3410" s="22" t="n">
        <v>26998</v>
      </c>
      <c r="D3410" s="4" t="s">
        <v>24</v>
      </c>
      <c r="E3410" s="16" t="s">
        <v>89</v>
      </c>
      <c r="F3410" s="20" t="s">
        <v>94</v>
      </c>
      <c r="G3410" s="4" t="n">
        <v>6</v>
      </c>
      <c r="H3410" s="4" t="n">
        <f aca="false">E3410+F3410+G3410</f>
        <v>64</v>
      </c>
      <c r="I3410" s="20" t="s">
        <v>20</v>
      </c>
      <c r="J3410" s="6" t="e">
        <f aca="false">H3410+I3410</f>
        <v>#VALUE!</v>
      </c>
      <c r="K3410" s="17"/>
    </row>
    <row r="3411" customFormat="false" ht="15" hidden="false" customHeight="true" outlineLevel="0" collapsed="false">
      <c r="A3411" s="1" t="s">
        <v>7030</v>
      </c>
      <c r="B3411" s="17" t="s">
        <v>7031</v>
      </c>
      <c r="C3411" s="22" t="n">
        <v>26856</v>
      </c>
      <c r="D3411" s="4" t="s">
        <v>24</v>
      </c>
      <c r="E3411" s="4" t="s">
        <v>89</v>
      </c>
      <c r="F3411" s="20" t="s">
        <v>89</v>
      </c>
      <c r="G3411" s="4" t="n">
        <v>8</v>
      </c>
      <c r="H3411" s="4" t="n">
        <f aca="false">E3411+F3411+G3411</f>
        <v>64</v>
      </c>
      <c r="I3411" s="20" t="s">
        <v>20</v>
      </c>
      <c r="J3411" s="6" t="e">
        <f aca="false">H3411+I3411</f>
        <v>#VALUE!</v>
      </c>
      <c r="K3411" s="17"/>
    </row>
    <row r="3412" customFormat="false" ht="15" hidden="false" customHeight="true" outlineLevel="0" collapsed="false">
      <c r="A3412" s="1" t="s">
        <v>7032</v>
      </c>
      <c r="B3412" s="17" t="s">
        <v>7033</v>
      </c>
      <c r="C3412" s="22" t="n">
        <v>25911</v>
      </c>
      <c r="D3412" s="4" t="s">
        <v>16</v>
      </c>
      <c r="E3412" s="4" t="s">
        <v>89</v>
      </c>
      <c r="F3412" s="20" t="s">
        <v>98</v>
      </c>
      <c r="G3412" s="4" t="n">
        <v>4</v>
      </c>
      <c r="H3412" s="4" t="n">
        <f aca="false">E3412+F3412+G3412</f>
        <v>64</v>
      </c>
      <c r="I3412" s="20" t="s">
        <v>20</v>
      </c>
      <c r="J3412" s="6" t="e">
        <f aca="false">H3412+I3412</f>
        <v>#VALUE!</v>
      </c>
      <c r="K3412" s="17"/>
    </row>
    <row r="3413" customFormat="false" ht="15" hidden="false" customHeight="true" outlineLevel="0" collapsed="false">
      <c r="A3413" s="1" t="s">
        <v>7034</v>
      </c>
      <c r="B3413" s="17" t="s">
        <v>7035</v>
      </c>
      <c r="C3413" s="22" t="n">
        <v>25854</v>
      </c>
      <c r="D3413" s="4" t="s">
        <v>16</v>
      </c>
      <c r="E3413" s="16" t="s">
        <v>91</v>
      </c>
      <c r="F3413" s="20" t="s">
        <v>91</v>
      </c>
      <c r="G3413" s="4" t="n">
        <v>6</v>
      </c>
      <c r="H3413" s="4" t="n">
        <f aca="false">E3413+F3413+G3413</f>
        <v>64</v>
      </c>
      <c r="I3413" s="20" t="s">
        <v>20</v>
      </c>
      <c r="J3413" s="6" t="e">
        <f aca="false">H3413+I3413</f>
        <v>#VALUE!</v>
      </c>
      <c r="K3413" s="17"/>
    </row>
    <row r="3414" customFormat="false" ht="15" hidden="false" customHeight="true" outlineLevel="0" collapsed="false">
      <c r="A3414" s="1" t="s">
        <v>7036</v>
      </c>
      <c r="B3414" s="17" t="s">
        <v>7037</v>
      </c>
      <c r="C3414" s="22" t="n">
        <v>25903</v>
      </c>
      <c r="D3414" s="4" t="s">
        <v>74</v>
      </c>
      <c r="E3414" s="4" t="s">
        <v>91</v>
      </c>
      <c r="F3414" s="20" t="s">
        <v>94</v>
      </c>
      <c r="G3414" s="4" t="n">
        <v>5</v>
      </c>
      <c r="H3414" s="4" t="n">
        <f aca="false">E3414+F3414+G3414</f>
        <v>64</v>
      </c>
      <c r="I3414" s="20" t="s">
        <v>20</v>
      </c>
      <c r="J3414" s="6" t="e">
        <f aca="false">H3414+I3414</f>
        <v>#VALUE!</v>
      </c>
      <c r="K3414" s="17"/>
    </row>
    <row r="3415" customFormat="false" ht="15" hidden="false" customHeight="true" outlineLevel="0" collapsed="false">
      <c r="A3415" s="1" t="s">
        <v>7038</v>
      </c>
      <c r="B3415" s="17" t="s">
        <v>7039</v>
      </c>
      <c r="C3415" s="22" t="n">
        <v>23981</v>
      </c>
      <c r="D3415" s="4" t="s">
        <v>16</v>
      </c>
      <c r="E3415" s="16" t="s">
        <v>89</v>
      </c>
      <c r="F3415" s="20" t="s">
        <v>89</v>
      </c>
      <c r="G3415" s="4" t="n">
        <v>8.25</v>
      </c>
      <c r="H3415" s="4" t="n">
        <f aca="false">E3415+F3415+G3415</f>
        <v>64.25</v>
      </c>
      <c r="I3415" s="20" t="s">
        <v>29</v>
      </c>
      <c r="J3415" s="6" t="e">
        <f aca="false">H3415+I3415</f>
        <v>#VALUE!</v>
      </c>
      <c r="K3415" s="17" t="s">
        <v>21</v>
      </c>
      <c r="L3415" s="4" t="n">
        <v>2</v>
      </c>
    </row>
    <row r="3416" customFormat="false" ht="15" hidden="false" customHeight="true" outlineLevel="0" collapsed="false">
      <c r="A3416" s="1" t="s">
        <v>7040</v>
      </c>
      <c r="B3416" s="23" t="s">
        <v>7041</v>
      </c>
      <c r="C3416" s="15" t="n">
        <v>24695</v>
      </c>
      <c r="D3416" s="16" t="s">
        <v>74</v>
      </c>
      <c r="E3416" s="16" t="s">
        <v>89</v>
      </c>
      <c r="F3416" s="21" t="s">
        <v>94</v>
      </c>
      <c r="G3416" s="4" t="n">
        <v>6.25</v>
      </c>
      <c r="H3416" s="4" t="n">
        <f aca="false">E3416+F3416+G3416</f>
        <v>64.25</v>
      </c>
      <c r="I3416" s="21" t="s">
        <v>29</v>
      </c>
      <c r="J3416" s="6" t="e">
        <f aca="false">H3416+I3416</f>
        <v>#VALUE!</v>
      </c>
      <c r="K3416" s="17" t="s">
        <v>21</v>
      </c>
      <c r="L3416" s="4" t="n">
        <v>2</v>
      </c>
    </row>
    <row r="3417" customFormat="false" ht="15" hidden="false" customHeight="true" outlineLevel="0" collapsed="false">
      <c r="A3417" s="1" t="s">
        <v>7042</v>
      </c>
      <c r="B3417" s="17" t="s">
        <v>7043</v>
      </c>
      <c r="C3417" s="22" t="n">
        <v>24789</v>
      </c>
      <c r="D3417" s="4" t="s">
        <v>24</v>
      </c>
      <c r="E3417" s="16" t="s">
        <v>89</v>
      </c>
      <c r="F3417" s="20" t="s">
        <v>98</v>
      </c>
      <c r="G3417" s="4" t="n">
        <v>4.25</v>
      </c>
      <c r="H3417" s="4" t="n">
        <f aca="false">E3417+F3417+G3417</f>
        <v>64.25</v>
      </c>
      <c r="I3417" s="20" t="s">
        <v>29</v>
      </c>
      <c r="J3417" s="6" t="e">
        <f aca="false">H3417+I3417</f>
        <v>#VALUE!</v>
      </c>
      <c r="K3417" s="17" t="s">
        <v>21</v>
      </c>
      <c r="L3417" s="4" t="n">
        <v>1</v>
      </c>
    </row>
    <row r="3418" customFormat="false" ht="15" hidden="false" customHeight="true" outlineLevel="0" collapsed="false">
      <c r="A3418" s="1" t="s">
        <v>7044</v>
      </c>
      <c r="B3418" s="23" t="s">
        <v>7045</v>
      </c>
      <c r="C3418" s="15" t="n">
        <v>23788</v>
      </c>
      <c r="D3418" s="16" t="s">
        <v>44</v>
      </c>
      <c r="E3418" s="16" t="s">
        <v>89</v>
      </c>
      <c r="F3418" s="20" t="s">
        <v>94</v>
      </c>
      <c r="G3418" s="4" t="n">
        <v>6.25</v>
      </c>
      <c r="H3418" s="4" t="n">
        <f aca="false">E3418+F3418+G3418</f>
        <v>64.25</v>
      </c>
      <c r="I3418" s="20" t="s">
        <v>29</v>
      </c>
      <c r="J3418" s="6" t="e">
        <f aca="false">H3418+I3418</f>
        <v>#VALUE!</v>
      </c>
      <c r="K3418" s="17"/>
    </row>
    <row r="3419" customFormat="false" ht="15" hidden="false" customHeight="true" outlineLevel="0" collapsed="false">
      <c r="A3419" s="1" t="s">
        <v>7046</v>
      </c>
      <c r="B3419" s="23" t="s">
        <v>7047</v>
      </c>
      <c r="C3419" s="15" t="n">
        <v>25677</v>
      </c>
      <c r="D3419" s="16" t="s">
        <v>51</v>
      </c>
      <c r="E3419" s="16" t="s">
        <v>94</v>
      </c>
      <c r="F3419" s="20" t="s">
        <v>94</v>
      </c>
      <c r="G3419" s="4" t="n">
        <v>4.25</v>
      </c>
      <c r="H3419" s="4" t="n">
        <f aca="false">E3419+F3419+G3419</f>
        <v>64.25</v>
      </c>
      <c r="I3419" s="20" t="s">
        <v>29</v>
      </c>
      <c r="J3419" s="6" t="e">
        <f aca="false">H3419+I3419</f>
        <v>#VALUE!</v>
      </c>
      <c r="K3419" s="17"/>
    </row>
    <row r="3420" customFormat="false" ht="15" hidden="false" customHeight="true" outlineLevel="0" collapsed="false">
      <c r="A3420" s="1" t="s">
        <v>7048</v>
      </c>
      <c r="B3420" s="23" t="s">
        <v>7049</v>
      </c>
      <c r="C3420" s="15" t="n">
        <v>24982</v>
      </c>
      <c r="D3420" s="16" t="s">
        <v>24</v>
      </c>
      <c r="E3420" s="16" t="s">
        <v>89</v>
      </c>
      <c r="F3420" s="20" t="s">
        <v>94</v>
      </c>
      <c r="G3420" s="4" t="s">
        <v>567</v>
      </c>
      <c r="H3420" s="4" t="e">
        <f aca="false">E3420+F3420+G3420</f>
        <v>#VALUE!</v>
      </c>
      <c r="I3420" s="20" t="s">
        <v>29</v>
      </c>
      <c r="J3420" s="6" t="e">
        <f aca="false">H3420+I3420</f>
        <v>#VALUE!</v>
      </c>
      <c r="K3420" s="17"/>
    </row>
    <row r="3421" customFormat="false" ht="15" hidden="false" customHeight="true" outlineLevel="0" collapsed="false">
      <c r="A3421" s="1" t="s">
        <v>7050</v>
      </c>
      <c r="B3421" s="17" t="s">
        <v>7051</v>
      </c>
      <c r="C3421" s="22" t="n">
        <v>22022</v>
      </c>
      <c r="D3421" s="4" t="s">
        <v>16</v>
      </c>
      <c r="E3421" s="4" t="s">
        <v>89</v>
      </c>
      <c r="F3421" s="20" t="s">
        <v>77</v>
      </c>
      <c r="G3421" s="4" t="n">
        <v>5.15</v>
      </c>
      <c r="H3421" s="4" t="n">
        <f aca="false">E3421+F3421+G3421</f>
        <v>64.15</v>
      </c>
      <c r="I3421" s="20" t="s">
        <v>58</v>
      </c>
      <c r="J3421" s="6" t="e">
        <f aca="false">H3421+I3421</f>
        <v>#VALUE!</v>
      </c>
      <c r="K3421" s="17"/>
    </row>
    <row r="3422" customFormat="false" ht="15" hidden="false" customHeight="true" outlineLevel="0" collapsed="false">
      <c r="A3422" s="1" t="s">
        <v>7052</v>
      </c>
      <c r="B3422" s="17" t="s">
        <v>7053</v>
      </c>
      <c r="C3422" s="22" t="n">
        <v>24816</v>
      </c>
      <c r="D3422" s="4" t="s">
        <v>74</v>
      </c>
      <c r="E3422" s="4" t="s">
        <v>89</v>
      </c>
      <c r="F3422" s="20" t="s">
        <v>98</v>
      </c>
      <c r="G3422" s="4" t="n">
        <v>4.25</v>
      </c>
      <c r="H3422" s="4" t="n">
        <f aca="false">E3422+F3422+G3422</f>
        <v>64.25</v>
      </c>
      <c r="I3422" s="20" t="s">
        <v>29</v>
      </c>
      <c r="J3422" s="6" t="e">
        <f aca="false">H3422+I3422</f>
        <v>#VALUE!</v>
      </c>
      <c r="K3422" s="17"/>
    </row>
    <row r="3423" customFormat="false" ht="15" hidden="false" customHeight="true" outlineLevel="0" collapsed="false">
      <c r="A3423" s="1" t="s">
        <v>7054</v>
      </c>
      <c r="B3423" s="17" t="s">
        <v>7055</v>
      </c>
      <c r="C3423" s="22" t="n">
        <v>26109</v>
      </c>
      <c r="D3423" s="4" t="s">
        <v>24</v>
      </c>
      <c r="E3423" s="4" t="s">
        <v>89</v>
      </c>
      <c r="F3423" s="20" t="s">
        <v>77</v>
      </c>
      <c r="G3423" s="4" t="n">
        <v>5.25</v>
      </c>
      <c r="H3423" s="4" t="n">
        <f aca="false">E3423+F3423+G3423</f>
        <v>64.25</v>
      </c>
      <c r="I3423" s="20" t="s">
        <v>29</v>
      </c>
      <c r="J3423" s="6" t="e">
        <f aca="false">H3423+I3423</f>
        <v>#VALUE!</v>
      </c>
      <c r="K3423" s="17"/>
    </row>
    <row r="3424" customFormat="false" ht="15" hidden="false" customHeight="true" outlineLevel="0" collapsed="false">
      <c r="A3424" s="1" t="s">
        <v>7056</v>
      </c>
      <c r="B3424" s="17" t="s">
        <v>7057</v>
      </c>
      <c r="C3424" s="22" t="n">
        <v>24945</v>
      </c>
      <c r="D3424" s="4" t="s">
        <v>24</v>
      </c>
      <c r="E3424" s="4" t="s">
        <v>89</v>
      </c>
      <c r="F3424" s="20" t="s">
        <v>89</v>
      </c>
      <c r="G3424" s="4" t="n">
        <v>8.25</v>
      </c>
      <c r="H3424" s="4" t="n">
        <f aca="false">E3424+F3424+G3424</f>
        <v>64.25</v>
      </c>
      <c r="I3424" s="20" t="s">
        <v>29</v>
      </c>
      <c r="J3424" s="6" t="e">
        <f aca="false">H3424+I3424</f>
        <v>#VALUE!</v>
      </c>
      <c r="K3424" s="17"/>
    </row>
    <row r="3425" customFormat="false" ht="15" hidden="false" customHeight="true" outlineLevel="0" collapsed="false">
      <c r="A3425" s="1" t="s">
        <v>7058</v>
      </c>
      <c r="B3425" s="17" t="s">
        <v>7059</v>
      </c>
      <c r="C3425" s="22" t="n">
        <v>24197</v>
      </c>
      <c r="D3425" s="4" t="s">
        <v>74</v>
      </c>
      <c r="E3425" s="4" t="s">
        <v>89</v>
      </c>
      <c r="F3425" s="4" t="s">
        <v>98</v>
      </c>
      <c r="G3425" s="4" t="n">
        <v>4.25</v>
      </c>
      <c r="H3425" s="4" t="n">
        <f aca="false">E3425+F3425+G3425</f>
        <v>64.25</v>
      </c>
      <c r="I3425" s="4" t="s">
        <v>29</v>
      </c>
      <c r="J3425" s="6" t="e">
        <f aca="false">H3425+I3425</f>
        <v>#VALUE!</v>
      </c>
      <c r="K3425" s="17"/>
    </row>
    <row r="3426" customFormat="false" ht="15" hidden="false" customHeight="true" outlineLevel="0" collapsed="false">
      <c r="A3426" s="1" t="s">
        <v>7060</v>
      </c>
      <c r="B3426" s="17" t="s">
        <v>7061</v>
      </c>
      <c r="C3426" s="22" t="n">
        <v>25614</v>
      </c>
      <c r="D3426" s="4" t="s">
        <v>169</v>
      </c>
      <c r="E3426" s="4" t="s">
        <v>94</v>
      </c>
      <c r="F3426" s="20" t="s">
        <v>77</v>
      </c>
      <c r="G3426" s="4" t="n">
        <v>3</v>
      </c>
      <c r="H3426" s="4" t="n">
        <f aca="false">E3426+F3426+G3426</f>
        <v>64</v>
      </c>
      <c r="I3426" s="20" t="s">
        <v>48</v>
      </c>
      <c r="J3426" s="6" t="e">
        <f aca="false">H3426+I3426</f>
        <v>#VALUE!</v>
      </c>
      <c r="K3426" s="17" t="s">
        <v>231</v>
      </c>
    </row>
    <row r="3427" customFormat="false" ht="15" hidden="false" customHeight="true" outlineLevel="0" collapsed="false">
      <c r="A3427" s="1" t="s">
        <v>7062</v>
      </c>
      <c r="B3427" s="17" t="s">
        <v>7063</v>
      </c>
      <c r="C3427" s="22" t="n">
        <v>24108</v>
      </c>
      <c r="D3427" s="4" t="s">
        <v>169</v>
      </c>
      <c r="E3427" s="4" t="s">
        <v>89</v>
      </c>
      <c r="F3427" s="20" t="s">
        <v>94</v>
      </c>
      <c r="G3427" s="16" t="s">
        <v>34</v>
      </c>
      <c r="H3427" s="4" t="n">
        <f aca="false">E3427+F3427+G3427</f>
        <v>64</v>
      </c>
      <c r="I3427" s="20" t="s">
        <v>48</v>
      </c>
      <c r="J3427" s="6" t="e">
        <f aca="false">H3427+I3427</f>
        <v>#VALUE!</v>
      </c>
      <c r="K3427" s="23" t="s">
        <v>21</v>
      </c>
      <c r="L3427" s="16" t="s">
        <v>22</v>
      </c>
    </row>
    <row r="3428" customFormat="false" ht="15" hidden="false" customHeight="true" outlineLevel="0" collapsed="false">
      <c r="A3428" s="1" t="s">
        <v>7064</v>
      </c>
      <c r="B3428" s="17" t="s">
        <v>7065</v>
      </c>
      <c r="C3428" s="22" t="n">
        <v>24124</v>
      </c>
      <c r="D3428" s="4" t="s">
        <v>24</v>
      </c>
      <c r="E3428" s="4" t="s">
        <v>89</v>
      </c>
      <c r="F3428" s="4" t="n">
        <v>32</v>
      </c>
      <c r="G3428" s="4" t="n">
        <v>4</v>
      </c>
      <c r="H3428" s="4" t="n">
        <f aca="false">E3428+F3428+G3428</f>
        <v>64</v>
      </c>
      <c r="I3428" s="46" t="s">
        <v>48</v>
      </c>
      <c r="J3428" s="6" t="e">
        <f aca="false">H3428+I3428</f>
        <v>#VALUE!</v>
      </c>
      <c r="K3428" s="17" t="s">
        <v>21</v>
      </c>
      <c r="L3428" s="4" t="n">
        <v>2</v>
      </c>
    </row>
    <row r="3429" customFormat="false" ht="15" hidden="false" customHeight="true" outlineLevel="0" collapsed="false">
      <c r="A3429" s="1" t="s">
        <v>7066</v>
      </c>
      <c r="B3429" s="17" t="s">
        <v>7067</v>
      </c>
      <c r="C3429" s="22" t="n">
        <v>23642</v>
      </c>
      <c r="D3429" s="4" t="s">
        <v>107</v>
      </c>
      <c r="E3429" s="4" t="s">
        <v>89</v>
      </c>
      <c r="F3429" s="20" t="s">
        <v>89</v>
      </c>
      <c r="G3429" s="4" t="n">
        <v>8</v>
      </c>
      <c r="H3429" s="4" t="n">
        <f aca="false">E3429+F3429+G3429</f>
        <v>64</v>
      </c>
      <c r="I3429" s="20" t="s">
        <v>48</v>
      </c>
      <c r="J3429" s="6" t="e">
        <f aca="false">H3429+I3429</f>
        <v>#VALUE!</v>
      </c>
      <c r="K3429" s="17" t="s">
        <v>21</v>
      </c>
      <c r="L3429" s="4" t="n">
        <v>2</v>
      </c>
    </row>
    <row r="3430" customFormat="false" ht="15" hidden="false" customHeight="true" outlineLevel="0" collapsed="false">
      <c r="A3430" s="1" t="s">
        <v>7068</v>
      </c>
      <c r="B3430" s="23" t="s">
        <v>7069</v>
      </c>
      <c r="C3430" s="15" t="n">
        <v>23257</v>
      </c>
      <c r="D3430" s="16" t="s">
        <v>24</v>
      </c>
      <c r="E3430" s="16" t="s">
        <v>89</v>
      </c>
      <c r="F3430" s="16" t="s">
        <v>94</v>
      </c>
      <c r="G3430" s="4" t="n">
        <v>6</v>
      </c>
      <c r="H3430" s="4" t="n">
        <f aca="false">E3430+F3430+G3430</f>
        <v>64</v>
      </c>
      <c r="I3430" s="16" t="s">
        <v>48</v>
      </c>
      <c r="J3430" s="6" t="e">
        <f aca="false">H3430+I3430</f>
        <v>#VALUE!</v>
      </c>
      <c r="K3430" s="17" t="s">
        <v>21</v>
      </c>
      <c r="L3430" s="4" t="n">
        <v>1</v>
      </c>
    </row>
    <row r="3431" customFormat="false" ht="15" hidden="false" customHeight="true" outlineLevel="0" collapsed="false">
      <c r="A3431" s="1" t="s">
        <v>7070</v>
      </c>
      <c r="B3431" s="17" t="s">
        <v>7071</v>
      </c>
      <c r="C3431" s="22" t="n">
        <v>25211</v>
      </c>
      <c r="D3431" s="4" t="s">
        <v>24</v>
      </c>
      <c r="E3431" s="4" t="s">
        <v>89</v>
      </c>
      <c r="F3431" s="20" t="s">
        <v>77</v>
      </c>
      <c r="G3431" s="4" t="n">
        <v>5</v>
      </c>
      <c r="H3431" s="4" t="n">
        <f aca="false">E3431+F3431+G3431</f>
        <v>64</v>
      </c>
      <c r="I3431" s="20" t="s">
        <v>48</v>
      </c>
      <c r="J3431" s="6" t="e">
        <f aca="false">H3431+I3431</f>
        <v>#VALUE!</v>
      </c>
      <c r="K3431" s="17" t="s">
        <v>21</v>
      </c>
      <c r="L3431" s="4" t="n">
        <v>1</v>
      </c>
    </row>
    <row r="3432" customFormat="false" ht="15" hidden="false" customHeight="true" outlineLevel="0" collapsed="false">
      <c r="A3432" s="1" t="s">
        <v>7072</v>
      </c>
      <c r="B3432" s="17" t="s">
        <v>7073</v>
      </c>
      <c r="C3432" s="22" t="n">
        <v>25214</v>
      </c>
      <c r="D3432" s="4" t="s">
        <v>16</v>
      </c>
      <c r="E3432" s="4" t="s">
        <v>94</v>
      </c>
      <c r="F3432" s="20" t="s">
        <v>89</v>
      </c>
      <c r="G3432" s="4" t="n">
        <v>6</v>
      </c>
      <c r="H3432" s="4" t="n">
        <f aca="false">E3432+F3432+G3432</f>
        <v>64</v>
      </c>
      <c r="I3432" s="20" t="s">
        <v>48</v>
      </c>
      <c r="J3432" s="6" t="e">
        <f aca="false">H3432+I3432</f>
        <v>#VALUE!</v>
      </c>
      <c r="K3432" s="17" t="s">
        <v>21</v>
      </c>
      <c r="L3432" s="4" t="n">
        <v>1</v>
      </c>
    </row>
    <row r="3433" customFormat="false" ht="15" hidden="false" customHeight="true" outlineLevel="0" collapsed="false">
      <c r="A3433" s="1" t="s">
        <v>7074</v>
      </c>
      <c r="B3433" s="17" t="s">
        <v>7075</v>
      </c>
      <c r="C3433" s="22" t="n">
        <v>20954</v>
      </c>
      <c r="D3433" s="4" t="s">
        <v>16</v>
      </c>
      <c r="E3433" s="16" t="s">
        <v>89</v>
      </c>
      <c r="F3433" s="20" t="s">
        <v>89</v>
      </c>
      <c r="G3433" s="4" t="n">
        <v>8</v>
      </c>
      <c r="H3433" s="4" t="n">
        <f aca="false">E3433+F3433+G3433</f>
        <v>64</v>
      </c>
      <c r="I3433" s="20" t="s">
        <v>48</v>
      </c>
      <c r="J3433" s="6" t="e">
        <f aca="false">H3433+I3433</f>
        <v>#VALUE!</v>
      </c>
      <c r="K3433" s="17" t="s">
        <v>305</v>
      </c>
      <c r="L3433" s="4" t="n">
        <v>2</v>
      </c>
      <c r="M3433" s="3" t="s">
        <v>175</v>
      </c>
    </row>
    <row r="3434" customFormat="false" ht="15" hidden="false" customHeight="true" outlineLevel="0" collapsed="false">
      <c r="A3434" s="1" t="s">
        <v>7076</v>
      </c>
      <c r="B3434" s="23" t="s">
        <v>7077</v>
      </c>
      <c r="C3434" s="15" t="n">
        <v>26543</v>
      </c>
      <c r="D3434" s="16" t="s">
        <v>767</v>
      </c>
      <c r="E3434" s="16" t="s">
        <v>98</v>
      </c>
      <c r="F3434" s="16" t="s">
        <v>89</v>
      </c>
      <c r="G3434" s="4" t="n">
        <v>4</v>
      </c>
      <c r="H3434" s="4" t="n">
        <f aca="false">E3434+F3434+G3434</f>
        <v>64</v>
      </c>
      <c r="I3434" s="16" t="s">
        <v>48</v>
      </c>
      <c r="J3434" s="6" t="e">
        <f aca="false">H3434+I3434</f>
        <v>#VALUE!</v>
      </c>
      <c r="K3434" s="17"/>
    </row>
    <row r="3435" customFormat="false" ht="15" hidden="false" customHeight="true" outlineLevel="0" collapsed="false">
      <c r="A3435" s="1" t="s">
        <v>7078</v>
      </c>
      <c r="B3435" s="23" t="s">
        <v>7079</v>
      </c>
      <c r="C3435" s="15" t="n">
        <v>26796</v>
      </c>
      <c r="D3435" s="16" t="s">
        <v>74</v>
      </c>
      <c r="E3435" s="16" t="s">
        <v>89</v>
      </c>
      <c r="F3435" s="16" t="s">
        <v>94</v>
      </c>
      <c r="G3435" s="4" t="n">
        <v>6</v>
      </c>
      <c r="H3435" s="4" t="n">
        <f aca="false">E3435+F3435+G3435</f>
        <v>64</v>
      </c>
      <c r="I3435" s="16" t="s">
        <v>48</v>
      </c>
      <c r="J3435" s="6" t="e">
        <f aca="false">H3435+I3435</f>
        <v>#VALUE!</v>
      </c>
      <c r="K3435" s="17"/>
    </row>
    <row r="3436" customFormat="false" ht="15" hidden="false" customHeight="true" outlineLevel="0" collapsed="false">
      <c r="A3436" s="1" t="s">
        <v>7080</v>
      </c>
      <c r="B3436" s="23" t="s">
        <v>7081</v>
      </c>
      <c r="C3436" s="15" t="n">
        <v>26529</v>
      </c>
      <c r="D3436" s="16" t="s">
        <v>16</v>
      </c>
      <c r="E3436" s="16" t="s">
        <v>89</v>
      </c>
      <c r="F3436" s="16" t="s">
        <v>98</v>
      </c>
      <c r="G3436" s="4" t="n">
        <v>4</v>
      </c>
      <c r="H3436" s="4" t="n">
        <f aca="false">E3436+F3436+G3436</f>
        <v>64</v>
      </c>
      <c r="I3436" s="16" t="s">
        <v>48</v>
      </c>
      <c r="J3436" s="6" t="e">
        <f aca="false">H3436+I3436</f>
        <v>#VALUE!</v>
      </c>
      <c r="K3436" s="17"/>
    </row>
    <row r="3437" customFormat="false" ht="15" hidden="false" customHeight="true" outlineLevel="0" collapsed="false">
      <c r="A3437" s="1" t="s">
        <v>7082</v>
      </c>
      <c r="B3437" s="23" t="s">
        <v>7083</v>
      </c>
      <c r="C3437" s="15" t="n">
        <v>26165</v>
      </c>
      <c r="D3437" s="16" t="s">
        <v>24</v>
      </c>
      <c r="E3437" s="16" t="s">
        <v>91</v>
      </c>
      <c r="F3437" s="16" t="s">
        <v>94</v>
      </c>
      <c r="G3437" s="4" t="n">
        <v>5</v>
      </c>
      <c r="H3437" s="4" t="n">
        <f aca="false">E3437+F3437+G3437</f>
        <v>64</v>
      </c>
      <c r="I3437" s="16" t="s">
        <v>48</v>
      </c>
      <c r="J3437" s="6" t="e">
        <f aca="false">H3437+I3437</f>
        <v>#VALUE!</v>
      </c>
      <c r="K3437" s="17"/>
    </row>
    <row r="3438" customFormat="false" ht="15" hidden="false" customHeight="true" outlineLevel="0" collapsed="false">
      <c r="A3438" s="1" t="s">
        <v>7084</v>
      </c>
      <c r="B3438" s="23" t="s">
        <v>7085</v>
      </c>
      <c r="C3438" s="15" t="n">
        <v>25752</v>
      </c>
      <c r="D3438" s="16" t="s">
        <v>74</v>
      </c>
      <c r="E3438" s="16" t="s">
        <v>100</v>
      </c>
      <c r="F3438" s="20" t="s">
        <v>91</v>
      </c>
      <c r="G3438" s="4" t="n">
        <v>2</v>
      </c>
      <c r="H3438" s="4" t="n">
        <f aca="false">E3438+F3438+G3438</f>
        <v>64</v>
      </c>
      <c r="I3438" s="20" t="s">
        <v>48</v>
      </c>
      <c r="J3438" s="6" t="e">
        <f aca="false">H3438+I3438</f>
        <v>#VALUE!</v>
      </c>
      <c r="K3438" s="17"/>
    </row>
    <row r="3439" customFormat="false" ht="15" hidden="false" customHeight="true" outlineLevel="0" collapsed="false">
      <c r="A3439" s="1" t="s">
        <v>7086</v>
      </c>
      <c r="B3439" s="17" t="s">
        <v>7087</v>
      </c>
      <c r="C3439" s="22" t="n">
        <v>26381</v>
      </c>
      <c r="D3439" s="4" t="s">
        <v>16</v>
      </c>
      <c r="E3439" s="16" t="s">
        <v>94</v>
      </c>
      <c r="F3439" s="20" t="s">
        <v>91</v>
      </c>
      <c r="G3439" s="4" t="s">
        <v>30</v>
      </c>
      <c r="H3439" s="4" t="n">
        <f aca="false">E3439+F3439+G3439</f>
        <v>64</v>
      </c>
      <c r="I3439" s="20" t="s">
        <v>48</v>
      </c>
      <c r="J3439" s="6" t="e">
        <f aca="false">H3439+I3439</f>
        <v>#VALUE!</v>
      </c>
      <c r="K3439" s="17"/>
    </row>
    <row r="3440" customFormat="false" ht="15" hidden="false" customHeight="true" outlineLevel="0" collapsed="false">
      <c r="A3440" s="1" t="s">
        <v>7088</v>
      </c>
      <c r="B3440" s="23" t="s">
        <v>7089</v>
      </c>
      <c r="C3440" s="15" t="n">
        <v>26584</v>
      </c>
      <c r="D3440" s="16" t="s">
        <v>16</v>
      </c>
      <c r="E3440" s="16" t="s">
        <v>94</v>
      </c>
      <c r="F3440" s="20" t="s">
        <v>89</v>
      </c>
      <c r="G3440" s="4" t="s">
        <v>34</v>
      </c>
      <c r="H3440" s="4" t="n">
        <f aca="false">E3440+F3440+G3440</f>
        <v>64</v>
      </c>
      <c r="I3440" s="20" t="s">
        <v>48</v>
      </c>
      <c r="J3440" s="6" t="e">
        <f aca="false">H3440+I3440</f>
        <v>#VALUE!</v>
      </c>
      <c r="K3440" s="17"/>
    </row>
    <row r="3441" customFormat="false" ht="15" hidden="false" customHeight="true" outlineLevel="0" collapsed="false">
      <c r="A3441" s="1" t="s">
        <v>7090</v>
      </c>
      <c r="B3441" s="23" t="s">
        <v>7091</v>
      </c>
      <c r="C3441" s="15" t="n">
        <v>26775</v>
      </c>
      <c r="D3441" s="16" t="s">
        <v>16</v>
      </c>
      <c r="E3441" s="16" t="s">
        <v>89</v>
      </c>
      <c r="F3441" s="20" t="s">
        <v>94</v>
      </c>
      <c r="G3441" s="4" t="n">
        <v>6</v>
      </c>
      <c r="H3441" s="4" t="n">
        <f aca="false">E3441+F3441+G3441</f>
        <v>64</v>
      </c>
      <c r="I3441" s="20" t="s">
        <v>48</v>
      </c>
      <c r="J3441" s="6" t="e">
        <f aca="false">H3441+I3441</f>
        <v>#VALUE!</v>
      </c>
      <c r="K3441" s="17"/>
    </row>
    <row r="3442" customFormat="false" ht="15" hidden="false" customHeight="true" outlineLevel="0" collapsed="false">
      <c r="A3442" s="1" t="s">
        <v>7092</v>
      </c>
      <c r="B3442" s="23" t="s">
        <v>7093</v>
      </c>
      <c r="C3442" s="15" t="n">
        <v>22380</v>
      </c>
      <c r="D3442" s="16" t="s">
        <v>24</v>
      </c>
      <c r="E3442" s="16" t="s">
        <v>77</v>
      </c>
      <c r="F3442" s="16" t="n">
        <v>28</v>
      </c>
      <c r="G3442" s="4" t="n">
        <v>5</v>
      </c>
      <c r="H3442" s="4" t="n">
        <f aca="false">E3442+F3442+G3442</f>
        <v>64</v>
      </c>
      <c r="I3442" s="16" t="n">
        <v>0.4</v>
      </c>
      <c r="J3442" s="6" t="n">
        <f aca="false">H3442+I3442</f>
        <v>64.4</v>
      </c>
      <c r="K3442" s="17"/>
    </row>
    <row r="3443" customFormat="false" ht="15" hidden="false" customHeight="true" outlineLevel="0" collapsed="false">
      <c r="A3443" s="1" t="s">
        <v>7094</v>
      </c>
      <c r="B3443" s="23" t="s">
        <v>7095</v>
      </c>
      <c r="C3443" s="15" t="n">
        <v>23471</v>
      </c>
      <c r="D3443" s="16" t="s">
        <v>74</v>
      </c>
      <c r="E3443" s="16" t="s">
        <v>89</v>
      </c>
      <c r="F3443" s="20" t="s">
        <v>98</v>
      </c>
      <c r="G3443" s="4" t="n">
        <v>4</v>
      </c>
      <c r="H3443" s="4" t="n">
        <f aca="false">E3443+F3443+G3443</f>
        <v>64</v>
      </c>
      <c r="I3443" s="20" t="s">
        <v>48</v>
      </c>
      <c r="J3443" s="6" t="e">
        <f aca="false">H3443+I3443</f>
        <v>#VALUE!</v>
      </c>
      <c r="K3443" s="17"/>
    </row>
    <row r="3444" customFormat="false" ht="15" hidden="false" customHeight="true" outlineLevel="0" collapsed="false">
      <c r="A3444" s="1" t="s">
        <v>7096</v>
      </c>
      <c r="B3444" s="23" t="s">
        <v>7097</v>
      </c>
      <c r="C3444" s="15" t="n">
        <v>23973</v>
      </c>
      <c r="D3444" s="16" t="s">
        <v>24</v>
      </c>
      <c r="E3444" s="16" t="s">
        <v>98</v>
      </c>
      <c r="F3444" s="16" t="n">
        <v>28</v>
      </c>
      <c r="G3444" s="4" t="s">
        <v>27</v>
      </c>
      <c r="H3444" s="4" t="n">
        <f aca="false">E3444+F3444+G3444</f>
        <v>64</v>
      </c>
      <c r="I3444" s="16" t="n">
        <v>0.4</v>
      </c>
      <c r="J3444" s="6" t="n">
        <f aca="false">H3444+I3444</f>
        <v>64.4</v>
      </c>
      <c r="K3444" s="17"/>
    </row>
    <row r="3445" customFormat="false" ht="15" hidden="false" customHeight="true" outlineLevel="0" collapsed="false">
      <c r="A3445" s="1" t="s">
        <v>7098</v>
      </c>
      <c r="B3445" s="23" t="s">
        <v>7099</v>
      </c>
      <c r="C3445" s="15" t="n">
        <v>25324</v>
      </c>
      <c r="D3445" s="16" t="s">
        <v>16</v>
      </c>
      <c r="E3445" s="16" t="s">
        <v>89</v>
      </c>
      <c r="F3445" s="21" t="s">
        <v>89</v>
      </c>
      <c r="G3445" s="16" t="s">
        <v>317</v>
      </c>
      <c r="H3445" s="4" t="e">
        <f aca="false">E3445+F3445+G3445</f>
        <v>#VALUE!</v>
      </c>
      <c r="I3445" s="21" t="s">
        <v>29</v>
      </c>
      <c r="J3445" s="6" t="e">
        <f aca="false">H3445+I3445</f>
        <v>#VALUE!</v>
      </c>
      <c r="K3445" s="23"/>
    </row>
    <row r="3446" customFormat="false" ht="15" hidden="false" customHeight="true" outlineLevel="0" collapsed="false">
      <c r="A3446" s="1" t="s">
        <v>7100</v>
      </c>
      <c r="B3446" s="23" t="s">
        <v>7101</v>
      </c>
      <c r="C3446" s="15" t="n">
        <v>24622</v>
      </c>
      <c r="D3446" s="16" t="s">
        <v>24</v>
      </c>
      <c r="E3446" s="16" t="s">
        <v>94</v>
      </c>
      <c r="F3446" s="21" t="s">
        <v>77</v>
      </c>
      <c r="G3446" s="4" t="n">
        <v>3</v>
      </c>
      <c r="H3446" s="4" t="n">
        <f aca="false">E3446+F3446+G3446</f>
        <v>64</v>
      </c>
      <c r="I3446" s="21" t="s">
        <v>48</v>
      </c>
      <c r="J3446" s="6" t="e">
        <f aca="false">H3446+I3446</f>
        <v>#VALUE!</v>
      </c>
      <c r="K3446" s="17"/>
    </row>
    <row r="3447" customFormat="false" ht="15" hidden="false" customHeight="true" outlineLevel="0" collapsed="false">
      <c r="A3447" s="1" t="s">
        <v>7102</v>
      </c>
      <c r="B3447" s="17" t="s">
        <v>7103</v>
      </c>
      <c r="C3447" s="22" t="n">
        <v>24883</v>
      </c>
      <c r="D3447" s="4" t="s">
        <v>24</v>
      </c>
      <c r="E3447" s="4" t="s">
        <v>89</v>
      </c>
      <c r="F3447" s="20" t="s">
        <v>89</v>
      </c>
      <c r="G3447" s="4" t="n">
        <v>8</v>
      </c>
      <c r="H3447" s="4" t="n">
        <f aca="false">E3447+F3447+G3447</f>
        <v>64</v>
      </c>
      <c r="I3447" s="20" t="s">
        <v>48</v>
      </c>
      <c r="J3447" s="6" t="e">
        <f aca="false">H3447+I3447</f>
        <v>#VALUE!</v>
      </c>
      <c r="K3447" s="17"/>
    </row>
    <row r="3448" customFormat="false" ht="15" hidden="false" customHeight="true" outlineLevel="0" collapsed="false">
      <c r="A3448" s="1" t="s">
        <v>7104</v>
      </c>
      <c r="B3448" s="17" t="s">
        <v>7105</v>
      </c>
      <c r="C3448" s="22" t="n">
        <v>25689</v>
      </c>
      <c r="D3448" s="4" t="s">
        <v>74</v>
      </c>
      <c r="E3448" s="4" t="s">
        <v>89</v>
      </c>
      <c r="F3448" s="20" t="s">
        <v>100</v>
      </c>
      <c r="G3448" s="4" t="s">
        <v>25</v>
      </c>
      <c r="H3448" s="4" t="n">
        <f aca="false">E3448+F3448+G3448</f>
        <v>64</v>
      </c>
      <c r="I3448" s="20" t="s">
        <v>48</v>
      </c>
      <c r="J3448" s="6" t="e">
        <f aca="false">H3448+I3448</f>
        <v>#VALUE!</v>
      </c>
      <c r="K3448" s="17"/>
    </row>
    <row r="3449" customFormat="false" ht="15" hidden="false" customHeight="true" outlineLevel="0" collapsed="false">
      <c r="A3449" s="1" t="s">
        <v>7106</v>
      </c>
      <c r="B3449" s="17" t="s">
        <v>7107</v>
      </c>
      <c r="C3449" s="22" t="n">
        <v>26541</v>
      </c>
      <c r="D3449" s="4" t="s">
        <v>16</v>
      </c>
      <c r="E3449" s="4" t="s">
        <v>89</v>
      </c>
      <c r="F3449" s="20" t="n">
        <v>32</v>
      </c>
      <c r="G3449" s="16" t="s">
        <v>27</v>
      </c>
      <c r="H3449" s="4" t="n">
        <f aca="false">E3449+F3449+G3449</f>
        <v>64</v>
      </c>
      <c r="I3449" s="20" t="n">
        <v>0.4</v>
      </c>
      <c r="J3449" s="6" t="n">
        <f aca="false">H3449+I3449</f>
        <v>64.4</v>
      </c>
      <c r="K3449" s="17"/>
    </row>
    <row r="3450" customFormat="false" ht="15" hidden="false" customHeight="true" outlineLevel="0" collapsed="false">
      <c r="A3450" s="1" t="s">
        <v>7108</v>
      </c>
      <c r="B3450" s="23" t="s">
        <v>7109</v>
      </c>
      <c r="C3450" s="15" t="n">
        <v>23021</v>
      </c>
      <c r="D3450" s="16" t="s">
        <v>16</v>
      </c>
      <c r="E3450" s="16" t="s">
        <v>100</v>
      </c>
      <c r="F3450" s="21" t="s">
        <v>91</v>
      </c>
      <c r="G3450" s="4" t="n">
        <v>2</v>
      </c>
      <c r="H3450" s="4" t="n">
        <f aca="false">E3450+F3450+G3450</f>
        <v>64</v>
      </c>
      <c r="I3450" s="21" t="s">
        <v>48</v>
      </c>
      <c r="J3450" s="6" t="e">
        <f aca="false">H3450+I3450</f>
        <v>#VALUE!</v>
      </c>
      <c r="K3450" s="17"/>
    </row>
    <row r="3451" customFormat="false" ht="15" hidden="false" customHeight="true" outlineLevel="0" collapsed="false">
      <c r="A3451" s="1" t="s">
        <v>7110</v>
      </c>
      <c r="B3451" s="17" t="s">
        <v>7111</v>
      </c>
      <c r="C3451" s="22" t="n">
        <v>26912</v>
      </c>
      <c r="D3451" s="4" t="s">
        <v>1677</v>
      </c>
      <c r="E3451" s="4" t="s">
        <v>89</v>
      </c>
      <c r="F3451" s="4" t="s">
        <v>98</v>
      </c>
      <c r="G3451" s="4" t="n">
        <v>4</v>
      </c>
      <c r="H3451" s="4" t="n">
        <f aca="false">E3451+F3451+G3451</f>
        <v>64</v>
      </c>
      <c r="I3451" s="4" t="s">
        <v>48</v>
      </c>
      <c r="J3451" s="6" t="e">
        <f aca="false">H3451+I3451</f>
        <v>#VALUE!</v>
      </c>
      <c r="K3451" s="17"/>
    </row>
    <row r="3452" customFormat="false" ht="15" hidden="false" customHeight="true" outlineLevel="0" collapsed="false">
      <c r="A3452" s="1" t="s">
        <v>7112</v>
      </c>
      <c r="B3452" s="23" t="s">
        <v>7113</v>
      </c>
      <c r="C3452" s="15" t="n">
        <v>26452</v>
      </c>
      <c r="D3452" s="16" t="s">
        <v>51</v>
      </c>
      <c r="E3452" s="4" t="s">
        <v>89</v>
      </c>
      <c r="F3452" s="21" t="s">
        <v>94</v>
      </c>
      <c r="G3452" s="4" t="n">
        <v>6</v>
      </c>
      <c r="H3452" s="4" t="n">
        <f aca="false">E3452+F3452+G3452</f>
        <v>64</v>
      </c>
      <c r="I3452" s="21" t="s">
        <v>48</v>
      </c>
      <c r="J3452" s="6" t="e">
        <f aca="false">H3452+I3452</f>
        <v>#VALUE!</v>
      </c>
      <c r="K3452" s="17"/>
    </row>
    <row r="3453" customFormat="false" ht="15" hidden="false" customHeight="true" outlineLevel="0" collapsed="false">
      <c r="A3453" s="1" t="s">
        <v>7114</v>
      </c>
      <c r="B3453" s="17" t="s">
        <v>7115</v>
      </c>
      <c r="C3453" s="22" t="n">
        <v>25894</v>
      </c>
      <c r="D3453" s="4" t="s">
        <v>24</v>
      </c>
      <c r="E3453" s="4" t="s">
        <v>89</v>
      </c>
      <c r="F3453" s="20" t="s">
        <v>98</v>
      </c>
      <c r="G3453" s="4" t="n">
        <v>4</v>
      </c>
      <c r="H3453" s="4" t="n">
        <f aca="false">E3453+F3453+G3453</f>
        <v>64</v>
      </c>
      <c r="I3453" s="20" t="s">
        <v>48</v>
      </c>
      <c r="J3453" s="6" t="e">
        <f aca="false">H3453+I3453</f>
        <v>#VALUE!</v>
      </c>
      <c r="K3453" s="17"/>
    </row>
    <row r="3454" customFormat="false" ht="15" hidden="false" customHeight="true" outlineLevel="0" collapsed="false">
      <c r="A3454" s="1" t="s">
        <v>7116</v>
      </c>
      <c r="B3454" s="17" t="s">
        <v>7117</v>
      </c>
      <c r="C3454" s="22" t="n">
        <v>26093</v>
      </c>
      <c r="D3454" s="4" t="s">
        <v>312</v>
      </c>
      <c r="E3454" s="4" t="s">
        <v>91</v>
      </c>
      <c r="F3454" s="20" t="s">
        <v>94</v>
      </c>
      <c r="G3454" s="4" t="n">
        <v>5</v>
      </c>
      <c r="H3454" s="4" t="n">
        <f aca="false">E3454+F3454+G3454</f>
        <v>64</v>
      </c>
      <c r="I3454" s="20" t="s">
        <v>48</v>
      </c>
      <c r="J3454" s="6" t="e">
        <f aca="false">H3454+I3454</f>
        <v>#VALUE!</v>
      </c>
      <c r="K3454" s="17"/>
    </row>
    <row r="3455" customFormat="false" ht="15" hidden="false" customHeight="true" outlineLevel="0" collapsed="false">
      <c r="A3455" s="1" t="s">
        <v>7118</v>
      </c>
      <c r="B3455" s="23" t="s">
        <v>7119</v>
      </c>
      <c r="C3455" s="15" t="n">
        <v>24734</v>
      </c>
      <c r="D3455" s="16" t="s">
        <v>24</v>
      </c>
      <c r="E3455" s="16" t="s">
        <v>89</v>
      </c>
      <c r="F3455" s="21" t="s">
        <v>89</v>
      </c>
      <c r="G3455" s="4" t="n">
        <v>8.1</v>
      </c>
      <c r="H3455" s="4" t="n">
        <f aca="false">E3455+F3455+G3455</f>
        <v>64.1</v>
      </c>
      <c r="I3455" s="21" t="s">
        <v>58</v>
      </c>
      <c r="J3455" s="6" t="e">
        <f aca="false">H3455+I3455</f>
        <v>#VALUE!</v>
      </c>
      <c r="K3455" s="17"/>
    </row>
    <row r="3456" customFormat="false" ht="15" hidden="false" customHeight="true" outlineLevel="0" collapsed="false">
      <c r="A3456" s="1" t="s">
        <v>7120</v>
      </c>
      <c r="B3456" s="17" t="s">
        <v>7121</v>
      </c>
      <c r="C3456" s="22" t="n">
        <v>25231</v>
      </c>
      <c r="D3456" s="4" t="s">
        <v>16</v>
      </c>
      <c r="E3456" s="4" t="s">
        <v>94</v>
      </c>
      <c r="F3456" s="20" t="s">
        <v>94</v>
      </c>
      <c r="G3456" s="4" t="n">
        <v>4.1</v>
      </c>
      <c r="H3456" s="4" t="n">
        <f aca="false">E3456+F3456+G3456</f>
        <v>64.1</v>
      </c>
      <c r="I3456" s="20" t="s">
        <v>58</v>
      </c>
      <c r="J3456" s="6" t="e">
        <f aca="false">H3456+I3456</f>
        <v>#VALUE!</v>
      </c>
      <c r="K3456" s="17"/>
    </row>
    <row r="3457" customFormat="false" ht="15" hidden="false" customHeight="true" outlineLevel="0" collapsed="false">
      <c r="A3457" s="1" t="s">
        <v>7122</v>
      </c>
      <c r="B3457" s="14" t="s">
        <v>7123</v>
      </c>
      <c r="C3457" s="15" t="n">
        <v>24908</v>
      </c>
      <c r="D3457" s="16" t="s">
        <v>24</v>
      </c>
      <c r="E3457" s="16" t="s">
        <v>89</v>
      </c>
      <c r="F3457" s="21" t="s">
        <v>94</v>
      </c>
      <c r="G3457" s="4" t="s">
        <v>567</v>
      </c>
      <c r="H3457" s="4" t="e">
        <f aca="false">E3457+F3457+G3457</f>
        <v>#VALUE!</v>
      </c>
      <c r="I3457" s="21" t="s">
        <v>141</v>
      </c>
      <c r="J3457" s="6" t="e">
        <f aca="false">H3457+I3457</f>
        <v>#VALUE!</v>
      </c>
      <c r="K3457" s="17"/>
    </row>
    <row r="3458" customFormat="false" ht="15" hidden="false" customHeight="true" outlineLevel="0" collapsed="false">
      <c r="A3458" s="1" t="s">
        <v>7124</v>
      </c>
      <c r="B3458" s="17" t="s">
        <v>7125</v>
      </c>
      <c r="C3458" s="22" t="n">
        <v>25634</v>
      </c>
      <c r="D3458" s="4" t="s">
        <v>74</v>
      </c>
      <c r="E3458" s="4" t="s">
        <v>89</v>
      </c>
      <c r="F3458" s="20" t="s">
        <v>98</v>
      </c>
      <c r="G3458" s="4" t="n">
        <v>4.25</v>
      </c>
      <c r="H3458" s="4" t="n">
        <f aca="false">E3458+F3458+G3458</f>
        <v>64.25</v>
      </c>
      <c r="I3458" s="20" t="s">
        <v>980</v>
      </c>
      <c r="J3458" s="6" t="e">
        <f aca="false">H3458+I3458</f>
        <v>#VALUE!</v>
      </c>
      <c r="K3458" s="17"/>
    </row>
    <row r="3459" customFormat="false" ht="15" hidden="false" customHeight="true" outlineLevel="0" collapsed="false">
      <c r="A3459" s="1" t="s">
        <v>7126</v>
      </c>
      <c r="B3459" s="17" t="s">
        <v>7127</v>
      </c>
      <c r="C3459" s="22" t="n">
        <v>21532</v>
      </c>
      <c r="D3459" s="4" t="s">
        <v>16</v>
      </c>
      <c r="E3459" s="16" t="s">
        <v>89</v>
      </c>
      <c r="F3459" s="20" t="s">
        <v>77</v>
      </c>
      <c r="G3459" s="4" t="n">
        <v>5.25</v>
      </c>
      <c r="H3459" s="4" t="n">
        <f aca="false">E3459+F3459+G3459</f>
        <v>64.25</v>
      </c>
      <c r="I3459" s="20" t="s">
        <v>141</v>
      </c>
      <c r="J3459" s="6" t="e">
        <f aca="false">H3459+I3459</f>
        <v>#VALUE!</v>
      </c>
      <c r="K3459" s="17"/>
    </row>
    <row r="3460" customFormat="false" ht="15" hidden="false" customHeight="true" outlineLevel="0" collapsed="false">
      <c r="A3460" s="1" t="s">
        <v>7128</v>
      </c>
      <c r="B3460" s="3" t="s">
        <v>7129</v>
      </c>
      <c r="C3460" s="4" t="s">
        <v>7130</v>
      </c>
      <c r="D3460" s="4" t="s">
        <v>24</v>
      </c>
      <c r="E3460" s="4" t="s">
        <v>89</v>
      </c>
      <c r="F3460" s="4" t="s">
        <v>89</v>
      </c>
      <c r="G3460" s="4" t="n">
        <v>8</v>
      </c>
      <c r="H3460" s="4" t="n">
        <f aca="false">E3460+F3460+G3460</f>
        <v>64</v>
      </c>
      <c r="I3460" s="4" t="s">
        <v>58</v>
      </c>
      <c r="J3460" s="6" t="e">
        <f aca="false">H3460+I3460</f>
        <v>#VALUE!</v>
      </c>
      <c r="K3460" s="17" t="s">
        <v>470</v>
      </c>
      <c r="M3460" s="3" t="s">
        <v>471</v>
      </c>
    </row>
    <row r="3461" customFormat="false" ht="15" hidden="false" customHeight="true" outlineLevel="0" collapsed="false">
      <c r="A3461" s="1" t="s">
        <v>7131</v>
      </c>
      <c r="B3461" s="14" t="s">
        <v>7132</v>
      </c>
      <c r="C3461" s="15" t="n">
        <v>25560</v>
      </c>
      <c r="D3461" s="16" t="s">
        <v>51</v>
      </c>
      <c r="E3461" s="16" t="s">
        <v>89</v>
      </c>
      <c r="F3461" s="21" t="s">
        <v>94</v>
      </c>
      <c r="G3461" s="4" t="s">
        <v>34</v>
      </c>
      <c r="H3461" s="4" t="n">
        <f aca="false">E3461+F3461+G3461</f>
        <v>64</v>
      </c>
      <c r="I3461" s="21" t="s">
        <v>58</v>
      </c>
      <c r="J3461" s="6" t="e">
        <f aca="false">H3461+I3461</f>
        <v>#VALUE!</v>
      </c>
      <c r="K3461" s="17" t="s">
        <v>2702</v>
      </c>
      <c r="L3461" s="4" t="s">
        <v>14</v>
      </c>
    </row>
    <row r="3462" customFormat="false" ht="15" hidden="false" customHeight="true" outlineLevel="0" collapsed="false">
      <c r="A3462" s="1" t="s">
        <v>7133</v>
      </c>
      <c r="B3462" s="23" t="s">
        <v>7134</v>
      </c>
      <c r="C3462" s="15" t="n">
        <v>24649</v>
      </c>
      <c r="D3462" s="16" t="s">
        <v>767</v>
      </c>
      <c r="E3462" s="16" t="s">
        <v>94</v>
      </c>
      <c r="F3462" s="16" t="s">
        <v>89</v>
      </c>
      <c r="G3462" s="4" t="n">
        <v>6</v>
      </c>
      <c r="H3462" s="4" t="n">
        <f aca="false">E3462+F3462+G3462</f>
        <v>64</v>
      </c>
      <c r="I3462" s="16" t="s">
        <v>58</v>
      </c>
      <c r="J3462" s="6" t="e">
        <f aca="false">H3462+I3462</f>
        <v>#VALUE!</v>
      </c>
      <c r="K3462" s="23" t="s">
        <v>21</v>
      </c>
      <c r="L3462" s="16" t="s">
        <v>22</v>
      </c>
    </row>
    <row r="3463" customFormat="false" ht="15" hidden="false" customHeight="true" outlineLevel="0" collapsed="false">
      <c r="A3463" s="1" t="s">
        <v>7135</v>
      </c>
      <c r="B3463" s="14" t="s">
        <v>7136</v>
      </c>
      <c r="C3463" s="15" t="n">
        <v>24317</v>
      </c>
      <c r="D3463" s="16" t="s">
        <v>24</v>
      </c>
      <c r="E3463" s="16" t="s">
        <v>89</v>
      </c>
      <c r="F3463" s="4" t="s">
        <v>94</v>
      </c>
      <c r="G3463" s="4" t="n">
        <v>6.25</v>
      </c>
      <c r="H3463" s="4" t="n">
        <f aca="false">E3463+F3463+G3463</f>
        <v>64.25</v>
      </c>
      <c r="I3463" s="16" t="s">
        <v>97</v>
      </c>
      <c r="J3463" s="6" t="e">
        <f aca="false">H3463+I3463</f>
        <v>#VALUE!</v>
      </c>
      <c r="K3463" s="17" t="s">
        <v>21</v>
      </c>
      <c r="L3463" s="4" t="n">
        <v>1</v>
      </c>
    </row>
    <row r="3464" customFormat="false" ht="15" hidden="false" customHeight="true" outlineLevel="0" collapsed="false">
      <c r="A3464" s="1" t="s">
        <v>7137</v>
      </c>
      <c r="B3464" s="23" t="s">
        <v>7138</v>
      </c>
      <c r="C3464" s="15" t="n">
        <v>22136</v>
      </c>
      <c r="D3464" s="16" t="s">
        <v>16</v>
      </c>
      <c r="E3464" s="16" t="s">
        <v>77</v>
      </c>
      <c r="F3464" s="20" t="s">
        <v>94</v>
      </c>
      <c r="G3464" s="4" t="n">
        <v>3.2</v>
      </c>
      <c r="H3464" s="4" t="n">
        <f aca="false">E3464+F3464+G3464</f>
        <v>64.2</v>
      </c>
      <c r="I3464" s="20" t="s">
        <v>141</v>
      </c>
      <c r="J3464" s="6" t="e">
        <f aca="false">H3464+I3464</f>
        <v>#VALUE!</v>
      </c>
      <c r="K3464" s="17" t="s">
        <v>21</v>
      </c>
      <c r="L3464" s="4" t="n">
        <v>1</v>
      </c>
    </row>
    <row r="3465" customFormat="false" ht="15" hidden="false" customHeight="true" outlineLevel="0" collapsed="false">
      <c r="A3465" s="1" t="s">
        <v>7139</v>
      </c>
      <c r="B3465" s="17" t="s">
        <v>7140</v>
      </c>
      <c r="C3465" s="22" t="n">
        <v>24946</v>
      </c>
      <c r="D3465" s="4" t="s">
        <v>16</v>
      </c>
      <c r="E3465" s="16" t="s">
        <v>89</v>
      </c>
      <c r="F3465" s="20" t="s">
        <v>98</v>
      </c>
      <c r="G3465" s="4" t="n">
        <v>4</v>
      </c>
      <c r="H3465" s="4" t="n">
        <f aca="false">E3465+F3465+G3465</f>
        <v>64</v>
      </c>
      <c r="I3465" s="20" t="s">
        <v>58</v>
      </c>
      <c r="J3465" s="6" t="e">
        <f aca="false">H3465+I3465</f>
        <v>#VALUE!</v>
      </c>
      <c r="K3465" s="17"/>
    </row>
    <row r="3466" customFormat="false" ht="15" hidden="false" customHeight="true" outlineLevel="0" collapsed="false">
      <c r="A3466" s="1" t="s">
        <v>7141</v>
      </c>
      <c r="B3466" s="23" t="s">
        <v>7142</v>
      </c>
      <c r="C3466" s="15" t="n">
        <v>25242</v>
      </c>
      <c r="D3466" s="16" t="s">
        <v>16</v>
      </c>
      <c r="E3466" s="16" t="s">
        <v>89</v>
      </c>
      <c r="F3466" s="21" t="s">
        <v>94</v>
      </c>
      <c r="G3466" s="4" t="n">
        <v>6</v>
      </c>
      <c r="H3466" s="4" t="n">
        <f aca="false">E3466+F3466+G3466</f>
        <v>64</v>
      </c>
      <c r="I3466" s="21" t="s">
        <v>58</v>
      </c>
      <c r="J3466" s="6" t="e">
        <f aca="false">H3466+I3466</f>
        <v>#VALUE!</v>
      </c>
      <c r="K3466" s="17"/>
    </row>
    <row r="3467" customFormat="false" ht="15" hidden="false" customHeight="true" outlineLevel="0" collapsed="false">
      <c r="A3467" s="1" t="s">
        <v>7143</v>
      </c>
      <c r="B3467" s="14" t="s">
        <v>7144</v>
      </c>
      <c r="C3467" s="15" t="n">
        <v>23539</v>
      </c>
      <c r="D3467" s="16" t="s">
        <v>74</v>
      </c>
      <c r="E3467" s="16" t="s">
        <v>94</v>
      </c>
      <c r="F3467" s="21" t="s">
        <v>89</v>
      </c>
      <c r="G3467" s="4" t="n">
        <v>6</v>
      </c>
      <c r="H3467" s="4" t="n">
        <f aca="false">E3467+F3467+G3467</f>
        <v>64</v>
      </c>
      <c r="I3467" s="21" t="s">
        <v>58</v>
      </c>
      <c r="J3467" s="6" t="e">
        <f aca="false">H3467+I3467</f>
        <v>#VALUE!</v>
      </c>
      <c r="K3467" s="17"/>
    </row>
    <row r="3468" customFormat="false" ht="15" hidden="false" customHeight="true" outlineLevel="0" collapsed="false">
      <c r="A3468" s="1" t="s">
        <v>7145</v>
      </c>
      <c r="B3468" s="23" t="s">
        <v>7146</v>
      </c>
      <c r="C3468" s="15" t="n">
        <v>25657</v>
      </c>
      <c r="D3468" s="16" t="s">
        <v>24</v>
      </c>
      <c r="E3468" s="16" t="s">
        <v>89</v>
      </c>
      <c r="F3468" s="20" t="s">
        <v>94</v>
      </c>
      <c r="G3468" s="16" t="s">
        <v>34</v>
      </c>
      <c r="H3468" s="4" t="n">
        <f aca="false">E3468+F3468+G3468</f>
        <v>64</v>
      </c>
      <c r="I3468" s="20" t="s">
        <v>58</v>
      </c>
      <c r="J3468" s="6" t="e">
        <f aca="false">H3468+I3468</f>
        <v>#VALUE!</v>
      </c>
      <c r="K3468" s="17"/>
    </row>
    <row r="3469" customFormat="false" ht="15" hidden="false" customHeight="true" outlineLevel="0" collapsed="false">
      <c r="A3469" s="1" t="s">
        <v>7147</v>
      </c>
      <c r="B3469" s="23" t="s">
        <v>7148</v>
      </c>
      <c r="C3469" s="15" t="n">
        <v>27197</v>
      </c>
      <c r="D3469" s="16" t="s">
        <v>51</v>
      </c>
      <c r="E3469" s="16" t="s">
        <v>89</v>
      </c>
      <c r="F3469" s="20" t="s">
        <v>94</v>
      </c>
      <c r="G3469" s="16" t="s">
        <v>34</v>
      </c>
      <c r="H3469" s="4" t="n">
        <f aca="false">E3469+F3469+G3469</f>
        <v>64</v>
      </c>
      <c r="I3469" s="20" t="s">
        <v>58</v>
      </c>
      <c r="J3469" s="6" t="e">
        <f aca="false">H3469+I3469</f>
        <v>#VALUE!</v>
      </c>
      <c r="K3469" s="17"/>
    </row>
    <row r="3470" customFormat="false" ht="15" hidden="false" customHeight="true" outlineLevel="0" collapsed="false">
      <c r="A3470" s="1" t="s">
        <v>7149</v>
      </c>
      <c r="B3470" s="17" t="s">
        <v>7150</v>
      </c>
      <c r="C3470" s="22" t="n">
        <v>25649</v>
      </c>
      <c r="D3470" s="4" t="s">
        <v>24</v>
      </c>
      <c r="E3470" s="16" t="s">
        <v>89</v>
      </c>
      <c r="F3470" s="20" t="s">
        <v>98</v>
      </c>
      <c r="G3470" s="4" t="n">
        <v>4</v>
      </c>
      <c r="H3470" s="4" t="n">
        <f aca="false">E3470+F3470+G3470</f>
        <v>64</v>
      </c>
      <c r="I3470" s="20" t="s">
        <v>58</v>
      </c>
      <c r="J3470" s="6" t="e">
        <f aca="false">H3470+I3470</f>
        <v>#VALUE!</v>
      </c>
      <c r="K3470" s="17"/>
    </row>
    <row r="3471" customFormat="false" ht="15" hidden="false" customHeight="true" outlineLevel="0" collapsed="false">
      <c r="A3471" s="1" t="s">
        <v>7151</v>
      </c>
      <c r="B3471" s="23" t="s">
        <v>7152</v>
      </c>
      <c r="C3471" s="15" t="n">
        <v>27048</v>
      </c>
      <c r="D3471" s="16" t="s">
        <v>24</v>
      </c>
      <c r="E3471" s="16" t="s">
        <v>89</v>
      </c>
      <c r="F3471" s="20" t="s">
        <v>89</v>
      </c>
      <c r="G3471" s="4" t="n">
        <v>8</v>
      </c>
      <c r="H3471" s="4" t="n">
        <f aca="false">E3471+F3471+G3471</f>
        <v>64</v>
      </c>
      <c r="I3471" s="20" t="s">
        <v>58</v>
      </c>
      <c r="J3471" s="6" t="e">
        <f aca="false">H3471+I3471</f>
        <v>#VALUE!</v>
      </c>
      <c r="K3471" s="17"/>
    </row>
    <row r="3472" customFormat="false" ht="15" hidden="false" customHeight="true" outlineLevel="0" collapsed="false">
      <c r="A3472" s="1" t="s">
        <v>7153</v>
      </c>
      <c r="B3472" s="23" t="s">
        <v>7154</v>
      </c>
      <c r="C3472" s="15" t="n">
        <v>27533</v>
      </c>
      <c r="D3472" s="16" t="s">
        <v>24</v>
      </c>
      <c r="E3472" s="16" t="s">
        <v>94</v>
      </c>
      <c r="F3472" s="21" t="s">
        <v>89</v>
      </c>
      <c r="G3472" s="4" t="n">
        <v>6</v>
      </c>
      <c r="H3472" s="4" t="n">
        <f aca="false">E3472+F3472+G3472</f>
        <v>64</v>
      </c>
      <c r="I3472" s="21" t="s">
        <v>58</v>
      </c>
      <c r="J3472" s="6" t="e">
        <f aca="false">H3472+I3472</f>
        <v>#VALUE!</v>
      </c>
      <c r="K3472" s="17"/>
    </row>
    <row r="3473" customFormat="false" ht="15" hidden="false" customHeight="true" outlineLevel="0" collapsed="false">
      <c r="A3473" s="1" t="s">
        <v>7155</v>
      </c>
      <c r="B3473" s="23" t="s">
        <v>7156</v>
      </c>
      <c r="C3473" s="15" t="n">
        <v>26582</v>
      </c>
      <c r="D3473" s="16" t="s">
        <v>24</v>
      </c>
      <c r="E3473" s="16" t="s">
        <v>91</v>
      </c>
      <c r="F3473" s="16" t="n">
        <v>30</v>
      </c>
      <c r="G3473" s="4" t="n">
        <v>5</v>
      </c>
      <c r="H3473" s="4" t="n">
        <f aca="false">E3473+F3473+G3473</f>
        <v>64</v>
      </c>
      <c r="I3473" s="16" t="n">
        <v>0.3</v>
      </c>
      <c r="J3473" s="6" t="n">
        <f aca="false">H3473+I3473</f>
        <v>64.3</v>
      </c>
      <c r="K3473" s="17"/>
    </row>
    <row r="3474" customFormat="false" ht="15" hidden="false" customHeight="true" outlineLevel="0" collapsed="false">
      <c r="A3474" s="1" t="s">
        <v>7157</v>
      </c>
      <c r="B3474" s="14" t="s">
        <v>7158</v>
      </c>
      <c r="C3474" s="15" t="n">
        <v>26359</v>
      </c>
      <c r="D3474" s="16" t="s">
        <v>24</v>
      </c>
      <c r="E3474" s="16" t="s">
        <v>89</v>
      </c>
      <c r="F3474" s="4" t="s">
        <v>89</v>
      </c>
      <c r="G3474" s="4" t="n">
        <v>8</v>
      </c>
      <c r="H3474" s="4" t="n">
        <f aca="false">E3474+F3474+G3474</f>
        <v>64</v>
      </c>
      <c r="I3474" s="16" t="s">
        <v>58</v>
      </c>
      <c r="J3474" s="6" t="e">
        <f aca="false">H3474+I3474</f>
        <v>#VALUE!</v>
      </c>
      <c r="K3474" s="17"/>
    </row>
    <row r="3475" customFormat="false" ht="15" hidden="false" customHeight="true" outlineLevel="0" collapsed="false">
      <c r="A3475" s="1" t="s">
        <v>7159</v>
      </c>
      <c r="B3475" s="23" t="s">
        <v>7160</v>
      </c>
      <c r="C3475" s="15" t="n">
        <v>25989</v>
      </c>
      <c r="D3475" s="16" t="s">
        <v>24</v>
      </c>
      <c r="E3475" s="16" t="s">
        <v>89</v>
      </c>
      <c r="F3475" s="21" t="s">
        <v>94</v>
      </c>
      <c r="G3475" s="4" t="n">
        <v>6</v>
      </c>
      <c r="H3475" s="4" t="n">
        <f aca="false">E3475+F3475+G3475</f>
        <v>64</v>
      </c>
      <c r="I3475" s="21" t="s">
        <v>58</v>
      </c>
      <c r="J3475" s="6" t="e">
        <f aca="false">H3475+I3475</f>
        <v>#VALUE!</v>
      </c>
      <c r="K3475" s="17"/>
    </row>
    <row r="3476" customFormat="false" ht="15" hidden="false" customHeight="true" outlineLevel="0" collapsed="false">
      <c r="A3476" s="1" t="s">
        <v>7161</v>
      </c>
      <c r="B3476" s="23" t="s">
        <v>7162</v>
      </c>
      <c r="C3476" s="15" t="n">
        <v>25798</v>
      </c>
      <c r="D3476" s="16" t="s">
        <v>24</v>
      </c>
      <c r="E3476" s="16" t="s">
        <v>89</v>
      </c>
      <c r="F3476" s="21" t="s">
        <v>89</v>
      </c>
      <c r="G3476" s="4" t="n">
        <v>8</v>
      </c>
      <c r="H3476" s="4" t="n">
        <f aca="false">E3476+F3476+G3476</f>
        <v>64</v>
      </c>
      <c r="I3476" s="21" t="s">
        <v>58</v>
      </c>
      <c r="J3476" s="6" t="e">
        <f aca="false">H3476+I3476</f>
        <v>#VALUE!</v>
      </c>
      <c r="K3476" s="17"/>
    </row>
    <row r="3477" customFormat="false" ht="15" hidden="false" customHeight="true" outlineLevel="0" collapsed="false">
      <c r="A3477" s="1" t="s">
        <v>7163</v>
      </c>
      <c r="B3477" s="23" t="s">
        <v>7164</v>
      </c>
      <c r="C3477" s="15" t="n">
        <v>25281</v>
      </c>
      <c r="D3477" s="16" t="s">
        <v>24</v>
      </c>
      <c r="E3477" s="16" t="s">
        <v>89</v>
      </c>
      <c r="F3477" s="21" t="s">
        <v>94</v>
      </c>
      <c r="G3477" s="4" t="n">
        <v>6</v>
      </c>
      <c r="H3477" s="4" t="n">
        <f aca="false">E3477+F3477+G3477</f>
        <v>64</v>
      </c>
      <c r="I3477" s="21" t="s">
        <v>58</v>
      </c>
      <c r="J3477" s="6" t="e">
        <f aca="false">H3477+I3477</f>
        <v>#VALUE!</v>
      </c>
      <c r="K3477" s="17"/>
    </row>
    <row r="3478" customFormat="false" ht="15" hidden="false" customHeight="true" outlineLevel="0" collapsed="false">
      <c r="A3478" s="1" t="s">
        <v>7165</v>
      </c>
      <c r="B3478" s="23" t="s">
        <v>7166</v>
      </c>
      <c r="C3478" s="15" t="n">
        <v>25636</v>
      </c>
      <c r="D3478" s="16" t="s">
        <v>24</v>
      </c>
      <c r="E3478" s="16" t="s">
        <v>89</v>
      </c>
      <c r="F3478" s="21" t="s">
        <v>98</v>
      </c>
      <c r="G3478" s="4" t="n">
        <v>4</v>
      </c>
      <c r="H3478" s="4" t="n">
        <f aca="false">E3478+F3478+G3478</f>
        <v>64</v>
      </c>
      <c r="I3478" s="21" t="s">
        <v>58</v>
      </c>
      <c r="J3478" s="6" t="e">
        <f aca="false">H3478+I3478</f>
        <v>#VALUE!</v>
      </c>
      <c r="K3478" s="17"/>
    </row>
    <row r="3479" customFormat="false" ht="15" hidden="false" customHeight="true" outlineLevel="0" collapsed="false">
      <c r="A3479" s="1" t="s">
        <v>7167</v>
      </c>
      <c r="B3479" s="17" t="s">
        <v>7168</v>
      </c>
      <c r="C3479" s="22" t="n">
        <v>24574</v>
      </c>
      <c r="D3479" s="4" t="s">
        <v>16</v>
      </c>
      <c r="E3479" s="4" t="s">
        <v>89</v>
      </c>
      <c r="F3479" s="20" t="s">
        <v>89</v>
      </c>
      <c r="G3479" s="4" t="n">
        <v>8</v>
      </c>
      <c r="H3479" s="4" t="n">
        <f aca="false">E3479+F3479+G3479</f>
        <v>64</v>
      </c>
      <c r="I3479" s="20" t="s">
        <v>55</v>
      </c>
      <c r="J3479" s="6" t="e">
        <f aca="false">H3479+I3479</f>
        <v>#VALUE!</v>
      </c>
      <c r="K3479" s="17"/>
    </row>
    <row r="3480" customFormat="false" ht="15" hidden="false" customHeight="true" outlineLevel="0" collapsed="false">
      <c r="A3480" s="1" t="s">
        <v>7169</v>
      </c>
      <c r="B3480" s="23" t="s">
        <v>7170</v>
      </c>
      <c r="C3480" s="15" t="n">
        <v>24185</v>
      </c>
      <c r="D3480" s="16" t="s">
        <v>74</v>
      </c>
      <c r="E3480" s="4" t="s">
        <v>91</v>
      </c>
      <c r="F3480" s="20" t="s">
        <v>91</v>
      </c>
      <c r="G3480" s="4" t="n">
        <v>6</v>
      </c>
      <c r="H3480" s="4" t="n">
        <f aca="false">E3480+F3480+G3480</f>
        <v>64</v>
      </c>
      <c r="I3480" s="20" t="s">
        <v>58</v>
      </c>
      <c r="J3480" s="6" t="e">
        <f aca="false">H3480+I3480</f>
        <v>#VALUE!</v>
      </c>
      <c r="K3480" s="17"/>
    </row>
    <row r="3481" customFormat="false" ht="15" hidden="false" customHeight="true" outlineLevel="0" collapsed="false">
      <c r="A3481" s="1" t="s">
        <v>7171</v>
      </c>
      <c r="B3481" s="23" t="s">
        <v>7172</v>
      </c>
      <c r="C3481" s="15" t="n">
        <v>27240</v>
      </c>
      <c r="D3481" s="16" t="s">
        <v>51</v>
      </c>
      <c r="E3481" s="4" t="s">
        <v>94</v>
      </c>
      <c r="F3481" s="20" t="s">
        <v>91</v>
      </c>
      <c r="G3481" s="4" t="n">
        <v>5.1</v>
      </c>
      <c r="H3481" s="4" t="n">
        <f aca="false">E3481+F3481+G3481</f>
        <v>64.1</v>
      </c>
      <c r="I3481" s="20" t="s">
        <v>29</v>
      </c>
      <c r="J3481" s="6" t="e">
        <f aca="false">H3481+I3481</f>
        <v>#VALUE!</v>
      </c>
      <c r="K3481" s="17"/>
    </row>
    <row r="3482" customFormat="false" ht="15" hidden="false" customHeight="true" outlineLevel="0" collapsed="false">
      <c r="A3482" s="1" t="s">
        <v>7173</v>
      </c>
      <c r="B3482" s="17" t="s">
        <v>7174</v>
      </c>
      <c r="C3482" s="22" t="n">
        <v>26272</v>
      </c>
      <c r="D3482" s="4" t="s">
        <v>16</v>
      </c>
      <c r="E3482" s="4" t="s">
        <v>89</v>
      </c>
      <c r="F3482" s="20" t="s">
        <v>77</v>
      </c>
      <c r="G3482" s="4" t="n">
        <v>5</v>
      </c>
      <c r="H3482" s="4" t="n">
        <f aca="false">E3482+F3482+G3482</f>
        <v>64</v>
      </c>
      <c r="I3482" s="20" t="s">
        <v>55</v>
      </c>
      <c r="J3482" s="6" t="e">
        <f aca="false">H3482+I3482</f>
        <v>#VALUE!</v>
      </c>
      <c r="K3482" s="17"/>
    </row>
    <row r="3483" customFormat="false" ht="15" hidden="false" customHeight="true" outlineLevel="0" collapsed="false">
      <c r="A3483" s="1" t="s">
        <v>7175</v>
      </c>
      <c r="B3483" s="17" t="s">
        <v>7176</v>
      </c>
      <c r="C3483" s="22" t="n">
        <v>24321</v>
      </c>
      <c r="D3483" s="4" t="s">
        <v>24</v>
      </c>
      <c r="E3483" s="4" t="s">
        <v>94</v>
      </c>
      <c r="F3483" s="20" t="s">
        <v>89</v>
      </c>
      <c r="G3483" s="4" t="n">
        <v>6</v>
      </c>
      <c r="H3483" s="4" t="n">
        <f aca="false">E3483+F3483+G3483</f>
        <v>64</v>
      </c>
      <c r="I3483" s="20" t="s">
        <v>58</v>
      </c>
      <c r="J3483" s="6" t="e">
        <f aca="false">H3483+I3483</f>
        <v>#VALUE!</v>
      </c>
      <c r="K3483" s="17"/>
    </row>
    <row r="3484" customFormat="false" ht="15" hidden="false" customHeight="true" outlineLevel="0" collapsed="false">
      <c r="A3484" s="1" t="s">
        <v>7177</v>
      </c>
      <c r="B3484" s="17" t="s">
        <v>7178</v>
      </c>
      <c r="C3484" s="22" t="n">
        <v>25748</v>
      </c>
      <c r="D3484" s="4" t="s">
        <v>74</v>
      </c>
      <c r="E3484" s="4" t="s">
        <v>89</v>
      </c>
      <c r="F3484" s="20" t="s">
        <v>98</v>
      </c>
      <c r="G3484" s="4" t="n">
        <v>4</v>
      </c>
      <c r="H3484" s="4" t="n">
        <f aca="false">E3484+F3484+G3484</f>
        <v>64</v>
      </c>
      <c r="I3484" s="20" t="s">
        <v>58</v>
      </c>
      <c r="J3484" s="6" t="e">
        <f aca="false">H3484+I3484</f>
        <v>#VALUE!</v>
      </c>
      <c r="K3484" s="17"/>
    </row>
    <row r="3485" customFormat="false" ht="15" hidden="false" customHeight="true" outlineLevel="0" collapsed="false">
      <c r="A3485" s="1" t="s">
        <v>7179</v>
      </c>
      <c r="B3485" s="17" t="s">
        <v>7180</v>
      </c>
      <c r="C3485" s="22" t="n">
        <v>23038</v>
      </c>
      <c r="D3485" s="4" t="s">
        <v>51</v>
      </c>
      <c r="E3485" s="4" t="s">
        <v>89</v>
      </c>
      <c r="F3485" s="20" t="s">
        <v>98</v>
      </c>
      <c r="G3485" s="4" t="n">
        <v>4</v>
      </c>
      <c r="H3485" s="4" t="n">
        <f aca="false">E3485+F3485+G3485</f>
        <v>64</v>
      </c>
      <c r="I3485" s="20" t="s">
        <v>58</v>
      </c>
      <c r="J3485" s="6" t="e">
        <f aca="false">H3485+I3485</f>
        <v>#VALUE!</v>
      </c>
      <c r="K3485" s="17"/>
    </row>
    <row r="3486" customFormat="false" ht="15" hidden="false" customHeight="true" outlineLevel="0" collapsed="false">
      <c r="A3486" s="1" t="s">
        <v>7181</v>
      </c>
      <c r="B3486" s="23" t="s">
        <v>7182</v>
      </c>
      <c r="C3486" s="15" t="n">
        <v>25799</v>
      </c>
      <c r="D3486" s="16" t="s">
        <v>169</v>
      </c>
      <c r="E3486" s="16" t="s">
        <v>91</v>
      </c>
      <c r="F3486" s="21" t="s">
        <v>98</v>
      </c>
      <c r="G3486" s="4" t="n">
        <v>3</v>
      </c>
      <c r="H3486" s="4" t="n">
        <f aca="false">E3486+F3486+G3486</f>
        <v>64</v>
      </c>
      <c r="I3486" s="21" t="s">
        <v>58</v>
      </c>
      <c r="J3486" s="6" t="e">
        <f aca="false">H3486+I3486</f>
        <v>#VALUE!</v>
      </c>
      <c r="K3486" s="17"/>
    </row>
    <row r="3487" customFormat="false" ht="15" hidden="false" customHeight="true" outlineLevel="0" collapsed="false">
      <c r="A3487" s="1" t="s">
        <v>7183</v>
      </c>
      <c r="B3487" s="23" t="s">
        <v>7184</v>
      </c>
      <c r="C3487" s="15" t="n">
        <v>27238</v>
      </c>
      <c r="D3487" s="16" t="s">
        <v>24</v>
      </c>
      <c r="E3487" s="4" t="s">
        <v>89</v>
      </c>
      <c r="F3487" s="16" t="s">
        <v>94</v>
      </c>
      <c r="G3487" s="4" t="n">
        <v>6</v>
      </c>
      <c r="H3487" s="4" t="n">
        <f aca="false">E3487+F3487+G3487</f>
        <v>64</v>
      </c>
      <c r="I3487" s="16" t="s">
        <v>58</v>
      </c>
      <c r="J3487" s="6" t="e">
        <f aca="false">H3487+I3487</f>
        <v>#VALUE!</v>
      </c>
      <c r="K3487" s="17"/>
    </row>
    <row r="3488" customFormat="false" ht="15" hidden="false" customHeight="true" outlineLevel="0" collapsed="false">
      <c r="A3488" s="1" t="s">
        <v>7185</v>
      </c>
      <c r="B3488" s="17" t="s">
        <v>7186</v>
      </c>
      <c r="C3488" s="22" t="n">
        <v>26472</v>
      </c>
      <c r="D3488" s="4" t="s">
        <v>24</v>
      </c>
      <c r="E3488" s="4" t="s">
        <v>89</v>
      </c>
      <c r="F3488" s="4" t="n">
        <v>28</v>
      </c>
      <c r="G3488" s="4" t="n">
        <v>8</v>
      </c>
      <c r="H3488" s="4" t="n">
        <f aca="false">E3488+F3488+G3488</f>
        <v>64</v>
      </c>
      <c r="I3488" s="4" t="s">
        <v>58</v>
      </c>
      <c r="J3488" s="6" t="e">
        <f aca="false">H3488+I3488</f>
        <v>#VALUE!</v>
      </c>
      <c r="K3488" s="17"/>
    </row>
    <row r="3489" customFormat="false" ht="15" hidden="false" customHeight="true" outlineLevel="0" collapsed="false">
      <c r="A3489" s="1" t="s">
        <v>7187</v>
      </c>
      <c r="B3489" s="17" t="s">
        <v>7188</v>
      </c>
      <c r="C3489" s="22" t="n">
        <v>26367</v>
      </c>
      <c r="D3489" s="4" t="s">
        <v>74</v>
      </c>
      <c r="E3489" s="4" t="s">
        <v>89</v>
      </c>
      <c r="F3489" s="4" t="s">
        <v>77</v>
      </c>
      <c r="G3489" s="4" t="n">
        <v>5</v>
      </c>
      <c r="H3489" s="4" t="n">
        <f aca="false">E3489+F3489+G3489</f>
        <v>64</v>
      </c>
      <c r="I3489" s="4" t="s">
        <v>58</v>
      </c>
      <c r="J3489" s="6" t="e">
        <f aca="false">H3489+I3489</f>
        <v>#VALUE!</v>
      </c>
      <c r="K3489" s="17"/>
    </row>
    <row r="3490" customFormat="false" ht="15" hidden="false" customHeight="true" outlineLevel="0" collapsed="false">
      <c r="A3490" s="1" t="s">
        <v>7189</v>
      </c>
      <c r="B3490" s="17" t="s">
        <v>7190</v>
      </c>
      <c r="C3490" s="22" t="n">
        <v>21461</v>
      </c>
      <c r="D3490" s="4" t="s">
        <v>51</v>
      </c>
      <c r="E3490" s="16" t="s">
        <v>100</v>
      </c>
      <c r="F3490" s="20" t="s">
        <v>89</v>
      </c>
      <c r="G3490" s="4" t="n">
        <v>3.25</v>
      </c>
      <c r="H3490" s="4" t="n">
        <f aca="false">E3490+F3490+G3490</f>
        <v>64.25</v>
      </c>
      <c r="I3490" s="20" t="s">
        <v>97</v>
      </c>
      <c r="J3490" s="6" t="e">
        <f aca="false">H3490+I3490</f>
        <v>#VALUE!</v>
      </c>
      <c r="K3490" s="17"/>
    </row>
    <row r="3491" customFormat="false" ht="15" hidden="false" customHeight="true" outlineLevel="0" collapsed="false">
      <c r="A3491" s="1" t="s">
        <v>7191</v>
      </c>
      <c r="B3491" s="17" t="s">
        <v>7192</v>
      </c>
      <c r="C3491" s="22" t="n">
        <v>26539</v>
      </c>
      <c r="D3491" s="4" t="s">
        <v>16</v>
      </c>
      <c r="E3491" s="16" t="s">
        <v>89</v>
      </c>
      <c r="F3491" s="20" t="s">
        <v>98</v>
      </c>
      <c r="G3491" s="4" t="n">
        <v>4</v>
      </c>
      <c r="H3491" s="4" t="n">
        <f aca="false">E3491+F3491+G3491</f>
        <v>64</v>
      </c>
      <c r="I3491" s="20" t="s">
        <v>58</v>
      </c>
      <c r="J3491" s="6" t="e">
        <f aca="false">H3491+I3491</f>
        <v>#VALUE!</v>
      </c>
      <c r="K3491" s="17"/>
    </row>
    <row r="3492" customFormat="false" ht="15" hidden="false" customHeight="true" outlineLevel="0" collapsed="false">
      <c r="A3492" s="1" t="s">
        <v>7193</v>
      </c>
      <c r="B3492" s="17" t="s">
        <v>7194</v>
      </c>
      <c r="C3492" s="22" t="n">
        <v>25536</v>
      </c>
      <c r="D3492" s="4" t="s">
        <v>24</v>
      </c>
      <c r="E3492" s="4" t="s">
        <v>89</v>
      </c>
      <c r="F3492" s="20" t="s">
        <v>77</v>
      </c>
      <c r="G3492" s="4" t="n">
        <v>5</v>
      </c>
      <c r="H3492" s="4" t="n">
        <f aca="false">E3492+F3492+G3492</f>
        <v>64</v>
      </c>
      <c r="I3492" s="21" t="s">
        <v>58</v>
      </c>
      <c r="J3492" s="6" t="e">
        <f aca="false">H3492+I3492</f>
        <v>#VALUE!</v>
      </c>
      <c r="K3492" s="17"/>
    </row>
    <row r="3493" customFormat="false" ht="15" hidden="false" customHeight="true" outlineLevel="0" collapsed="false">
      <c r="A3493" s="1" t="s">
        <v>7195</v>
      </c>
      <c r="B3493" s="17" t="s">
        <v>7196</v>
      </c>
      <c r="C3493" s="22" t="n">
        <v>22228</v>
      </c>
      <c r="D3493" s="4" t="s">
        <v>24</v>
      </c>
      <c r="E3493" s="16" t="s">
        <v>89</v>
      </c>
      <c r="F3493" s="4" t="s">
        <v>94</v>
      </c>
      <c r="G3493" s="4" t="n">
        <v>6.25</v>
      </c>
      <c r="H3493" s="4" t="n">
        <f aca="false">E3493+F3493+G3493</f>
        <v>64.25</v>
      </c>
      <c r="I3493" s="20"/>
      <c r="J3493" s="6" t="n">
        <f aca="false">H3493+I3493</f>
        <v>64.25</v>
      </c>
      <c r="K3493" s="17" t="s">
        <v>491</v>
      </c>
      <c r="L3493" s="4" t="n">
        <v>2</v>
      </c>
    </row>
    <row r="3494" customFormat="false" ht="15" hidden="false" customHeight="true" outlineLevel="0" collapsed="false">
      <c r="A3494" s="1" t="s">
        <v>7197</v>
      </c>
      <c r="B3494" s="23" t="s">
        <v>7198</v>
      </c>
      <c r="C3494" s="15" t="n">
        <v>21772</v>
      </c>
      <c r="D3494" s="16" t="s">
        <v>74</v>
      </c>
      <c r="E3494" s="16" t="s">
        <v>105</v>
      </c>
      <c r="F3494" s="21" t="s">
        <v>89</v>
      </c>
      <c r="G3494" s="4" t="n">
        <v>1.25</v>
      </c>
      <c r="H3494" s="4" t="n">
        <f aca="false">E3494+F3494+G3494</f>
        <v>64.25</v>
      </c>
      <c r="I3494" s="21"/>
      <c r="J3494" s="6" t="n">
        <f aca="false">H3494+I3494</f>
        <v>64.25</v>
      </c>
      <c r="K3494" s="23" t="s">
        <v>21</v>
      </c>
      <c r="L3494" s="16" t="s">
        <v>14</v>
      </c>
    </row>
    <row r="3495" customFormat="false" ht="15" hidden="false" customHeight="true" outlineLevel="0" collapsed="false">
      <c r="A3495" s="1" t="s">
        <v>7199</v>
      </c>
      <c r="B3495" s="17" t="s">
        <v>7200</v>
      </c>
      <c r="C3495" s="22" t="n">
        <v>21314</v>
      </c>
      <c r="D3495" s="4" t="s">
        <v>24</v>
      </c>
      <c r="E3495" s="16" t="s">
        <v>89</v>
      </c>
      <c r="F3495" s="20" t="s">
        <v>89</v>
      </c>
      <c r="G3495" s="4" t="n">
        <v>8.25</v>
      </c>
      <c r="H3495" s="4" t="n">
        <f aca="false">E3495+F3495+G3495</f>
        <v>64.25</v>
      </c>
      <c r="I3495" s="20"/>
      <c r="J3495" s="6" t="n">
        <f aca="false">H3495+I3495</f>
        <v>64.25</v>
      </c>
      <c r="K3495" s="17" t="s">
        <v>305</v>
      </c>
      <c r="L3495" s="4" t="n">
        <v>2</v>
      </c>
    </row>
    <row r="3496" customFormat="false" ht="15" hidden="false" customHeight="true" outlineLevel="0" collapsed="false">
      <c r="A3496" s="1" t="s">
        <v>7201</v>
      </c>
      <c r="B3496" s="23" t="s">
        <v>7202</v>
      </c>
      <c r="C3496" s="15" t="n">
        <v>22961</v>
      </c>
      <c r="D3496" s="16" t="s">
        <v>169</v>
      </c>
      <c r="E3496" s="16" t="s">
        <v>77</v>
      </c>
      <c r="F3496" s="21" t="s">
        <v>77</v>
      </c>
      <c r="G3496" s="4" t="n">
        <v>2.25</v>
      </c>
      <c r="H3496" s="4" t="n">
        <f aca="false">E3496+F3496+G3496</f>
        <v>64.25</v>
      </c>
      <c r="I3496" s="21"/>
      <c r="J3496" s="6" t="n">
        <f aca="false">H3496+I3496</f>
        <v>64.25</v>
      </c>
      <c r="K3496" s="17"/>
    </row>
    <row r="3497" customFormat="false" ht="15" hidden="false" customHeight="true" outlineLevel="0" collapsed="false">
      <c r="A3497" s="1" t="s">
        <v>7203</v>
      </c>
      <c r="B3497" s="23" t="s">
        <v>7204</v>
      </c>
      <c r="C3497" s="15" t="n">
        <v>23419</v>
      </c>
      <c r="D3497" s="16" t="s">
        <v>74</v>
      </c>
      <c r="E3497" s="4" t="s">
        <v>94</v>
      </c>
      <c r="F3497" s="21" t="s">
        <v>89</v>
      </c>
      <c r="G3497" s="4" t="n">
        <v>6</v>
      </c>
      <c r="H3497" s="4" t="n">
        <f aca="false">E3497+F3497+G3497</f>
        <v>64</v>
      </c>
      <c r="I3497" s="21" t="s">
        <v>29</v>
      </c>
      <c r="J3497" s="6" t="e">
        <f aca="false">H3497+I3497</f>
        <v>#VALUE!</v>
      </c>
      <c r="K3497" s="17" t="s">
        <v>470</v>
      </c>
      <c r="M3497" s="3" t="s">
        <v>471</v>
      </c>
    </row>
    <row r="3498" customFormat="false" ht="15" hidden="false" customHeight="true" outlineLevel="0" collapsed="false">
      <c r="A3498" s="1" t="s">
        <v>7205</v>
      </c>
      <c r="B3498" s="17" t="s">
        <v>7206</v>
      </c>
      <c r="C3498" s="22" t="n">
        <v>25622</v>
      </c>
      <c r="D3498" s="4" t="s">
        <v>74</v>
      </c>
      <c r="E3498" s="4" t="s">
        <v>98</v>
      </c>
      <c r="F3498" s="20" t="n">
        <v>28</v>
      </c>
      <c r="G3498" s="16" t="s">
        <v>27</v>
      </c>
      <c r="H3498" s="4" t="n">
        <f aca="false">E3498+F3498+G3498</f>
        <v>64</v>
      </c>
      <c r="I3498" s="20" t="n">
        <v>0.2</v>
      </c>
      <c r="J3498" s="6" t="n">
        <f aca="false">H3498+I3498</f>
        <v>64.2</v>
      </c>
      <c r="K3498" s="23" t="s">
        <v>21</v>
      </c>
      <c r="L3498" s="16" t="s">
        <v>14</v>
      </c>
    </row>
    <row r="3499" customFormat="false" ht="15" hidden="false" customHeight="true" outlineLevel="0" collapsed="false">
      <c r="A3499" s="1" t="s">
        <v>7207</v>
      </c>
      <c r="B3499" s="23" t="s">
        <v>7208</v>
      </c>
      <c r="C3499" s="15" t="n">
        <v>22163</v>
      </c>
      <c r="D3499" s="16" t="s">
        <v>169</v>
      </c>
      <c r="E3499" s="16" t="s">
        <v>89</v>
      </c>
      <c r="F3499" s="21" t="s">
        <v>98</v>
      </c>
      <c r="G3499" s="4" t="n">
        <v>4</v>
      </c>
      <c r="H3499" s="4" t="n">
        <f aca="false">E3499+F3499+G3499</f>
        <v>64</v>
      </c>
      <c r="I3499" s="21" t="s">
        <v>29</v>
      </c>
      <c r="J3499" s="6" t="e">
        <f aca="false">H3499+I3499</f>
        <v>#VALUE!</v>
      </c>
      <c r="K3499" s="17" t="s">
        <v>21</v>
      </c>
      <c r="L3499" s="4" t="n">
        <v>3</v>
      </c>
    </row>
    <row r="3500" customFormat="false" ht="15" hidden="false" customHeight="true" outlineLevel="0" collapsed="false">
      <c r="A3500" s="1" t="s">
        <v>7209</v>
      </c>
      <c r="B3500" s="14" t="s">
        <v>7210</v>
      </c>
      <c r="C3500" s="15" t="n">
        <v>22257</v>
      </c>
      <c r="D3500" s="16" t="s">
        <v>16</v>
      </c>
      <c r="E3500" s="16" t="s">
        <v>77</v>
      </c>
      <c r="F3500" s="21" t="s">
        <v>89</v>
      </c>
      <c r="G3500" s="4" t="n">
        <v>5</v>
      </c>
      <c r="H3500" s="4" t="n">
        <f aca="false">E3500+F3500+G3500</f>
        <v>64</v>
      </c>
      <c r="I3500" s="21" t="s">
        <v>29</v>
      </c>
      <c r="J3500" s="6" t="e">
        <f aca="false">H3500+I3500</f>
        <v>#VALUE!</v>
      </c>
      <c r="K3500" s="17" t="s">
        <v>21</v>
      </c>
      <c r="L3500" s="4" t="n">
        <v>2</v>
      </c>
    </row>
    <row r="3501" customFormat="false" ht="15" hidden="false" customHeight="true" outlineLevel="0" collapsed="false">
      <c r="A3501" s="1" t="s">
        <v>7211</v>
      </c>
      <c r="B3501" s="23" t="s">
        <v>7212</v>
      </c>
      <c r="C3501" s="15" t="n">
        <v>24217</v>
      </c>
      <c r="D3501" s="16" t="s">
        <v>24</v>
      </c>
      <c r="E3501" s="16" t="s">
        <v>89</v>
      </c>
      <c r="F3501" s="21" t="s">
        <v>94</v>
      </c>
      <c r="G3501" s="4" t="n">
        <v>6</v>
      </c>
      <c r="H3501" s="4" t="n">
        <f aca="false">E3501+F3501+G3501</f>
        <v>64</v>
      </c>
      <c r="I3501" s="21" t="s">
        <v>29</v>
      </c>
      <c r="J3501" s="6" t="e">
        <f aca="false">H3501+I3501</f>
        <v>#VALUE!</v>
      </c>
      <c r="K3501" s="17" t="s">
        <v>21</v>
      </c>
      <c r="L3501" s="4" t="n">
        <v>2</v>
      </c>
    </row>
    <row r="3502" customFormat="false" ht="15" hidden="false" customHeight="true" outlineLevel="0" collapsed="false">
      <c r="A3502" s="1" t="s">
        <v>7213</v>
      </c>
      <c r="B3502" s="23" t="s">
        <v>7214</v>
      </c>
      <c r="C3502" s="15" t="n">
        <v>24372</v>
      </c>
      <c r="D3502" s="16" t="s">
        <v>16</v>
      </c>
      <c r="E3502" s="16" t="s">
        <v>89</v>
      </c>
      <c r="F3502" s="20" t="s">
        <v>89</v>
      </c>
      <c r="G3502" s="4" t="n">
        <v>8</v>
      </c>
      <c r="H3502" s="4" t="n">
        <f aca="false">E3502+F3502+G3502</f>
        <v>64</v>
      </c>
      <c r="I3502" s="20" t="s">
        <v>29</v>
      </c>
      <c r="J3502" s="6" t="e">
        <f aca="false">H3502+I3502</f>
        <v>#VALUE!</v>
      </c>
      <c r="K3502" s="17" t="s">
        <v>21</v>
      </c>
      <c r="L3502" s="4" t="n">
        <v>1</v>
      </c>
    </row>
    <row r="3503" customFormat="false" ht="15" hidden="false" customHeight="true" outlineLevel="0" collapsed="false">
      <c r="A3503" s="1" t="s">
        <v>7215</v>
      </c>
      <c r="B3503" s="23" t="s">
        <v>7216</v>
      </c>
      <c r="C3503" s="15" t="n">
        <v>27032</v>
      </c>
      <c r="D3503" s="16" t="s">
        <v>24</v>
      </c>
      <c r="E3503" s="16" t="s">
        <v>89</v>
      </c>
      <c r="F3503" s="20" t="s">
        <v>77</v>
      </c>
      <c r="G3503" s="4" t="n">
        <v>5</v>
      </c>
      <c r="H3503" s="4" t="n">
        <f aca="false">E3503+F3503+G3503</f>
        <v>64</v>
      </c>
      <c r="I3503" s="20" t="s">
        <v>29</v>
      </c>
      <c r="J3503" s="6" t="e">
        <f aca="false">H3503+I3503</f>
        <v>#VALUE!</v>
      </c>
      <c r="K3503" s="17" t="s">
        <v>21</v>
      </c>
      <c r="L3503" s="4" t="n">
        <v>1</v>
      </c>
    </row>
    <row r="3504" customFormat="false" ht="15" hidden="false" customHeight="true" outlineLevel="0" collapsed="false">
      <c r="A3504" s="1" t="s">
        <v>7217</v>
      </c>
      <c r="B3504" s="17" t="s">
        <v>7218</v>
      </c>
      <c r="C3504" s="22" t="n">
        <v>24363</v>
      </c>
      <c r="D3504" s="4" t="s">
        <v>24</v>
      </c>
      <c r="E3504" s="4" t="s">
        <v>89</v>
      </c>
      <c r="F3504" s="4" t="s">
        <v>94</v>
      </c>
      <c r="G3504" s="4" t="n">
        <v>6</v>
      </c>
      <c r="H3504" s="4" t="n">
        <f aca="false">E3504+F3504+G3504</f>
        <v>64</v>
      </c>
      <c r="I3504" s="4" t="s">
        <v>29</v>
      </c>
      <c r="J3504" s="6" t="e">
        <f aca="false">H3504+I3504</f>
        <v>#VALUE!</v>
      </c>
      <c r="K3504" s="17" t="s">
        <v>21</v>
      </c>
      <c r="L3504" s="4" t="n">
        <v>1</v>
      </c>
    </row>
    <row r="3505" customFormat="false" ht="15" hidden="false" customHeight="true" outlineLevel="0" collapsed="false">
      <c r="A3505" s="1" t="s">
        <v>7219</v>
      </c>
      <c r="B3505" s="17" t="s">
        <v>7220</v>
      </c>
      <c r="C3505" s="22" t="n">
        <v>25089</v>
      </c>
      <c r="D3505" s="4" t="s">
        <v>767</v>
      </c>
      <c r="E3505" s="16" t="s">
        <v>77</v>
      </c>
      <c r="F3505" s="20" t="s">
        <v>89</v>
      </c>
      <c r="G3505" s="4" t="n">
        <v>5</v>
      </c>
      <c r="H3505" s="4" t="n">
        <f aca="false">E3505+F3505+G3505</f>
        <v>64</v>
      </c>
      <c r="I3505" s="20" t="s">
        <v>29</v>
      </c>
      <c r="J3505" s="6" t="e">
        <f aca="false">H3505+I3505</f>
        <v>#VALUE!</v>
      </c>
      <c r="K3505" s="17" t="s">
        <v>21</v>
      </c>
      <c r="L3505" s="4" t="n">
        <v>1</v>
      </c>
    </row>
    <row r="3506" customFormat="false" ht="15" hidden="false" customHeight="true" outlineLevel="0" collapsed="false">
      <c r="A3506" s="1" t="s">
        <v>7221</v>
      </c>
      <c r="B3506" s="23" t="s">
        <v>7222</v>
      </c>
      <c r="C3506" s="15" t="n">
        <v>24183</v>
      </c>
      <c r="D3506" s="16" t="s">
        <v>16</v>
      </c>
      <c r="E3506" s="16" t="s">
        <v>89</v>
      </c>
      <c r="F3506" s="21" t="s">
        <v>100</v>
      </c>
      <c r="G3506" s="4" t="n">
        <v>3</v>
      </c>
      <c r="H3506" s="4" t="n">
        <f aca="false">E3506+F3506+G3506</f>
        <v>64</v>
      </c>
      <c r="I3506" s="21" t="s">
        <v>29</v>
      </c>
      <c r="J3506" s="6" t="e">
        <f aca="false">H3506+I3506</f>
        <v>#VALUE!</v>
      </c>
      <c r="K3506" s="23" t="s">
        <v>174</v>
      </c>
    </row>
    <row r="3507" customFormat="false" ht="15" hidden="false" customHeight="true" outlineLevel="0" collapsed="false">
      <c r="A3507" s="1" t="s">
        <v>7223</v>
      </c>
      <c r="B3507" s="23" t="s">
        <v>7224</v>
      </c>
      <c r="C3507" s="15" t="n">
        <v>26044</v>
      </c>
      <c r="D3507" s="16" t="s">
        <v>16</v>
      </c>
      <c r="E3507" s="16" t="s">
        <v>89</v>
      </c>
      <c r="F3507" s="20" t="s">
        <v>94</v>
      </c>
      <c r="G3507" s="4" t="n">
        <v>6</v>
      </c>
      <c r="H3507" s="4" t="n">
        <f aca="false">E3507+F3507+G3507</f>
        <v>64</v>
      </c>
      <c r="I3507" s="20" t="s">
        <v>29</v>
      </c>
      <c r="J3507" s="6" t="e">
        <f aca="false">H3507+I3507</f>
        <v>#VALUE!</v>
      </c>
      <c r="K3507" s="17"/>
    </row>
    <row r="3508" customFormat="false" ht="15" hidden="false" customHeight="true" outlineLevel="0" collapsed="false">
      <c r="A3508" s="1" t="s">
        <v>7225</v>
      </c>
      <c r="B3508" s="23" t="s">
        <v>7226</v>
      </c>
      <c r="C3508" s="15" t="n">
        <v>25291</v>
      </c>
      <c r="D3508" s="16" t="s">
        <v>16</v>
      </c>
      <c r="E3508" s="16" t="s">
        <v>98</v>
      </c>
      <c r="F3508" s="20" t="s">
        <v>89</v>
      </c>
      <c r="G3508" s="4" t="n">
        <v>4</v>
      </c>
      <c r="H3508" s="4" t="n">
        <f aca="false">E3508+F3508+G3508</f>
        <v>64</v>
      </c>
      <c r="I3508" s="20" t="s">
        <v>29</v>
      </c>
      <c r="J3508" s="6" t="e">
        <f aca="false">H3508+I3508</f>
        <v>#VALUE!</v>
      </c>
      <c r="K3508" s="17"/>
    </row>
    <row r="3509" customFormat="false" ht="15" hidden="false" customHeight="true" outlineLevel="0" collapsed="false">
      <c r="A3509" s="1" t="s">
        <v>7227</v>
      </c>
      <c r="B3509" s="23" t="s">
        <v>7228</v>
      </c>
      <c r="C3509" s="15" t="n">
        <v>26673</v>
      </c>
      <c r="D3509" s="16" t="s">
        <v>169</v>
      </c>
      <c r="E3509" s="16" t="s">
        <v>89</v>
      </c>
      <c r="F3509" s="20" t="s">
        <v>102</v>
      </c>
      <c r="G3509" s="4" t="n">
        <v>2</v>
      </c>
      <c r="H3509" s="4" t="n">
        <f aca="false">E3509+F3509+G3509</f>
        <v>64</v>
      </c>
      <c r="I3509" s="20" t="s">
        <v>29</v>
      </c>
      <c r="J3509" s="6" t="e">
        <f aca="false">H3509+I3509</f>
        <v>#VALUE!</v>
      </c>
      <c r="K3509" s="17"/>
    </row>
    <row r="3510" customFormat="false" ht="15" hidden="false" customHeight="true" outlineLevel="0" collapsed="false">
      <c r="A3510" s="1" t="s">
        <v>7229</v>
      </c>
      <c r="B3510" s="3" t="s">
        <v>7230</v>
      </c>
      <c r="C3510" s="22" t="n">
        <v>24229</v>
      </c>
      <c r="D3510" s="4" t="s">
        <v>16</v>
      </c>
      <c r="E3510" s="16" t="s">
        <v>98</v>
      </c>
      <c r="F3510" s="20" t="s">
        <v>89</v>
      </c>
      <c r="G3510" s="16" t="s">
        <v>27</v>
      </c>
      <c r="H3510" s="4" t="n">
        <f aca="false">E3510+F3510+G3510</f>
        <v>64</v>
      </c>
      <c r="I3510" s="20" t="s">
        <v>29</v>
      </c>
      <c r="J3510" s="6" t="e">
        <f aca="false">H3510+I3510</f>
        <v>#VALUE!</v>
      </c>
      <c r="K3510" s="17"/>
    </row>
    <row r="3511" customFormat="false" ht="15" hidden="false" customHeight="true" outlineLevel="0" collapsed="false">
      <c r="A3511" s="1" t="s">
        <v>7231</v>
      </c>
      <c r="B3511" s="23" t="s">
        <v>7232</v>
      </c>
      <c r="C3511" s="15" t="n">
        <v>26089</v>
      </c>
      <c r="D3511" s="16" t="s">
        <v>16</v>
      </c>
      <c r="E3511" s="16" t="s">
        <v>94</v>
      </c>
      <c r="F3511" s="20" t="s">
        <v>94</v>
      </c>
      <c r="G3511" s="4" t="n">
        <v>4</v>
      </c>
      <c r="H3511" s="4" t="n">
        <f aca="false">E3511+F3511+G3511</f>
        <v>64</v>
      </c>
      <c r="I3511" s="20" t="s">
        <v>29</v>
      </c>
      <c r="J3511" s="6" t="e">
        <f aca="false">H3511+I3511</f>
        <v>#VALUE!</v>
      </c>
      <c r="K3511" s="17"/>
    </row>
    <row r="3512" customFormat="false" ht="15" hidden="false" customHeight="true" outlineLevel="0" collapsed="false">
      <c r="A3512" s="1" t="s">
        <v>7233</v>
      </c>
      <c r="B3512" s="23" t="s">
        <v>7234</v>
      </c>
      <c r="C3512" s="15" t="n">
        <v>23052</v>
      </c>
      <c r="D3512" s="16" t="s">
        <v>44</v>
      </c>
      <c r="E3512" s="16" t="s">
        <v>91</v>
      </c>
      <c r="F3512" s="20" t="s">
        <v>94</v>
      </c>
      <c r="G3512" s="4" t="n">
        <v>5.2</v>
      </c>
      <c r="H3512" s="4" t="n">
        <f aca="false">E3512+F3512+G3512</f>
        <v>64.2</v>
      </c>
      <c r="I3512" s="20"/>
      <c r="J3512" s="6" t="n">
        <f aca="false">H3512+I3512</f>
        <v>64.2</v>
      </c>
      <c r="K3512" s="17"/>
    </row>
    <row r="3513" customFormat="false" ht="15" hidden="false" customHeight="true" outlineLevel="0" collapsed="false">
      <c r="A3513" s="1" t="s">
        <v>7235</v>
      </c>
      <c r="B3513" s="23" t="s">
        <v>7236</v>
      </c>
      <c r="C3513" s="15" t="n">
        <v>26154</v>
      </c>
      <c r="D3513" s="16" t="s">
        <v>16</v>
      </c>
      <c r="E3513" s="16" t="s">
        <v>94</v>
      </c>
      <c r="F3513" s="20" t="s">
        <v>89</v>
      </c>
      <c r="G3513" s="4" t="n">
        <v>6</v>
      </c>
      <c r="H3513" s="4" t="n">
        <f aca="false">E3513+F3513+G3513</f>
        <v>64</v>
      </c>
      <c r="I3513" s="20" t="s">
        <v>29</v>
      </c>
      <c r="J3513" s="6" t="e">
        <f aca="false">H3513+I3513</f>
        <v>#VALUE!</v>
      </c>
      <c r="K3513" s="17"/>
    </row>
    <row r="3514" customFormat="false" ht="15" hidden="false" customHeight="true" outlineLevel="0" collapsed="false">
      <c r="A3514" s="1" t="s">
        <v>7237</v>
      </c>
      <c r="B3514" s="23" t="s">
        <v>7238</v>
      </c>
      <c r="C3514" s="15" t="n">
        <v>25500</v>
      </c>
      <c r="D3514" s="16" t="s">
        <v>24</v>
      </c>
      <c r="E3514" s="16" t="s">
        <v>89</v>
      </c>
      <c r="F3514" s="21" t="s">
        <v>89</v>
      </c>
      <c r="G3514" s="4" t="n">
        <v>8</v>
      </c>
      <c r="H3514" s="4" t="n">
        <f aca="false">E3514+F3514+G3514</f>
        <v>64</v>
      </c>
      <c r="I3514" s="21" t="s">
        <v>29</v>
      </c>
      <c r="J3514" s="6" t="e">
        <f aca="false">H3514+I3514</f>
        <v>#VALUE!</v>
      </c>
      <c r="K3514" s="17"/>
    </row>
    <row r="3515" customFormat="false" ht="15" hidden="false" customHeight="true" outlineLevel="0" collapsed="false">
      <c r="A3515" s="1" t="s">
        <v>7239</v>
      </c>
      <c r="B3515" s="23" t="s">
        <v>5113</v>
      </c>
      <c r="C3515" s="15" t="n">
        <v>24929</v>
      </c>
      <c r="D3515" s="16" t="s">
        <v>24</v>
      </c>
      <c r="E3515" s="16" t="s">
        <v>89</v>
      </c>
      <c r="F3515" s="20" t="s">
        <v>89</v>
      </c>
      <c r="G3515" s="4" t="n">
        <v>8</v>
      </c>
      <c r="H3515" s="4" t="n">
        <f aca="false">E3515+F3515+G3515</f>
        <v>64</v>
      </c>
      <c r="I3515" s="20" t="s">
        <v>29</v>
      </c>
      <c r="J3515" s="6" t="e">
        <f aca="false">H3515+I3515</f>
        <v>#VALUE!</v>
      </c>
      <c r="K3515" s="17"/>
    </row>
    <row r="3516" customFormat="false" ht="15" hidden="false" customHeight="true" outlineLevel="0" collapsed="false">
      <c r="A3516" s="1" t="s">
        <v>7240</v>
      </c>
      <c r="B3516" s="23" t="s">
        <v>7241</v>
      </c>
      <c r="C3516" s="15" t="n">
        <v>27907</v>
      </c>
      <c r="D3516" s="16" t="s">
        <v>24</v>
      </c>
      <c r="E3516" s="16" t="s">
        <v>89</v>
      </c>
      <c r="F3516" s="20" t="s">
        <v>89</v>
      </c>
      <c r="G3516" s="4" t="n">
        <v>8</v>
      </c>
      <c r="H3516" s="4" t="n">
        <f aca="false">E3516+F3516+G3516</f>
        <v>64</v>
      </c>
      <c r="I3516" s="20" t="s">
        <v>29</v>
      </c>
      <c r="J3516" s="6" t="e">
        <f aca="false">H3516+I3516</f>
        <v>#VALUE!</v>
      </c>
      <c r="K3516" s="17"/>
    </row>
    <row r="3517" customFormat="false" ht="15" hidden="false" customHeight="true" outlineLevel="0" collapsed="false">
      <c r="A3517" s="1" t="s">
        <v>7242</v>
      </c>
      <c r="B3517" s="23" t="s">
        <v>7243</v>
      </c>
      <c r="C3517" s="15" t="n">
        <v>27741</v>
      </c>
      <c r="D3517" s="16" t="s">
        <v>24</v>
      </c>
      <c r="E3517" s="16" t="s">
        <v>91</v>
      </c>
      <c r="F3517" s="21" t="s">
        <v>91</v>
      </c>
      <c r="G3517" s="4" t="n">
        <v>6</v>
      </c>
      <c r="H3517" s="4" t="n">
        <f aca="false">E3517+F3517+G3517</f>
        <v>64</v>
      </c>
      <c r="I3517" s="21" t="s">
        <v>29</v>
      </c>
      <c r="J3517" s="6" t="e">
        <f aca="false">H3517+I3517</f>
        <v>#VALUE!</v>
      </c>
      <c r="K3517" s="17"/>
    </row>
    <row r="3518" customFormat="false" ht="15" hidden="false" customHeight="true" outlineLevel="0" collapsed="false">
      <c r="A3518" s="1" t="s">
        <v>7244</v>
      </c>
      <c r="B3518" s="23" t="s">
        <v>7245</v>
      </c>
      <c r="C3518" s="15" t="n">
        <v>20899</v>
      </c>
      <c r="D3518" s="16" t="s">
        <v>24</v>
      </c>
      <c r="E3518" s="16" t="s">
        <v>89</v>
      </c>
      <c r="F3518" s="21" t="s">
        <v>94</v>
      </c>
      <c r="G3518" s="4" t="n">
        <v>6</v>
      </c>
      <c r="H3518" s="4" t="n">
        <f aca="false">E3518+F3518+G3518</f>
        <v>64</v>
      </c>
      <c r="I3518" s="21" t="s">
        <v>29</v>
      </c>
      <c r="J3518" s="6" t="e">
        <f aca="false">H3518+I3518</f>
        <v>#VALUE!</v>
      </c>
      <c r="K3518" s="17"/>
    </row>
    <row r="3519" customFormat="false" ht="15" hidden="false" customHeight="true" outlineLevel="0" collapsed="false">
      <c r="A3519" s="1" t="s">
        <v>7246</v>
      </c>
      <c r="B3519" s="23" t="s">
        <v>7247</v>
      </c>
      <c r="C3519" s="15" t="n">
        <v>25464</v>
      </c>
      <c r="D3519" s="16" t="s">
        <v>24</v>
      </c>
      <c r="E3519" s="16" t="s">
        <v>89</v>
      </c>
      <c r="F3519" s="21" t="s">
        <v>102</v>
      </c>
      <c r="G3519" s="4" t="n">
        <v>2</v>
      </c>
      <c r="H3519" s="4" t="n">
        <f aca="false">E3519+F3519+G3519</f>
        <v>64</v>
      </c>
      <c r="I3519" s="21" t="s">
        <v>29</v>
      </c>
      <c r="J3519" s="6" t="e">
        <f aca="false">H3519+I3519</f>
        <v>#VALUE!</v>
      </c>
      <c r="K3519" s="17"/>
    </row>
    <row r="3520" customFormat="false" ht="15" hidden="false" customHeight="true" outlineLevel="0" collapsed="false">
      <c r="A3520" s="1" t="s">
        <v>7248</v>
      </c>
      <c r="B3520" s="23" t="s">
        <v>7249</v>
      </c>
      <c r="C3520" s="15" t="n">
        <v>24641</v>
      </c>
      <c r="D3520" s="16" t="s">
        <v>24</v>
      </c>
      <c r="E3520" s="16" t="s">
        <v>89</v>
      </c>
      <c r="F3520" s="21" t="s">
        <v>98</v>
      </c>
      <c r="G3520" s="4" t="n">
        <v>4</v>
      </c>
      <c r="H3520" s="4" t="n">
        <f aca="false">E3520+F3520+G3520</f>
        <v>64</v>
      </c>
      <c r="I3520" s="21" t="s">
        <v>29</v>
      </c>
      <c r="J3520" s="6" t="e">
        <f aca="false">H3520+I3520</f>
        <v>#VALUE!</v>
      </c>
      <c r="K3520" s="17"/>
    </row>
    <row r="3521" customFormat="false" ht="15" hidden="false" customHeight="true" outlineLevel="0" collapsed="false">
      <c r="A3521" s="1" t="s">
        <v>7250</v>
      </c>
      <c r="B3521" s="23" t="s">
        <v>7251</v>
      </c>
      <c r="C3521" s="15" t="n">
        <v>26118</v>
      </c>
      <c r="D3521" s="16" t="s">
        <v>24</v>
      </c>
      <c r="E3521" s="16" t="s">
        <v>89</v>
      </c>
      <c r="F3521" s="20" t="s">
        <v>102</v>
      </c>
      <c r="G3521" s="4" t="s">
        <v>22</v>
      </c>
      <c r="H3521" s="4" t="n">
        <f aca="false">E3521+F3521+G3521</f>
        <v>64</v>
      </c>
      <c r="I3521" s="20" t="s">
        <v>29</v>
      </c>
      <c r="J3521" s="6" t="e">
        <f aca="false">H3521+I3521</f>
        <v>#VALUE!</v>
      </c>
      <c r="K3521" s="17"/>
    </row>
    <row r="3522" customFormat="false" ht="15" hidden="false" customHeight="true" outlineLevel="0" collapsed="false">
      <c r="A3522" s="1" t="s">
        <v>7252</v>
      </c>
      <c r="B3522" s="23" t="s">
        <v>7253</v>
      </c>
      <c r="C3522" s="15" t="n">
        <v>23600</v>
      </c>
      <c r="D3522" s="16" t="s">
        <v>51</v>
      </c>
      <c r="E3522" s="16" t="s">
        <v>89</v>
      </c>
      <c r="F3522" s="20" t="s">
        <v>94</v>
      </c>
      <c r="G3522" s="4" t="s">
        <v>34</v>
      </c>
      <c r="H3522" s="4" t="n">
        <f aca="false">E3522+F3522+G3522</f>
        <v>64</v>
      </c>
      <c r="I3522" s="20" t="s">
        <v>29</v>
      </c>
      <c r="J3522" s="6" t="e">
        <f aca="false">H3522+I3522</f>
        <v>#VALUE!</v>
      </c>
      <c r="K3522" s="17"/>
    </row>
    <row r="3523" customFormat="false" ht="15" hidden="false" customHeight="true" outlineLevel="0" collapsed="false">
      <c r="A3523" s="1" t="s">
        <v>7254</v>
      </c>
      <c r="B3523" s="17" t="s">
        <v>7255</v>
      </c>
      <c r="C3523" s="22" t="n">
        <v>25496</v>
      </c>
      <c r="D3523" s="4" t="s">
        <v>16</v>
      </c>
      <c r="E3523" s="4" t="s">
        <v>91</v>
      </c>
      <c r="F3523" s="20" t="s">
        <v>77</v>
      </c>
      <c r="G3523" s="4" t="n">
        <v>4</v>
      </c>
      <c r="H3523" s="4" t="n">
        <f aca="false">E3523+F3523+G3523</f>
        <v>64</v>
      </c>
      <c r="I3523" s="20" t="s">
        <v>474</v>
      </c>
      <c r="J3523" s="6" t="e">
        <f aca="false">H3523+I3523</f>
        <v>#VALUE!</v>
      </c>
      <c r="K3523" s="17"/>
    </row>
    <row r="3524" customFormat="false" ht="15" hidden="false" customHeight="true" outlineLevel="0" collapsed="false">
      <c r="A3524" s="1" t="s">
        <v>7256</v>
      </c>
      <c r="B3524" s="17" t="s">
        <v>7257</v>
      </c>
      <c r="C3524" s="22" t="n">
        <v>22343</v>
      </c>
      <c r="D3524" s="4" t="s">
        <v>51</v>
      </c>
      <c r="E3524" s="4" t="s">
        <v>89</v>
      </c>
      <c r="F3524" s="20" t="s">
        <v>98</v>
      </c>
      <c r="G3524" s="4" t="n">
        <v>4</v>
      </c>
      <c r="H3524" s="4" t="n">
        <f aca="false">E3524+F3524+G3524</f>
        <v>64</v>
      </c>
      <c r="I3524" s="20" t="s">
        <v>474</v>
      </c>
      <c r="J3524" s="6" t="e">
        <f aca="false">H3524+I3524</f>
        <v>#VALUE!</v>
      </c>
      <c r="K3524" s="17"/>
    </row>
    <row r="3525" customFormat="false" ht="15" hidden="false" customHeight="true" outlineLevel="0" collapsed="false">
      <c r="A3525" s="1" t="s">
        <v>7258</v>
      </c>
      <c r="B3525" s="17" t="s">
        <v>7259</v>
      </c>
      <c r="C3525" s="22" t="n">
        <v>27381</v>
      </c>
      <c r="D3525" s="4" t="s">
        <v>24</v>
      </c>
      <c r="E3525" s="4" t="s">
        <v>94</v>
      </c>
      <c r="F3525" s="20" t="s">
        <v>94</v>
      </c>
      <c r="G3525" s="4" t="n">
        <v>4</v>
      </c>
      <c r="H3525" s="4" t="n">
        <f aca="false">E3525+F3525+G3525</f>
        <v>64</v>
      </c>
      <c r="I3525" s="20" t="s">
        <v>474</v>
      </c>
      <c r="J3525" s="6" t="e">
        <f aca="false">H3525+I3525</f>
        <v>#VALUE!</v>
      </c>
      <c r="K3525" s="17"/>
    </row>
    <row r="3526" customFormat="false" ht="15" hidden="false" customHeight="true" outlineLevel="0" collapsed="false">
      <c r="A3526" s="1" t="s">
        <v>7260</v>
      </c>
      <c r="B3526" s="25" t="s">
        <v>7261</v>
      </c>
      <c r="C3526" s="26" t="n">
        <v>26691</v>
      </c>
      <c r="D3526" s="27" t="s">
        <v>16</v>
      </c>
      <c r="E3526" s="16" t="s">
        <v>89</v>
      </c>
      <c r="F3526" s="20" t="s">
        <v>98</v>
      </c>
      <c r="G3526" s="4" t="n">
        <v>4</v>
      </c>
      <c r="H3526" s="4" t="n">
        <f aca="false">E3526+F3526+G3526</f>
        <v>64</v>
      </c>
      <c r="I3526" s="20" t="s">
        <v>29</v>
      </c>
      <c r="J3526" s="6" t="e">
        <f aca="false">H3526+I3526</f>
        <v>#VALUE!</v>
      </c>
      <c r="K3526" s="17"/>
    </row>
    <row r="3527" customFormat="false" ht="15" hidden="false" customHeight="true" outlineLevel="0" collapsed="false">
      <c r="A3527" s="1" t="s">
        <v>7262</v>
      </c>
      <c r="B3527" s="17" t="s">
        <v>7263</v>
      </c>
      <c r="C3527" s="22" t="n">
        <v>25653</v>
      </c>
      <c r="D3527" s="4" t="s">
        <v>74</v>
      </c>
      <c r="E3527" s="4" t="s">
        <v>89</v>
      </c>
      <c r="F3527" s="20" t="s">
        <v>98</v>
      </c>
      <c r="G3527" s="4" t="s">
        <v>27</v>
      </c>
      <c r="H3527" s="4" t="n">
        <f aca="false">E3527+F3527+G3527</f>
        <v>64</v>
      </c>
      <c r="I3527" s="20" t="s">
        <v>29</v>
      </c>
      <c r="J3527" s="6" t="e">
        <f aca="false">H3527+I3527</f>
        <v>#VALUE!</v>
      </c>
      <c r="K3527" s="17"/>
    </row>
    <row r="3528" customFormat="false" ht="15" hidden="false" customHeight="true" outlineLevel="0" collapsed="false">
      <c r="A3528" s="1" t="s">
        <v>7264</v>
      </c>
      <c r="B3528" s="17" t="s">
        <v>7265</v>
      </c>
      <c r="C3528" s="22" t="n">
        <v>26385</v>
      </c>
      <c r="D3528" s="4" t="s">
        <v>24</v>
      </c>
      <c r="E3528" s="4" t="s">
        <v>94</v>
      </c>
      <c r="F3528" s="20" t="n">
        <v>29</v>
      </c>
      <c r="G3528" s="4" t="n">
        <v>5</v>
      </c>
      <c r="H3528" s="4" t="n">
        <f aca="false">E3528+F3528+G3528</f>
        <v>64</v>
      </c>
      <c r="I3528" s="20" t="n">
        <v>0.2</v>
      </c>
      <c r="J3528" s="6" t="n">
        <f aca="false">H3528+I3528</f>
        <v>64.2</v>
      </c>
      <c r="K3528" s="17"/>
    </row>
    <row r="3529" customFormat="false" ht="15" hidden="false" customHeight="true" outlineLevel="0" collapsed="false">
      <c r="A3529" s="1" t="s">
        <v>7266</v>
      </c>
      <c r="B3529" s="23" t="s">
        <v>7267</v>
      </c>
      <c r="C3529" s="15" t="n">
        <v>26954</v>
      </c>
      <c r="D3529" s="16" t="s">
        <v>4461</v>
      </c>
      <c r="E3529" s="4" t="s">
        <v>89</v>
      </c>
      <c r="F3529" s="21" t="s">
        <v>94</v>
      </c>
      <c r="G3529" s="4" t="n">
        <v>6</v>
      </c>
      <c r="H3529" s="4" t="n">
        <f aca="false">E3529+F3529+G3529</f>
        <v>64</v>
      </c>
      <c r="I3529" s="21" t="s">
        <v>29</v>
      </c>
      <c r="J3529" s="6" t="e">
        <f aca="false">H3529+I3529</f>
        <v>#VALUE!</v>
      </c>
      <c r="K3529" s="17"/>
    </row>
    <row r="3530" customFormat="false" ht="15" hidden="false" customHeight="true" outlineLevel="0" collapsed="false">
      <c r="A3530" s="1" t="s">
        <v>7268</v>
      </c>
      <c r="B3530" s="23" t="s">
        <v>7269</v>
      </c>
      <c r="C3530" s="15" t="n">
        <v>24651</v>
      </c>
      <c r="D3530" s="16" t="s">
        <v>107</v>
      </c>
      <c r="E3530" s="4" t="s">
        <v>98</v>
      </c>
      <c r="F3530" s="21" t="s">
        <v>89</v>
      </c>
      <c r="G3530" s="4" t="n">
        <v>4</v>
      </c>
      <c r="H3530" s="4" t="n">
        <f aca="false">E3530+F3530+G3530</f>
        <v>64</v>
      </c>
      <c r="I3530" s="21" t="s">
        <v>29</v>
      </c>
      <c r="J3530" s="6" t="e">
        <f aca="false">H3530+I3530</f>
        <v>#VALUE!</v>
      </c>
      <c r="K3530" s="17"/>
    </row>
    <row r="3531" customFormat="false" ht="15" hidden="false" customHeight="true" outlineLevel="0" collapsed="false">
      <c r="A3531" s="1" t="s">
        <v>7270</v>
      </c>
      <c r="B3531" s="17" t="s">
        <v>7271</v>
      </c>
      <c r="C3531" s="22" t="n">
        <v>26195</v>
      </c>
      <c r="D3531" s="4" t="s">
        <v>16</v>
      </c>
      <c r="E3531" s="4" t="s">
        <v>89</v>
      </c>
      <c r="F3531" s="4" t="s">
        <v>89</v>
      </c>
      <c r="G3531" s="4" t="n">
        <v>8</v>
      </c>
      <c r="H3531" s="4" t="n">
        <f aca="false">E3531+F3531+G3531</f>
        <v>64</v>
      </c>
      <c r="I3531" s="4" t="s">
        <v>29</v>
      </c>
      <c r="J3531" s="6" t="e">
        <f aca="false">H3531+I3531</f>
        <v>#VALUE!</v>
      </c>
      <c r="K3531" s="17"/>
    </row>
    <row r="3532" customFormat="false" ht="15" hidden="false" customHeight="true" outlineLevel="0" collapsed="false">
      <c r="A3532" s="1" t="s">
        <v>7272</v>
      </c>
      <c r="B3532" s="17" t="s">
        <v>7273</v>
      </c>
      <c r="C3532" s="22" t="n">
        <v>25512</v>
      </c>
      <c r="D3532" s="4" t="s">
        <v>16</v>
      </c>
      <c r="E3532" s="4" t="s">
        <v>89</v>
      </c>
      <c r="F3532" s="4" t="s">
        <v>98</v>
      </c>
      <c r="G3532" s="4" t="n">
        <v>4</v>
      </c>
      <c r="H3532" s="4" t="n">
        <f aca="false">E3532+F3532+G3532</f>
        <v>64</v>
      </c>
      <c r="I3532" s="4" t="s">
        <v>29</v>
      </c>
      <c r="J3532" s="6" t="e">
        <f aca="false">H3532+I3532</f>
        <v>#VALUE!</v>
      </c>
      <c r="K3532" s="17"/>
    </row>
    <row r="3533" customFormat="false" ht="15" hidden="false" customHeight="true" outlineLevel="0" collapsed="false">
      <c r="A3533" s="1" t="s">
        <v>7274</v>
      </c>
      <c r="B3533" s="17" t="s">
        <v>7275</v>
      </c>
      <c r="C3533" s="22" t="n">
        <v>25527</v>
      </c>
      <c r="D3533" s="4" t="s">
        <v>24</v>
      </c>
      <c r="E3533" s="4" t="s">
        <v>89</v>
      </c>
      <c r="F3533" s="20" t="s">
        <v>98</v>
      </c>
      <c r="G3533" s="4" t="n">
        <v>4</v>
      </c>
      <c r="H3533" s="4" t="n">
        <f aca="false">E3533+F3533+G3533</f>
        <v>64</v>
      </c>
      <c r="I3533" s="20" t="s">
        <v>29</v>
      </c>
      <c r="J3533" s="6" t="e">
        <f aca="false">H3533+I3533</f>
        <v>#VALUE!</v>
      </c>
      <c r="K3533" s="17"/>
    </row>
    <row r="3534" customFormat="false" ht="15" hidden="false" customHeight="true" outlineLevel="0" collapsed="false">
      <c r="A3534" s="1" t="s">
        <v>7276</v>
      </c>
      <c r="B3534" s="23" t="s">
        <v>7277</v>
      </c>
      <c r="C3534" s="15" t="n">
        <v>22459</v>
      </c>
      <c r="D3534" s="16" t="s">
        <v>24</v>
      </c>
      <c r="E3534" s="16" t="s">
        <v>91</v>
      </c>
      <c r="F3534" s="20" t="s">
        <v>94</v>
      </c>
      <c r="G3534" s="4" t="s">
        <v>7278</v>
      </c>
      <c r="H3534" s="4" t="e">
        <f aca="false">E3534+F3534+G3534</f>
        <v>#VALUE!</v>
      </c>
      <c r="I3534" s="20" t="s">
        <v>20</v>
      </c>
      <c r="J3534" s="6" t="e">
        <f aca="false">H3534+I3534</f>
        <v>#VALUE!</v>
      </c>
      <c r="K3534" s="28" t="s">
        <v>21</v>
      </c>
      <c r="L3534" s="4" t="s">
        <v>14</v>
      </c>
    </row>
    <row r="3535" customFormat="false" ht="15" hidden="false" customHeight="true" outlineLevel="0" collapsed="false">
      <c r="A3535" s="1" t="s">
        <v>7279</v>
      </c>
      <c r="B3535" s="17" t="s">
        <v>7280</v>
      </c>
      <c r="C3535" s="22" t="n">
        <v>27102</v>
      </c>
      <c r="D3535" s="4" t="s">
        <v>24</v>
      </c>
      <c r="E3535" s="4" t="s">
        <v>89</v>
      </c>
      <c r="F3535" s="20" t="s">
        <v>94</v>
      </c>
      <c r="G3535" s="4" t="n">
        <v>5.75</v>
      </c>
      <c r="H3535" s="4" t="n">
        <f aca="false">E3535+F3535+G3535</f>
        <v>63.75</v>
      </c>
      <c r="I3535" s="20" t="s">
        <v>48</v>
      </c>
      <c r="J3535" s="6" t="e">
        <f aca="false">H3535+I3535</f>
        <v>#VALUE!</v>
      </c>
      <c r="K3535" s="17"/>
    </row>
    <row r="3536" customFormat="false" ht="15" hidden="false" customHeight="true" outlineLevel="0" collapsed="false">
      <c r="A3536" s="1" t="s">
        <v>7281</v>
      </c>
      <c r="B3536" s="23" t="s">
        <v>7282</v>
      </c>
      <c r="C3536" s="15" t="n">
        <v>23163</v>
      </c>
      <c r="D3536" s="16" t="s">
        <v>16</v>
      </c>
      <c r="E3536" s="4" t="s">
        <v>91</v>
      </c>
      <c r="F3536" s="20" t="s">
        <v>98</v>
      </c>
      <c r="G3536" s="4" t="s">
        <v>25</v>
      </c>
      <c r="H3536" s="4" t="n">
        <f aca="false">E3536+F3536+G3536</f>
        <v>64</v>
      </c>
      <c r="I3536" s="20" t="s">
        <v>141</v>
      </c>
      <c r="J3536" s="6" t="e">
        <f aca="false">H3536+I3536</f>
        <v>#VALUE!</v>
      </c>
      <c r="K3536" s="17" t="s">
        <v>785</v>
      </c>
      <c r="L3536" s="4" t="s">
        <v>22</v>
      </c>
    </row>
    <row r="3537" customFormat="false" ht="15" hidden="false" customHeight="true" outlineLevel="0" collapsed="false">
      <c r="A3537" s="1" t="s">
        <v>7283</v>
      </c>
      <c r="B3537" s="25" t="s">
        <v>7284</v>
      </c>
      <c r="C3537" s="26" t="n">
        <v>20723</v>
      </c>
      <c r="D3537" s="27" t="s">
        <v>24</v>
      </c>
      <c r="E3537" s="16" t="s">
        <v>89</v>
      </c>
      <c r="F3537" s="20" t="s">
        <v>98</v>
      </c>
      <c r="G3537" s="4" t="s">
        <v>27</v>
      </c>
      <c r="H3537" s="4" t="n">
        <f aca="false">E3537+F3537+G3537</f>
        <v>64</v>
      </c>
      <c r="I3537" s="20" t="s">
        <v>141</v>
      </c>
      <c r="J3537" s="6" t="e">
        <f aca="false">H3537+I3537</f>
        <v>#VALUE!</v>
      </c>
      <c r="K3537" s="17" t="s">
        <v>21</v>
      </c>
      <c r="L3537" s="4" t="s">
        <v>22</v>
      </c>
    </row>
    <row r="3538" customFormat="false" ht="15" hidden="false" customHeight="true" outlineLevel="0" collapsed="false">
      <c r="A3538" s="1" t="s">
        <v>7285</v>
      </c>
      <c r="B3538" s="23" t="s">
        <v>7286</v>
      </c>
      <c r="C3538" s="15" t="n">
        <v>23537</v>
      </c>
      <c r="D3538" s="16" t="s">
        <v>16</v>
      </c>
      <c r="E3538" s="16" t="s">
        <v>98</v>
      </c>
      <c r="F3538" s="20" t="s">
        <v>89</v>
      </c>
      <c r="G3538" s="4" t="s">
        <v>7287</v>
      </c>
      <c r="H3538" s="4" t="e">
        <f aca="false">E3538+F3538+G3538</f>
        <v>#VALUE!</v>
      </c>
      <c r="I3538" s="20" t="s">
        <v>20</v>
      </c>
      <c r="J3538" s="6" t="e">
        <f aca="false">H3538+I3538</f>
        <v>#VALUE!</v>
      </c>
      <c r="K3538" s="28" t="s">
        <v>21</v>
      </c>
      <c r="L3538" s="4" t="s">
        <v>14</v>
      </c>
    </row>
    <row r="3539" customFormat="false" ht="15" hidden="false" customHeight="true" outlineLevel="0" collapsed="false">
      <c r="A3539" s="1" t="s">
        <v>7288</v>
      </c>
      <c r="B3539" s="23" t="s">
        <v>7289</v>
      </c>
      <c r="C3539" s="15" t="n">
        <v>22478</v>
      </c>
      <c r="D3539" s="16" t="s">
        <v>2245</v>
      </c>
      <c r="E3539" s="16" t="s">
        <v>91</v>
      </c>
      <c r="F3539" s="20" t="s">
        <v>102</v>
      </c>
      <c r="G3539" s="4" t="n">
        <v>1</v>
      </c>
      <c r="H3539" s="4" t="n">
        <f aca="false">E3539+F3539+G3539</f>
        <v>64</v>
      </c>
      <c r="I3539" s="20" t="s">
        <v>141</v>
      </c>
      <c r="J3539" s="6" t="e">
        <f aca="false">H3539+I3539</f>
        <v>#VALUE!</v>
      </c>
      <c r="K3539" s="23" t="s">
        <v>21</v>
      </c>
      <c r="L3539" s="16" t="s">
        <v>14</v>
      </c>
    </row>
    <row r="3540" customFormat="false" ht="15" hidden="false" customHeight="true" outlineLevel="0" collapsed="false">
      <c r="A3540" s="1" t="s">
        <v>7290</v>
      </c>
      <c r="B3540" s="23" t="s">
        <v>7291</v>
      </c>
      <c r="C3540" s="15" t="n">
        <v>23061</v>
      </c>
      <c r="D3540" s="16" t="s">
        <v>74</v>
      </c>
      <c r="E3540" s="16" t="s">
        <v>94</v>
      </c>
      <c r="F3540" s="16" t="s">
        <v>98</v>
      </c>
      <c r="G3540" s="4" t="n">
        <v>2</v>
      </c>
      <c r="H3540" s="4" t="n">
        <f aca="false">E3540+F3540+G3540</f>
        <v>64</v>
      </c>
      <c r="I3540" s="16" t="s">
        <v>141</v>
      </c>
      <c r="J3540" s="6" t="e">
        <f aca="false">H3540+I3540</f>
        <v>#VALUE!</v>
      </c>
      <c r="K3540" s="17" t="s">
        <v>21</v>
      </c>
      <c r="L3540" s="4" t="n">
        <v>2</v>
      </c>
    </row>
    <row r="3541" customFormat="false" ht="15" hidden="false" customHeight="true" outlineLevel="0" collapsed="false">
      <c r="A3541" s="1" t="s">
        <v>7292</v>
      </c>
      <c r="B3541" s="17" t="s">
        <v>7293</v>
      </c>
      <c r="C3541" s="22" t="n">
        <v>22715</v>
      </c>
      <c r="D3541" s="4" t="s">
        <v>24</v>
      </c>
      <c r="E3541" s="4" t="s">
        <v>89</v>
      </c>
      <c r="F3541" s="4" t="s">
        <v>94</v>
      </c>
      <c r="G3541" s="4" t="n">
        <v>6</v>
      </c>
      <c r="H3541" s="4" t="n">
        <f aca="false">E3541+F3541+G3541</f>
        <v>64</v>
      </c>
      <c r="I3541" s="4" t="s">
        <v>141</v>
      </c>
      <c r="J3541" s="6" t="e">
        <f aca="false">H3541+I3541</f>
        <v>#VALUE!</v>
      </c>
      <c r="K3541" s="17" t="s">
        <v>21</v>
      </c>
      <c r="L3541" s="4" t="n">
        <v>2</v>
      </c>
    </row>
    <row r="3542" customFormat="false" ht="15" hidden="false" customHeight="true" outlineLevel="0" collapsed="false">
      <c r="A3542" s="1" t="s">
        <v>7294</v>
      </c>
      <c r="B3542" s="23" t="s">
        <v>7295</v>
      </c>
      <c r="C3542" s="15" t="n">
        <v>19509</v>
      </c>
      <c r="D3542" s="16" t="s">
        <v>74</v>
      </c>
      <c r="E3542" s="16" t="s">
        <v>89</v>
      </c>
      <c r="F3542" s="21" t="s">
        <v>98</v>
      </c>
      <c r="G3542" s="4" t="n">
        <v>4</v>
      </c>
      <c r="H3542" s="4" t="n">
        <f aca="false">E3542+F3542+G3542</f>
        <v>64</v>
      </c>
      <c r="I3542" s="21" t="s">
        <v>141</v>
      </c>
      <c r="J3542" s="6" t="e">
        <f aca="false">H3542+I3542</f>
        <v>#VALUE!</v>
      </c>
      <c r="K3542" s="17" t="s">
        <v>21</v>
      </c>
      <c r="L3542" s="4" t="n">
        <v>1</v>
      </c>
    </row>
    <row r="3543" customFormat="false" ht="15" hidden="false" customHeight="true" outlineLevel="0" collapsed="false">
      <c r="A3543" s="1" t="s">
        <v>7296</v>
      </c>
      <c r="B3543" s="18" t="s">
        <v>7297</v>
      </c>
      <c r="C3543" s="19" t="n">
        <v>26793</v>
      </c>
      <c r="D3543" s="20" t="s">
        <v>51</v>
      </c>
      <c r="E3543" s="4" t="s">
        <v>89</v>
      </c>
      <c r="F3543" s="20" t="s">
        <v>98</v>
      </c>
      <c r="G3543" s="4" t="n">
        <v>4</v>
      </c>
      <c r="H3543" s="4" t="n">
        <f aca="false">E3543+F3543+G3543</f>
        <v>64</v>
      </c>
      <c r="I3543" s="20" t="s">
        <v>141</v>
      </c>
      <c r="J3543" s="6" t="e">
        <f aca="false">H3543+I3543</f>
        <v>#VALUE!</v>
      </c>
      <c r="K3543" s="17" t="s">
        <v>174</v>
      </c>
    </row>
    <row r="3544" customFormat="false" ht="15" hidden="false" customHeight="true" outlineLevel="0" collapsed="false">
      <c r="A3544" s="1" t="s">
        <v>7298</v>
      </c>
      <c r="B3544" s="23" t="s">
        <v>7299</v>
      </c>
      <c r="C3544" s="15" t="n">
        <v>26843</v>
      </c>
      <c r="D3544" s="16" t="s">
        <v>24</v>
      </c>
      <c r="E3544" s="16" t="s">
        <v>94</v>
      </c>
      <c r="F3544" s="20" t="s">
        <v>94</v>
      </c>
      <c r="G3544" s="4" t="s">
        <v>27</v>
      </c>
      <c r="H3544" s="4" t="n">
        <f aca="false">E3544+F3544+G3544</f>
        <v>64</v>
      </c>
      <c r="I3544" s="20" t="s">
        <v>141</v>
      </c>
      <c r="J3544" s="6" t="e">
        <f aca="false">H3544+I3544</f>
        <v>#VALUE!</v>
      </c>
      <c r="K3544" s="17"/>
    </row>
    <row r="3545" customFormat="false" ht="15" hidden="false" customHeight="true" outlineLevel="0" collapsed="false">
      <c r="A3545" s="1" t="s">
        <v>7300</v>
      </c>
      <c r="B3545" s="23" t="s">
        <v>7301</v>
      </c>
      <c r="C3545" s="15" t="n">
        <v>25696</v>
      </c>
      <c r="D3545" s="16" t="s">
        <v>2245</v>
      </c>
      <c r="E3545" s="16" t="s">
        <v>89</v>
      </c>
      <c r="F3545" s="21" t="s">
        <v>98</v>
      </c>
      <c r="G3545" s="4" t="n">
        <v>4</v>
      </c>
      <c r="H3545" s="4" t="n">
        <f aca="false">E3545+F3545+G3545</f>
        <v>64</v>
      </c>
      <c r="I3545" s="21" t="s">
        <v>141</v>
      </c>
      <c r="J3545" s="6" t="e">
        <f aca="false">H3545+I3545</f>
        <v>#VALUE!</v>
      </c>
      <c r="K3545" s="17"/>
    </row>
    <row r="3546" customFormat="false" ht="15" hidden="false" customHeight="true" outlineLevel="0" collapsed="false">
      <c r="A3546" s="1" t="s">
        <v>7302</v>
      </c>
      <c r="B3546" s="23" t="s">
        <v>7303</v>
      </c>
      <c r="C3546" s="15" t="n">
        <v>25059</v>
      </c>
      <c r="D3546" s="16" t="s">
        <v>24</v>
      </c>
      <c r="E3546" s="16" t="s">
        <v>89</v>
      </c>
      <c r="F3546" s="21" t="s">
        <v>89</v>
      </c>
      <c r="G3546" s="4" t="n">
        <v>8</v>
      </c>
      <c r="H3546" s="4" t="n">
        <f aca="false">E3546+F3546+G3546</f>
        <v>64</v>
      </c>
      <c r="I3546" s="21" t="s">
        <v>141</v>
      </c>
      <c r="J3546" s="6" t="e">
        <f aca="false">H3546+I3546</f>
        <v>#VALUE!</v>
      </c>
      <c r="K3546" s="17"/>
    </row>
    <row r="3547" customFormat="false" ht="15" hidden="false" customHeight="true" outlineLevel="0" collapsed="false">
      <c r="A3547" s="1" t="s">
        <v>7304</v>
      </c>
      <c r="B3547" s="23" t="s">
        <v>7305</v>
      </c>
      <c r="C3547" s="15" t="n">
        <v>25729</v>
      </c>
      <c r="D3547" s="16" t="s">
        <v>24</v>
      </c>
      <c r="E3547" s="16" t="s">
        <v>94</v>
      </c>
      <c r="F3547" s="21" t="s">
        <v>98</v>
      </c>
      <c r="G3547" s="4" t="n">
        <v>2</v>
      </c>
      <c r="H3547" s="4" t="n">
        <f aca="false">E3547+F3547+G3547</f>
        <v>64</v>
      </c>
      <c r="I3547" s="21" t="s">
        <v>141</v>
      </c>
      <c r="J3547" s="6" t="e">
        <f aca="false">H3547+I3547</f>
        <v>#VALUE!</v>
      </c>
      <c r="K3547" s="17"/>
    </row>
    <row r="3548" customFormat="false" ht="15" hidden="false" customHeight="true" outlineLevel="0" collapsed="false">
      <c r="A3548" s="1" t="s">
        <v>7306</v>
      </c>
      <c r="B3548" s="23" t="s">
        <v>7307</v>
      </c>
      <c r="C3548" s="15" t="n">
        <v>24896</v>
      </c>
      <c r="D3548" s="16" t="s">
        <v>16</v>
      </c>
      <c r="E3548" s="16" t="s">
        <v>94</v>
      </c>
      <c r="F3548" s="20" t="s">
        <v>94</v>
      </c>
      <c r="G3548" s="4" t="n">
        <v>4</v>
      </c>
      <c r="H3548" s="4" t="n">
        <f aca="false">E3548+F3548+G3548</f>
        <v>64</v>
      </c>
      <c r="I3548" s="20" t="s">
        <v>141</v>
      </c>
      <c r="J3548" s="6" t="e">
        <f aca="false">H3548+I3548</f>
        <v>#VALUE!</v>
      </c>
      <c r="K3548" s="17"/>
    </row>
    <row r="3549" customFormat="false" ht="15" hidden="false" customHeight="true" outlineLevel="0" collapsed="false">
      <c r="A3549" s="1" t="s">
        <v>7308</v>
      </c>
      <c r="B3549" s="17" t="s">
        <v>7309</v>
      </c>
      <c r="C3549" s="22" t="n">
        <v>23549</v>
      </c>
      <c r="D3549" s="4" t="s">
        <v>24</v>
      </c>
      <c r="E3549" s="4" t="s">
        <v>77</v>
      </c>
      <c r="F3549" s="20" t="s">
        <v>89</v>
      </c>
      <c r="G3549" s="4" t="n">
        <v>5</v>
      </c>
      <c r="H3549" s="4" t="n">
        <f aca="false">E3549+F3549+G3549</f>
        <v>64</v>
      </c>
      <c r="I3549" s="20" t="s">
        <v>141</v>
      </c>
      <c r="J3549" s="6" t="e">
        <f aca="false">H3549+I3549</f>
        <v>#VALUE!</v>
      </c>
      <c r="K3549" s="17"/>
    </row>
    <row r="3550" customFormat="false" ht="15" hidden="false" customHeight="true" outlineLevel="0" collapsed="false">
      <c r="A3550" s="1" t="s">
        <v>7310</v>
      </c>
      <c r="B3550" s="17" t="s">
        <v>7311</v>
      </c>
      <c r="C3550" s="22" t="n">
        <v>22371</v>
      </c>
      <c r="D3550" s="4" t="s">
        <v>74</v>
      </c>
      <c r="E3550" s="4" t="s">
        <v>89</v>
      </c>
      <c r="F3550" s="20" t="s">
        <v>98</v>
      </c>
      <c r="G3550" s="4" t="n">
        <v>3.75</v>
      </c>
      <c r="H3550" s="4" t="n">
        <f aca="false">E3550+F3550+G3550</f>
        <v>63.75</v>
      </c>
      <c r="I3550" s="20" t="s">
        <v>58</v>
      </c>
      <c r="J3550" s="6" t="e">
        <f aca="false">H3550+I3550</f>
        <v>#VALUE!</v>
      </c>
      <c r="K3550" s="17" t="s">
        <v>21</v>
      </c>
      <c r="L3550" s="4" t="n">
        <v>1</v>
      </c>
    </row>
    <row r="3551" customFormat="false" ht="15" hidden="false" customHeight="true" outlineLevel="0" collapsed="false">
      <c r="A3551" s="1" t="s">
        <v>7312</v>
      </c>
      <c r="B3551" s="23" t="s">
        <v>7313</v>
      </c>
      <c r="C3551" s="15" t="n">
        <v>22772</v>
      </c>
      <c r="D3551" s="16" t="s">
        <v>51</v>
      </c>
      <c r="E3551" s="16" t="s">
        <v>91</v>
      </c>
      <c r="F3551" s="20" t="s">
        <v>102</v>
      </c>
      <c r="G3551" s="4" t="n">
        <v>1</v>
      </c>
      <c r="H3551" s="4" t="n">
        <f aca="false">E3551+F3551+G3551</f>
        <v>64</v>
      </c>
      <c r="I3551" s="20" t="s">
        <v>97</v>
      </c>
      <c r="J3551" s="6" t="e">
        <f aca="false">H3551+I3551</f>
        <v>#VALUE!</v>
      </c>
      <c r="K3551" s="17"/>
    </row>
    <row r="3552" customFormat="false" ht="15" hidden="false" customHeight="true" outlineLevel="0" collapsed="false">
      <c r="A3552" s="1" t="s">
        <v>7314</v>
      </c>
      <c r="B3552" s="14" t="s">
        <v>7315</v>
      </c>
      <c r="C3552" s="15" t="n">
        <v>25766</v>
      </c>
      <c r="D3552" s="16" t="s">
        <v>74</v>
      </c>
      <c r="E3552" s="16" t="s">
        <v>89</v>
      </c>
      <c r="F3552" s="4" t="s">
        <v>98</v>
      </c>
      <c r="G3552" s="4" t="n">
        <v>4</v>
      </c>
      <c r="H3552" s="4" t="n">
        <f aca="false">E3552+F3552+G3552</f>
        <v>64</v>
      </c>
      <c r="I3552" s="16" t="s">
        <v>97</v>
      </c>
      <c r="J3552" s="6" t="e">
        <f aca="false">H3552+I3552</f>
        <v>#VALUE!</v>
      </c>
      <c r="K3552" s="17"/>
    </row>
    <row r="3553" customFormat="false" ht="15" hidden="false" customHeight="true" outlineLevel="0" collapsed="false">
      <c r="A3553" s="1" t="s">
        <v>7316</v>
      </c>
      <c r="B3553" s="17" t="s">
        <v>7317</v>
      </c>
      <c r="C3553" s="22" t="n">
        <v>26276</v>
      </c>
      <c r="D3553" s="4" t="s">
        <v>24</v>
      </c>
      <c r="E3553" s="4" t="s">
        <v>89</v>
      </c>
      <c r="F3553" s="20" t="s">
        <v>94</v>
      </c>
      <c r="G3553" s="4" t="n">
        <v>6</v>
      </c>
      <c r="H3553" s="4" t="n">
        <f aca="false">E3553+F3553+G3553</f>
        <v>64</v>
      </c>
      <c r="I3553" s="20" t="s">
        <v>97</v>
      </c>
      <c r="J3553" s="6" t="e">
        <f aca="false">H3553+I3553</f>
        <v>#VALUE!</v>
      </c>
      <c r="K3553" s="17"/>
    </row>
    <row r="3554" customFormat="false" ht="15" hidden="false" customHeight="true" outlineLevel="0" collapsed="false">
      <c r="A3554" s="1" t="s">
        <v>7318</v>
      </c>
      <c r="B3554" s="17" t="s">
        <v>7319</v>
      </c>
      <c r="C3554" s="22" t="n">
        <v>24711</v>
      </c>
      <c r="D3554" s="4" t="s">
        <v>74</v>
      </c>
      <c r="E3554" s="16" t="s">
        <v>100</v>
      </c>
      <c r="F3554" s="20" t="s">
        <v>89</v>
      </c>
      <c r="G3554" s="4" t="n">
        <v>3</v>
      </c>
      <c r="H3554" s="4" t="n">
        <f aca="false">E3554+F3554+G3554</f>
        <v>64</v>
      </c>
      <c r="I3554" s="20" t="s">
        <v>97</v>
      </c>
      <c r="J3554" s="6" t="e">
        <f aca="false">H3554+I3554</f>
        <v>#VALUE!</v>
      </c>
      <c r="K3554" s="17"/>
    </row>
    <row r="3555" customFormat="false" ht="15" hidden="false" customHeight="true" outlineLevel="0" collapsed="false">
      <c r="A3555" s="1" t="s">
        <v>7320</v>
      </c>
      <c r="B3555" s="17" t="s">
        <v>7321</v>
      </c>
      <c r="C3555" s="22" t="n">
        <v>23766</v>
      </c>
      <c r="D3555" s="4" t="s">
        <v>44</v>
      </c>
      <c r="E3555" s="16" t="s">
        <v>89</v>
      </c>
      <c r="F3555" s="20" t="s">
        <v>98</v>
      </c>
      <c r="G3555" s="4" t="n">
        <v>4</v>
      </c>
      <c r="H3555" s="4" t="n">
        <f aca="false">E3555+F3555+G3555</f>
        <v>64</v>
      </c>
      <c r="I3555" s="20"/>
      <c r="J3555" s="6" t="n">
        <f aca="false">H3555+I3555</f>
        <v>64</v>
      </c>
      <c r="K3555" s="17" t="s">
        <v>21</v>
      </c>
      <c r="L3555" s="4" t="n">
        <v>2</v>
      </c>
    </row>
    <row r="3556" customFormat="false" ht="15" hidden="false" customHeight="true" outlineLevel="0" collapsed="false">
      <c r="A3556" s="1" t="s">
        <v>7322</v>
      </c>
      <c r="B3556" s="45" t="s">
        <v>7323</v>
      </c>
      <c r="C3556" s="22" t="n">
        <v>21930</v>
      </c>
      <c r="D3556" s="4" t="s">
        <v>44</v>
      </c>
      <c r="E3556" s="16" t="s">
        <v>94</v>
      </c>
      <c r="F3556" s="20" t="s">
        <v>94</v>
      </c>
      <c r="G3556" s="4" t="n">
        <v>4</v>
      </c>
      <c r="H3556" s="4" t="n">
        <f aca="false">E3556+F3556+G3556</f>
        <v>64</v>
      </c>
      <c r="J3556" s="6" t="n">
        <f aca="false">H3556+I3556</f>
        <v>64</v>
      </c>
      <c r="K3556" s="17" t="s">
        <v>21</v>
      </c>
      <c r="L3556" s="4" t="n">
        <v>2</v>
      </c>
    </row>
    <row r="3557" customFormat="false" ht="15" hidden="false" customHeight="true" outlineLevel="0" collapsed="false">
      <c r="A3557" s="1" t="s">
        <v>7324</v>
      </c>
      <c r="B3557" s="23" t="s">
        <v>7325</v>
      </c>
      <c r="C3557" s="15" t="n">
        <v>23595</v>
      </c>
      <c r="D3557" s="16" t="s">
        <v>169</v>
      </c>
      <c r="E3557" s="16" t="s">
        <v>77</v>
      </c>
      <c r="F3557" s="20" t="s">
        <v>89</v>
      </c>
      <c r="G3557" s="4" t="n">
        <v>5</v>
      </c>
      <c r="H3557" s="4" t="n">
        <f aca="false">E3557+F3557+G3557</f>
        <v>64</v>
      </c>
      <c r="I3557" s="20"/>
      <c r="J3557" s="6" t="n">
        <f aca="false">H3557+I3557</f>
        <v>64</v>
      </c>
      <c r="K3557" s="17" t="s">
        <v>21</v>
      </c>
      <c r="L3557" s="4" t="n">
        <v>2</v>
      </c>
    </row>
    <row r="3558" customFormat="false" ht="15" hidden="false" customHeight="true" outlineLevel="0" collapsed="false">
      <c r="A3558" s="1" t="s">
        <v>7326</v>
      </c>
      <c r="B3558" s="23" t="s">
        <v>7327</v>
      </c>
      <c r="C3558" s="15" t="n">
        <v>22724</v>
      </c>
      <c r="D3558" s="16" t="s">
        <v>24</v>
      </c>
      <c r="E3558" s="16" t="s">
        <v>89</v>
      </c>
      <c r="F3558" s="20" t="s">
        <v>89</v>
      </c>
      <c r="G3558" s="4" t="n">
        <v>8</v>
      </c>
      <c r="H3558" s="4" t="n">
        <f aca="false">E3558+F3558+G3558</f>
        <v>64</v>
      </c>
      <c r="I3558" s="20"/>
      <c r="J3558" s="6" t="n">
        <f aca="false">H3558+I3558</f>
        <v>64</v>
      </c>
      <c r="K3558" s="17" t="s">
        <v>21</v>
      </c>
      <c r="L3558" s="4" t="n">
        <v>2</v>
      </c>
    </row>
    <row r="3559" customFormat="false" ht="15" hidden="false" customHeight="true" outlineLevel="0" collapsed="false">
      <c r="A3559" s="1" t="s">
        <v>7328</v>
      </c>
      <c r="B3559" s="17" t="s">
        <v>7329</v>
      </c>
      <c r="C3559" s="4" t="s">
        <v>7330</v>
      </c>
      <c r="D3559" s="4" t="s">
        <v>24</v>
      </c>
      <c r="E3559" s="4" t="s">
        <v>89</v>
      </c>
      <c r="F3559" s="20" t="s">
        <v>105</v>
      </c>
      <c r="G3559" s="4" t="n">
        <v>1</v>
      </c>
      <c r="H3559" s="4" t="n">
        <f aca="false">E3559+F3559+G3559</f>
        <v>64</v>
      </c>
      <c r="I3559" s="20"/>
      <c r="J3559" s="6" t="n">
        <f aca="false">H3559+I3559</f>
        <v>64</v>
      </c>
      <c r="K3559" s="17" t="s">
        <v>21</v>
      </c>
      <c r="L3559" s="4" t="n">
        <v>2</v>
      </c>
    </row>
    <row r="3560" customFormat="false" ht="15" hidden="false" customHeight="true" outlineLevel="0" collapsed="false">
      <c r="A3560" s="1" t="s">
        <v>7331</v>
      </c>
      <c r="B3560" s="17" t="s">
        <v>7332</v>
      </c>
      <c r="C3560" s="22" t="n">
        <v>22367</v>
      </c>
      <c r="D3560" s="4" t="s">
        <v>51</v>
      </c>
      <c r="E3560" s="4" t="s">
        <v>89</v>
      </c>
      <c r="F3560" s="4" t="s">
        <v>94</v>
      </c>
      <c r="G3560" s="4" t="n">
        <v>6</v>
      </c>
      <c r="H3560" s="4" t="n">
        <f aca="false">E3560+F3560+G3560</f>
        <v>64</v>
      </c>
      <c r="I3560" s="4"/>
      <c r="J3560" s="6" t="n">
        <f aca="false">H3560+I3560</f>
        <v>64</v>
      </c>
      <c r="K3560" s="17" t="s">
        <v>21</v>
      </c>
      <c r="L3560" s="4" t="n">
        <v>2</v>
      </c>
    </row>
    <row r="3561" customFormat="false" ht="15" hidden="false" customHeight="true" outlineLevel="0" collapsed="false">
      <c r="A3561" s="1" t="s">
        <v>7333</v>
      </c>
      <c r="B3561" s="17" t="s">
        <v>1868</v>
      </c>
      <c r="C3561" s="22" t="n">
        <v>24212</v>
      </c>
      <c r="D3561" s="4" t="s">
        <v>24</v>
      </c>
      <c r="E3561" s="4" t="s">
        <v>89</v>
      </c>
      <c r="F3561" s="4" t="s">
        <v>94</v>
      </c>
      <c r="G3561" s="4" t="n">
        <v>6</v>
      </c>
      <c r="H3561" s="4" t="n">
        <f aca="false">E3561+F3561+G3561</f>
        <v>64</v>
      </c>
      <c r="I3561" s="4"/>
      <c r="J3561" s="6" t="n">
        <f aca="false">H3561+I3561</f>
        <v>64</v>
      </c>
      <c r="K3561" s="17" t="s">
        <v>21</v>
      </c>
      <c r="L3561" s="4" t="n">
        <v>2</v>
      </c>
    </row>
    <row r="3562" customFormat="false" ht="15" hidden="false" customHeight="true" outlineLevel="0" collapsed="false">
      <c r="A3562" s="1" t="s">
        <v>7334</v>
      </c>
      <c r="B3562" s="17" t="s">
        <v>7335</v>
      </c>
      <c r="C3562" s="22" t="n">
        <v>20172</v>
      </c>
      <c r="D3562" s="4" t="s">
        <v>24</v>
      </c>
      <c r="E3562" s="4" t="s">
        <v>89</v>
      </c>
      <c r="F3562" s="4" t="s">
        <v>94</v>
      </c>
      <c r="G3562" s="4" t="n">
        <v>6</v>
      </c>
      <c r="H3562" s="4" t="n">
        <f aca="false">E3562+F3562+G3562</f>
        <v>64</v>
      </c>
      <c r="I3562" s="4"/>
      <c r="J3562" s="6" t="n">
        <f aca="false">H3562+I3562</f>
        <v>64</v>
      </c>
      <c r="K3562" s="17" t="s">
        <v>21</v>
      </c>
      <c r="L3562" s="4" t="n">
        <v>2</v>
      </c>
    </row>
    <row r="3563" customFormat="false" ht="15" hidden="false" customHeight="true" outlineLevel="0" collapsed="false">
      <c r="A3563" s="1" t="s">
        <v>7336</v>
      </c>
      <c r="B3563" s="23" t="s">
        <v>7337</v>
      </c>
      <c r="C3563" s="15" t="n">
        <v>23016</v>
      </c>
      <c r="D3563" s="16" t="s">
        <v>16</v>
      </c>
      <c r="E3563" s="16" t="s">
        <v>89</v>
      </c>
      <c r="F3563" s="21" t="s">
        <v>89</v>
      </c>
      <c r="G3563" s="4" t="n">
        <v>8</v>
      </c>
      <c r="H3563" s="4" t="n">
        <f aca="false">E3563+F3563+G3563</f>
        <v>64</v>
      </c>
      <c r="I3563" s="21"/>
      <c r="J3563" s="6" t="n">
        <f aca="false">H3563+I3563</f>
        <v>64</v>
      </c>
      <c r="K3563" s="17" t="s">
        <v>21</v>
      </c>
      <c r="L3563" s="4" t="n">
        <v>1</v>
      </c>
    </row>
    <row r="3564" customFormat="false" ht="15" hidden="false" customHeight="true" outlineLevel="0" collapsed="false">
      <c r="A3564" s="1" t="s">
        <v>7338</v>
      </c>
      <c r="B3564" s="17" t="s">
        <v>7339</v>
      </c>
      <c r="C3564" s="22" t="n">
        <v>23982</v>
      </c>
      <c r="D3564" s="4" t="s">
        <v>24</v>
      </c>
      <c r="E3564" s="16" t="s">
        <v>91</v>
      </c>
      <c r="F3564" s="20" t="s">
        <v>89</v>
      </c>
      <c r="G3564" s="4" t="n">
        <v>7</v>
      </c>
      <c r="H3564" s="4" t="n">
        <f aca="false">E3564+F3564+G3564</f>
        <v>64</v>
      </c>
      <c r="I3564" s="20"/>
      <c r="J3564" s="6" t="n">
        <f aca="false">H3564+I3564</f>
        <v>64</v>
      </c>
      <c r="K3564" s="17" t="s">
        <v>21</v>
      </c>
      <c r="L3564" s="4" t="n">
        <v>1</v>
      </c>
    </row>
    <row r="3565" customFormat="false" ht="15" hidden="false" customHeight="true" outlineLevel="0" collapsed="false">
      <c r="A3565" s="1" t="s">
        <v>7340</v>
      </c>
      <c r="B3565" s="17" t="s">
        <v>7341</v>
      </c>
      <c r="C3565" s="22" t="n">
        <v>20714</v>
      </c>
      <c r="D3565" s="4" t="s">
        <v>16</v>
      </c>
      <c r="E3565" s="4" t="s">
        <v>98</v>
      </c>
      <c r="F3565" s="20" t="s">
        <v>89</v>
      </c>
      <c r="G3565" s="4" t="n">
        <v>3.95</v>
      </c>
      <c r="H3565" s="4" t="n">
        <f aca="false">E3565+F3565+G3565</f>
        <v>63.95</v>
      </c>
      <c r="I3565" s="20" t="s">
        <v>97</v>
      </c>
      <c r="J3565" s="6" t="e">
        <f aca="false">H3565+I3565</f>
        <v>#VALUE!</v>
      </c>
      <c r="K3565" s="17" t="s">
        <v>21</v>
      </c>
      <c r="L3565" s="4" t="n">
        <v>1</v>
      </c>
    </row>
    <row r="3566" customFormat="false" ht="15" hidden="false" customHeight="true" outlineLevel="0" collapsed="false">
      <c r="A3566" s="1" t="s">
        <v>7342</v>
      </c>
      <c r="B3566" s="23" t="s">
        <v>7343</v>
      </c>
      <c r="C3566" s="15" t="n">
        <v>23610</v>
      </c>
      <c r="D3566" s="16" t="s">
        <v>16</v>
      </c>
      <c r="E3566" s="16" t="s">
        <v>98</v>
      </c>
      <c r="F3566" s="16" t="s">
        <v>77</v>
      </c>
      <c r="G3566" s="4" t="n">
        <v>0.5</v>
      </c>
      <c r="H3566" s="4" t="n">
        <f aca="false">E3566+F3566+G3566</f>
        <v>63.5</v>
      </c>
      <c r="I3566" s="16" t="s">
        <v>20</v>
      </c>
      <c r="J3566" s="6" t="e">
        <f aca="false">H3566+I3566</f>
        <v>#VALUE!</v>
      </c>
      <c r="K3566" s="17"/>
    </row>
    <row r="3567" customFormat="false" ht="15" hidden="false" customHeight="true" outlineLevel="0" collapsed="false">
      <c r="A3567" s="1" t="s">
        <v>7344</v>
      </c>
      <c r="B3567" s="23" t="s">
        <v>7345</v>
      </c>
      <c r="C3567" s="15" t="n">
        <v>23377</v>
      </c>
      <c r="D3567" s="16" t="s">
        <v>24</v>
      </c>
      <c r="E3567" s="16" t="s">
        <v>89</v>
      </c>
      <c r="F3567" s="20" t="s">
        <v>94</v>
      </c>
      <c r="G3567" s="4" t="s">
        <v>34</v>
      </c>
      <c r="H3567" s="4" t="n">
        <f aca="false">E3567+F3567+G3567</f>
        <v>64</v>
      </c>
      <c r="I3567" s="20"/>
      <c r="J3567" s="6" t="n">
        <f aca="false">H3567+I3567</f>
        <v>64</v>
      </c>
      <c r="K3567" s="17"/>
    </row>
    <row r="3568" customFormat="false" ht="15" hidden="false" customHeight="true" outlineLevel="0" collapsed="false">
      <c r="A3568" s="1" t="s">
        <v>7346</v>
      </c>
      <c r="B3568" s="23" t="s">
        <v>7347</v>
      </c>
      <c r="C3568" s="15" t="n">
        <v>25405</v>
      </c>
      <c r="D3568" s="16" t="s">
        <v>51</v>
      </c>
      <c r="E3568" s="16" t="s">
        <v>89</v>
      </c>
      <c r="F3568" s="20" t="s">
        <v>102</v>
      </c>
      <c r="G3568" s="4" t="n">
        <v>1.5</v>
      </c>
      <c r="H3568" s="4" t="n">
        <f aca="false">E3568+F3568+G3568</f>
        <v>63.5</v>
      </c>
      <c r="I3568" s="20" t="s">
        <v>20</v>
      </c>
      <c r="J3568" s="6" t="e">
        <f aca="false">H3568+I3568</f>
        <v>#VALUE!</v>
      </c>
      <c r="K3568" s="17"/>
    </row>
    <row r="3569" customFormat="false" ht="15" hidden="false" customHeight="true" outlineLevel="0" collapsed="false">
      <c r="A3569" s="1" t="s">
        <v>7348</v>
      </c>
      <c r="B3569" s="14" t="s">
        <v>7349</v>
      </c>
      <c r="C3569" s="15" t="n">
        <v>26078</v>
      </c>
      <c r="D3569" s="16" t="s">
        <v>74</v>
      </c>
      <c r="E3569" s="16" t="s">
        <v>89</v>
      </c>
      <c r="F3569" s="21" t="s">
        <v>100</v>
      </c>
      <c r="G3569" s="16" t="s">
        <v>25</v>
      </c>
      <c r="H3569" s="4" t="n">
        <f aca="false">E3569+F3569+G3569</f>
        <v>64</v>
      </c>
      <c r="I3569" s="21"/>
      <c r="J3569" s="6" t="n">
        <f aca="false">H3569+I3569</f>
        <v>64</v>
      </c>
      <c r="K3569" s="17"/>
    </row>
    <row r="3570" customFormat="false" ht="15" hidden="false" customHeight="true" outlineLevel="0" collapsed="false">
      <c r="A3570" s="1" t="s">
        <v>7350</v>
      </c>
      <c r="B3570" s="23" t="s">
        <v>7351</v>
      </c>
      <c r="C3570" s="15" t="n">
        <v>24671</v>
      </c>
      <c r="D3570" s="16" t="s">
        <v>24</v>
      </c>
      <c r="E3570" s="16" t="s">
        <v>89</v>
      </c>
      <c r="F3570" s="21" t="s">
        <v>94</v>
      </c>
      <c r="G3570" s="4" t="s">
        <v>7352</v>
      </c>
      <c r="H3570" s="4" t="e">
        <f aca="false">E3570+F3570+G3570</f>
        <v>#VALUE!</v>
      </c>
      <c r="I3570" s="21" t="s">
        <v>29</v>
      </c>
      <c r="J3570" s="6" t="e">
        <f aca="false">H3570+I3570</f>
        <v>#VALUE!</v>
      </c>
      <c r="K3570" s="17"/>
    </row>
    <row r="3571" customFormat="false" ht="15" hidden="false" customHeight="true" outlineLevel="0" collapsed="false">
      <c r="A3571" s="1" t="s">
        <v>7353</v>
      </c>
      <c r="B3571" s="23" t="s">
        <v>7354</v>
      </c>
      <c r="C3571" s="15" t="n">
        <v>25245</v>
      </c>
      <c r="D3571" s="16" t="s">
        <v>169</v>
      </c>
      <c r="E3571" s="16" t="s">
        <v>89</v>
      </c>
      <c r="F3571" s="20" t="s">
        <v>77</v>
      </c>
      <c r="G3571" s="4" t="n">
        <v>5</v>
      </c>
      <c r="H3571" s="4" t="n">
        <f aca="false">E3571+F3571+G3571</f>
        <v>64</v>
      </c>
      <c r="I3571" s="20"/>
      <c r="J3571" s="6" t="n">
        <f aca="false">H3571+I3571</f>
        <v>64</v>
      </c>
      <c r="K3571" s="17"/>
    </row>
    <row r="3572" customFormat="false" ht="15" hidden="false" customHeight="true" outlineLevel="0" collapsed="false">
      <c r="A3572" s="1" t="s">
        <v>7355</v>
      </c>
      <c r="B3572" s="30" t="s">
        <v>7356</v>
      </c>
      <c r="C3572" s="31" t="n">
        <v>21680</v>
      </c>
      <c r="D3572" s="32" t="s">
        <v>767</v>
      </c>
      <c r="E3572" s="16" t="s">
        <v>89</v>
      </c>
      <c r="F3572" s="21" t="s">
        <v>94</v>
      </c>
      <c r="G3572" s="4" t="s">
        <v>34</v>
      </c>
      <c r="H3572" s="4" t="n">
        <f aca="false">E3572+F3572+G3572</f>
        <v>64</v>
      </c>
      <c r="I3572" s="21"/>
      <c r="J3572" s="6" t="n">
        <f aca="false">H3572+I3572</f>
        <v>64</v>
      </c>
      <c r="K3572" s="17"/>
    </row>
    <row r="3573" customFormat="false" ht="15" hidden="false" customHeight="true" outlineLevel="0" collapsed="false">
      <c r="A3573" s="1" t="s">
        <v>7357</v>
      </c>
      <c r="B3573" s="23" t="s">
        <v>7358</v>
      </c>
      <c r="C3573" s="15" t="n">
        <v>25433</v>
      </c>
      <c r="D3573" s="16" t="s">
        <v>16</v>
      </c>
      <c r="E3573" s="16" t="s">
        <v>89</v>
      </c>
      <c r="F3573" s="20" t="s">
        <v>94</v>
      </c>
      <c r="G3573" s="4" t="n">
        <v>6</v>
      </c>
      <c r="H3573" s="4" t="n">
        <f aca="false">E3573+F3573+G3573</f>
        <v>64</v>
      </c>
      <c r="I3573" s="20"/>
      <c r="J3573" s="6" t="n">
        <f aca="false">H3573+I3573</f>
        <v>64</v>
      </c>
      <c r="K3573" s="17"/>
    </row>
    <row r="3574" customFormat="false" ht="15" hidden="false" customHeight="true" outlineLevel="0" collapsed="false">
      <c r="A3574" s="1" t="s">
        <v>7359</v>
      </c>
      <c r="B3574" s="23" t="s">
        <v>7360</v>
      </c>
      <c r="C3574" s="15" t="n">
        <v>25479</v>
      </c>
      <c r="D3574" s="16" t="s">
        <v>24</v>
      </c>
      <c r="E3574" s="16" t="s">
        <v>94</v>
      </c>
      <c r="F3574" s="21" t="s">
        <v>91</v>
      </c>
      <c r="G3574" s="4" t="n">
        <v>5</v>
      </c>
      <c r="H3574" s="4" t="n">
        <f aca="false">E3574+F3574+G3574</f>
        <v>64</v>
      </c>
      <c r="I3574" s="21"/>
      <c r="J3574" s="6" t="n">
        <f aca="false">H3574+I3574</f>
        <v>64</v>
      </c>
      <c r="K3574" s="17"/>
    </row>
    <row r="3575" customFormat="false" ht="15" hidden="false" customHeight="true" outlineLevel="0" collapsed="false">
      <c r="A3575" s="1" t="s">
        <v>7361</v>
      </c>
      <c r="B3575" s="17" t="s">
        <v>7362</v>
      </c>
      <c r="C3575" s="22" t="n">
        <v>25756</v>
      </c>
      <c r="D3575" s="4" t="s">
        <v>24</v>
      </c>
      <c r="E3575" s="4" t="s">
        <v>89</v>
      </c>
      <c r="F3575" s="20" t="s">
        <v>98</v>
      </c>
      <c r="G3575" s="4" t="n">
        <v>4</v>
      </c>
      <c r="H3575" s="4" t="n">
        <f aca="false">E3575+F3575+G3575</f>
        <v>64</v>
      </c>
      <c r="I3575" s="20"/>
      <c r="J3575" s="6" t="n">
        <f aca="false">H3575+I3575</f>
        <v>64</v>
      </c>
      <c r="K3575" s="17"/>
    </row>
    <row r="3576" customFormat="false" ht="15" hidden="false" customHeight="true" outlineLevel="0" collapsed="false">
      <c r="A3576" s="1" t="s">
        <v>7363</v>
      </c>
      <c r="B3576" s="17" t="s">
        <v>7364</v>
      </c>
      <c r="C3576" s="22" t="n">
        <v>27055</v>
      </c>
      <c r="D3576" s="4" t="s">
        <v>24</v>
      </c>
      <c r="E3576" s="4" t="s">
        <v>89</v>
      </c>
      <c r="F3576" s="20" t="s">
        <v>105</v>
      </c>
      <c r="G3576" s="4" t="n">
        <v>0.5</v>
      </c>
      <c r="H3576" s="4" t="n">
        <f aca="false">E3576+F3576+G3576</f>
        <v>63.5</v>
      </c>
      <c r="I3576" s="20" t="s">
        <v>20</v>
      </c>
      <c r="J3576" s="6" t="e">
        <f aca="false">H3576+I3576</f>
        <v>#VALUE!</v>
      </c>
      <c r="K3576" s="17"/>
    </row>
    <row r="3577" customFormat="false" ht="15" hidden="false" customHeight="true" outlineLevel="0" collapsed="false">
      <c r="A3577" s="1" t="s">
        <v>7365</v>
      </c>
      <c r="B3577" s="17" t="s">
        <v>7366</v>
      </c>
      <c r="C3577" s="22" t="n">
        <v>21847</v>
      </c>
      <c r="D3577" s="4" t="s">
        <v>74</v>
      </c>
      <c r="E3577" s="4" t="s">
        <v>89</v>
      </c>
      <c r="F3577" s="20" t="s">
        <v>98</v>
      </c>
      <c r="G3577" s="4" t="n">
        <v>4</v>
      </c>
      <c r="H3577" s="4" t="n">
        <f aca="false">E3577+F3577+G3577</f>
        <v>64</v>
      </c>
      <c r="I3577" s="20"/>
      <c r="J3577" s="6" t="n">
        <f aca="false">H3577+I3577</f>
        <v>64</v>
      </c>
      <c r="K3577" s="17"/>
    </row>
    <row r="3578" customFormat="false" ht="15" hidden="false" customHeight="true" outlineLevel="0" collapsed="false">
      <c r="A3578" s="1" t="s">
        <v>7367</v>
      </c>
      <c r="B3578" s="23" t="s">
        <v>7368</v>
      </c>
      <c r="C3578" s="15" t="n">
        <v>25678</v>
      </c>
      <c r="D3578" s="16" t="s">
        <v>16</v>
      </c>
      <c r="E3578" s="4" t="s">
        <v>89</v>
      </c>
      <c r="F3578" s="20" t="s">
        <v>77</v>
      </c>
      <c r="G3578" s="4" t="s">
        <v>30</v>
      </c>
      <c r="H3578" s="4" t="n">
        <f aca="false">E3578+F3578+G3578</f>
        <v>64</v>
      </c>
      <c r="I3578" s="20"/>
      <c r="J3578" s="6" t="n">
        <f aca="false">H3578+I3578</f>
        <v>64</v>
      </c>
      <c r="K3578" s="17"/>
    </row>
    <row r="3579" customFormat="false" ht="15" hidden="false" customHeight="true" outlineLevel="0" collapsed="false">
      <c r="A3579" s="1" t="s">
        <v>7369</v>
      </c>
      <c r="B3579" s="17" t="s">
        <v>7370</v>
      </c>
      <c r="C3579" s="22" t="n">
        <v>24913</v>
      </c>
      <c r="D3579" s="4" t="s">
        <v>24</v>
      </c>
      <c r="E3579" s="4" t="s">
        <v>89</v>
      </c>
      <c r="F3579" s="20" t="s">
        <v>89</v>
      </c>
      <c r="G3579" s="4" t="n">
        <v>8</v>
      </c>
      <c r="H3579" s="4" t="n">
        <f aca="false">E3579+F3579+G3579</f>
        <v>64</v>
      </c>
      <c r="I3579" s="20"/>
      <c r="J3579" s="6" t="n">
        <f aca="false">H3579+I3579</f>
        <v>64</v>
      </c>
      <c r="K3579" s="17"/>
    </row>
    <row r="3580" customFormat="false" ht="15" hidden="false" customHeight="true" outlineLevel="0" collapsed="false">
      <c r="A3580" s="1" t="s">
        <v>7371</v>
      </c>
      <c r="B3580" s="17" t="s">
        <v>7372</v>
      </c>
      <c r="C3580" s="22" t="n">
        <v>26435</v>
      </c>
      <c r="D3580" s="4" t="s">
        <v>767</v>
      </c>
      <c r="E3580" s="16" t="s">
        <v>77</v>
      </c>
      <c r="F3580" s="20" t="s">
        <v>94</v>
      </c>
      <c r="G3580" s="4" t="n">
        <v>3</v>
      </c>
      <c r="H3580" s="4" t="n">
        <f aca="false">E3580+F3580+G3580</f>
        <v>64</v>
      </c>
      <c r="I3580" s="20"/>
      <c r="J3580" s="6" t="n">
        <f aca="false">H3580+I3580</f>
        <v>64</v>
      </c>
      <c r="K3580" s="17"/>
    </row>
    <row r="3581" customFormat="false" ht="15" hidden="false" customHeight="true" outlineLevel="0" collapsed="false">
      <c r="A3581" s="1" t="s">
        <v>7373</v>
      </c>
      <c r="B3581" s="23" t="s">
        <v>7374</v>
      </c>
      <c r="C3581" s="15" t="n">
        <v>22859</v>
      </c>
      <c r="D3581" s="16" t="s">
        <v>16</v>
      </c>
      <c r="E3581" s="16" t="s">
        <v>89</v>
      </c>
      <c r="F3581" s="16" t="s">
        <v>91</v>
      </c>
      <c r="G3581" s="4" t="n">
        <v>6.5</v>
      </c>
      <c r="H3581" s="4" t="n">
        <f aca="false">E3581+F3581+G3581</f>
        <v>63.5</v>
      </c>
      <c r="I3581" s="16" t="s">
        <v>20</v>
      </c>
      <c r="J3581" s="6" t="e">
        <f aca="false">H3581+I3581</f>
        <v>#VALUE!</v>
      </c>
      <c r="K3581" s="17"/>
    </row>
    <row r="3582" customFormat="false" ht="15" hidden="false" customHeight="true" outlineLevel="0" collapsed="false">
      <c r="A3582" s="1" t="s">
        <v>7375</v>
      </c>
      <c r="B3582" s="18" t="s">
        <v>7376</v>
      </c>
      <c r="C3582" s="19" t="n">
        <v>24285</v>
      </c>
      <c r="D3582" s="20" t="s">
        <v>107</v>
      </c>
      <c r="E3582" s="16" t="s">
        <v>91</v>
      </c>
      <c r="F3582" s="20" t="s">
        <v>94</v>
      </c>
      <c r="G3582" s="4" t="n">
        <v>5</v>
      </c>
      <c r="H3582" s="4" t="n">
        <f aca="false">E3582+F3582+G3582</f>
        <v>64</v>
      </c>
      <c r="I3582" s="20"/>
      <c r="J3582" s="6" t="n">
        <f aca="false">H3582+I3582</f>
        <v>64</v>
      </c>
      <c r="K3582" s="17"/>
    </row>
    <row r="3583" customFormat="false" ht="15" hidden="false" customHeight="true" outlineLevel="0" collapsed="false">
      <c r="A3583" s="1" t="s">
        <v>7377</v>
      </c>
      <c r="B3583" s="17" t="s">
        <v>7378</v>
      </c>
      <c r="C3583" s="22" t="n">
        <v>23287</v>
      </c>
      <c r="D3583" s="4" t="s">
        <v>16</v>
      </c>
      <c r="E3583" s="16" t="s">
        <v>89</v>
      </c>
      <c r="F3583" s="20" t="s">
        <v>100</v>
      </c>
      <c r="G3583" s="4" t="n">
        <v>3</v>
      </c>
      <c r="H3583" s="4" t="n">
        <f aca="false">E3583+F3583+G3583</f>
        <v>64</v>
      </c>
      <c r="I3583" s="20"/>
      <c r="J3583" s="6" t="n">
        <f aca="false">H3583+I3583</f>
        <v>64</v>
      </c>
      <c r="K3583" s="17"/>
    </row>
    <row r="3584" customFormat="false" ht="15" hidden="false" customHeight="true" outlineLevel="0" collapsed="false">
      <c r="A3584" s="1" t="s">
        <v>7379</v>
      </c>
      <c r="B3584" s="17" t="s">
        <v>7380</v>
      </c>
      <c r="C3584" s="22" t="n">
        <v>23673</v>
      </c>
      <c r="D3584" s="4" t="s">
        <v>312</v>
      </c>
      <c r="E3584" s="16" t="s">
        <v>94</v>
      </c>
      <c r="F3584" s="20" t="s">
        <v>98</v>
      </c>
      <c r="G3584" s="4" t="n">
        <v>2</v>
      </c>
      <c r="H3584" s="4" t="n">
        <f aca="false">E3584+F3584+G3584</f>
        <v>64</v>
      </c>
      <c r="I3584" s="20"/>
      <c r="J3584" s="6" t="n">
        <f aca="false">H3584+I3584</f>
        <v>64</v>
      </c>
      <c r="K3584" s="17"/>
    </row>
    <row r="3585" customFormat="false" ht="15" hidden="false" customHeight="true" outlineLevel="0" collapsed="false">
      <c r="A3585" s="1" t="s">
        <v>7381</v>
      </c>
      <c r="B3585" s="14" t="s">
        <v>7382</v>
      </c>
      <c r="C3585" s="15" t="n">
        <v>17916</v>
      </c>
      <c r="D3585" s="16" t="s">
        <v>312</v>
      </c>
      <c r="E3585" s="16" t="s">
        <v>94</v>
      </c>
      <c r="F3585" s="21" t="s">
        <v>94</v>
      </c>
      <c r="G3585" s="4" t="s">
        <v>7383</v>
      </c>
      <c r="H3585" s="4" t="e">
        <f aca="false">E3585+F3585+G3585</f>
        <v>#VALUE!</v>
      </c>
      <c r="I3585" s="21" t="s">
        <v>20</v>
      </c>
      <c r="J3585" s="6" t="e">
        <f aca="false">H3585+I3585</f>
        <v>#VALUE!</v>
      </c>
      <c r="K3585" s="17" t="s">
        <v>21</v>
      </c>
      <c r="L3585" s="4" t="s">
        <v>14</v>
      </c>
    </row>
    <row r="3586" customFormat="false" ht="15" hidden="false" customHeight="true" outlineLevel="0" collapsed="false">
      <c r="A3586" s="1" t="s">
        <v>7384</v>
      </c>
      <c r="B3586" s="23" t="s">
        <v>7385</v>
      </c>
      <c r="C3586" s="15" t="n">
        <v>26880</v>
      </c>
      <c r="D3586" s="16" t="s">
        <v>16</v>
      </c>
      <c r="E3586" s="16" t="s">
        <v>89</v>
      </c>
      <c r="F3586" s="20" t="s">
        <v>91</v>
      </c>
      <c r="G3586" s="4" t="n">
        <v>6.75</v>
      </c>
      <c r="H3586" s="4" t="n">
        <f aca="false">E3586+F3586+G3586</f>
        <v>63.75</v>
      </c>
      <c r="I3586" s="20" t="s">
        <v>29</v>
      </c>
      <c r="J3586" s="6" t="e">
        <f aca="false">H3586+I3586</f>
        <v>#VALUE!</v>
      </c>
      <c r="K3586" s="17"/>
    </row>
    <row r="3587" customFormat="false" ht="15" hidden="false" customHeight="true" outlineLevel="0" collapsed="false">
      <c r="A3587" s="1" t="s">
        <v>7386</v>
      </c>
      <c r="B3587" s="23" t="s">
        <v>7387</v>
      </c>
      <c r="C3587" s="15" t="n">
        <v>24469</v>
      </c>
      <c r="D3587" s="16" t="s">
        <v>74</v>
      </c>
      <c r="E3587" s="16" t="s">
        <v>89</v>
      </c>
      <c r="F3587" s="16" t="s">
        <v>94</v>
      </c>
      <c r="G3587" s="4" t="n">
        <v>5.45</v>
      </c>
      <c r="H3587" s="4" t="n">
        <f aca="false">E3587+F3587+G3587</f>
        <v>63.45</v>
      </c>
      <c r="I3587" s="16" t="s">
        <v>20</v>
      </c>
      <c r="J3587" s="6" t="e">
        <f aca="false">H3587+I3587</f>
        <v>#VALUE!</v>
      </c>
      <c r="K3587" s="17"/>
    </row>
    <row r="3588" customFormat="false" ht="15" hidden="false" customHeight="true" outlineLevel="0" collapsed="false">
      <c r="A3588" s="1" t="s">
        <v>7388</v>
      </c>
      <c r="B3588" s="23" t="s">
        <v>7389</v>
      </c>
      <c r="C3588" s="15" t="n">
        <v>26302</v>
      </c>
      <c r="D3588" s="16" t="s">
        <v>74</v>
      </c>
      <c r="E3588" s="16" t="s">
        <v>89</v>
      </c>
      <c r="F3588" s="16" t="n">
        <v>30</v>
      </c>
      <c r="G3588" s="4" t="n">
        <v>5.45</v>
      </c>
      <c r="H3588" s="4" t="n">
        <f aca="false">E3588+F3588+G3588</f>
        <v>63.45</v>
      </c>
      <c r="I3588" s="16" t="n">
        <v>0.4</v>
      </c>
      <c r="J3588" s="6" t="n">
        <f aca="false">H3588+I3588</f>
        <v>63.85</v>
      </c>
      <c r="K3588" s="17"/>
    </row>
    <row r="3589" customFormat="false" ht="15" hidden="false" customHeight="true" outlineLevel="0" collapsed="false">
      <c r="A3589" s="1" t="s">
        <v>7390</v>
      </c>
      <c r="B3589" s="23" t="s">
        <v>7391</v>
      </c>
      <c r="C3589" s="15" t="n">
        <v>25400</v>
      </c>
      <c r="D3589" s="16" t="s">
        <v>74</v>
      </c>
      <c r="E3589" s="16" t="s">
        <v>89</v>
      </c>
      <c r="F3589" s="20" t="s">
        <v>94</v>
      </c>
      <c r="G3589" s="4" t="n">
        <v>5.3</v>
      </c>
      <c r="H3589" s="4" t="n">
        <f aca="false">E3589+F3589+G3589</f>
        <v>63.3</v>
      </c>
      <c r="I3589" s="20" t="s">
        <v>20</v>
      </c>
      <c r="J3589" s="6" t="e">
        <f aca="false">H3589+I3589</f>
        <v>#VALUE!</v>
      </c>
      <c r="K3589" s="17"/>
    </row>
    <row r="3590" customFormat="false" ht="15" hidden="false" customHeight="true" outlineLevel="0" collapsed="false">
      <c r="A3590" s="1" t="s">
        <v>7392</v>
      </c>
      <c r="B3590" s="17" t="s">
        <v>7393</v>
      </c>
      <c r="C3590" s="22" t="n">
        <v>25159</v>
      </c>
      <c r="D3590" s="4" t="s">
        <v>24</v>
      </c>
      <c r="E3590" s="4" t="s">
        <v>89</v>
      </c>
      <c r="F3590" s="4" t="s">
        <v>91</v>
      </c>
      <c r="G3590" s="4" t="n">
        <v>6.5</v>
      </c>
      <c r="H3590" s="4" t="n">
        <f aca="false">E3590+F3590+G3590</f>
        <v>63.5</v>
      </c>
      <c r="I3590" s="4" t="s">
        <v>58</v>
      </c>
      <c r="J3590" s="6" t="e">
        <f aca="false">H3590+I3590</f>
        <v>#VALUE!</v>
      </c>
      <c r="K3590" s="17"/>
    </row>
    <row r="3591" customFormat="false" ht="15" hidden="false" customHeight="true" outlineLevel="0" collapsed="false">
      <c r="A3591" s="1" t="s">
        <v>7394</v>
      </c>
      <c r="B3591" s="23" t="s">
        <v>7395</v>
      </c>
      <c r="C3591" s="15" t="n">
        <v>23730</v>
      </c>
      <c r="D3591" s="16" t="s">
        <v>16</v>
      </c>
      <c r="E3591" s="16" t="s">
        <v>89</v>
      </c>
      <c r="F3591" s="16" t="s">
        <v>77</v>
      </c>
      <c r="G3591" s="4" t="n">
        <v>4.25</v>
      </c>
      <c r="H3591" s="4" t="n">
        <f aca="false">E3591+F3591+G3591</f>
        <v>63.25</v>
      </c>
      <c r="I3591" s="16" t="s">
        <v>20</v>
      </c>
      <c r="J3591" s="6" t="e">
        <f aca="false">H3591+I3591</f>
        <v>#VALUE!</v>
      </c>
      <c r="K3591" s="17" t="s">
        <v>21</v>
      </c>
      <c r="L3591" s="4" t="n">
        <v>2</v>
      </c>
    </row>
    <row r="3592" customFormat="false" ht="15" hidden="false" customHeight="true" outlineLevel="0" collapsed="false">
      <c r="A3592" s="1" t="s">
        <v>7396</v>
      </c>
      <c r="B3592" s="23" t="s">
        <v>7397</v>
      </c>
      <c r="C3592" s="15" t="n">
        <v>27191</v>
      </c>
      <c r="D3592" s="16" t="s">
        <v>74</v>
      </c>
      <c r="E3592" s="16" t="s">
        <v>89</v>
      </c>
      <c r="F3592" s="20" t="s">
        <v>94</v>
      </c>
      <c r="G3592" s="4" t="n">
        <v>5.25</v>
      </c>
      <c r="H3592" s="4" t="n">
        <f aca="false">E3592+F3592+G3592</f>
        <v>63.25</v>
      </c>
      <c r="I3592" s="20" t="s">
        <v>20</v>
      </c>
      <c r="J3592" s="6" t="e">
        <f aca="false">H3592+I3592</f>
        <v>#VALUE!</v>
      </c>
      <c r="K3592" s="17"/>
    </row>
    <row r="3593" customFormat="false" ht="15" hidden="false" customHeight="true" outlineLevel="0" collapsed="false">
      <c r="A3593" s="1" t="s">
        <v>7398</v>
      </c>
      <c r="B3593" s="23" t="s">
        <v>7399</v>
      </c>
      <c r="C3593" s="15" t="n">
        <v>26455</v>
      </c>
      <c r="D3593" s="16" t="s">
        <v>16</v>
      </c>
      <c r="E3593" s="16" t="s">
        <v>89</v>
      </c>
      <c r="F3593" s="20" t="s">
        <v>77</v>
      </c>
      <c r="G3593" s="4" t="n">
        <v>4.25</v>
      </c>
      <c r="H3593" s="4" t="n">
        <f aca="false">E3593+F3593+G3593</f>
        <v>63.25</v>
      </c>
      <c r="I3593" s="20" t="s">
        <v>20</v>
      </c>
      <c r="J3593" s="6" t="e">
        <f aca="false">H3593+I3593</f>
        <v>#VALUE!</v>
      </c>
      <c r="K3593" s="17"/>
    </row>
    <row r="3594" customFormat="false" ht="15" hidden="false" customHeight="true" outlineLevel="0" collapsed="false">
      <c r="A3594" s="1" t="s">
        <v>7400</v>
      </c>
      <c r="B3594" s="23" t="s">
        <v>7401</v>
      </c>
      <c r="C3594" s="15" t="n">
        <v>26425</v>
      </c>
      <c r="D3594" s="16" t="s">
        <v>74</v>
      </c>
      <c r="E3594" s="16" t="s">
        <v>89</v>
      </c>
      <c r="F3594" s="20" t="s">
        <v>77</v>
      </c>
      <c r="G3594" s="4" t="n">
        <v>4.25</v>
      </c>
      <c r="H3594" s="4" t="n">
        <f aca="false">E3594+F3594+G3594</f>
        <v>63.25</v>
      </c>
      <c r="I3594" s="20" t="s">
        <v>20</v>
      </c>
      <c r="J3594" s="6" t="e">
        <f aca="false">H3594+I3594</f>
        <v>#VALUE!</v>
      </c>
      <c r="K3594" s="17"/>
    </row>
    <row r="3595" customFormat="false" ht="15" hidden="false" customHeight="true" outlineLevel="0" collapsed="false">
      <c r="A3595" s="1" t="s">
        <v>7402</v>
      </c>
      <c r="B3595" s="23" t="s">
        <v>7403</v>
      </c>
      <c r="C3595" s="15" t="n">
        <v>22946</v>
      </c>
      <c r="D3595" s="16" t="s">
        <v>16</v>
      </c>
      <c r="E3595" s="16" t="s">
        <v>94</v>
      </c>
      <c r="F3595" s="21" t="s">
        <v>89</v>
      </c>
      <c r="G3595" s="4" t="n">
        <v>5.25</v>
      </c>
      <c r="H3595" s="4" t="n">
        <f aca="false">E3595+F3595+G3595</f>
        <v>63.25</v>
      </c>
      <c r="I3595" s="21" t="s">
        <v>20</v>
      </c>
      <c r="J3595" s="6" t="e">
        <f aca="false">H3595+I3595</f>
        <v>#VALUE!</v>
      </c>
      <c r="K3595" s="17"/>
    </row>
    <row r="3596" customFormat="false" ht="15" hidden="false" customHeight="true" outlineLevel="0" collapsed="false">
      <c r="A3596" s="1" t="s">
        <v>7404</v>
      </c>
      <c r="B3596" s="14" t="s">
        <v>7405</v>
      </c>
      <c r="C3596" s="15" t="n">
        <v>23874</v>
      </c>
      <c r="D3596" s="16" t="s">
        <v>24</v>
      </c>
      <c r="E3596" s="16" t="s">
        <v>89</v>
      </c>
      <c r="F3596" s="21" t="s">
        <v>94</v>
      </c>
      <c r="G3596" s="4" t="n">
        <v>5.25</v>
      </c>
      <c r="H3596" s="4" t="n">
        <f aca="false">E3596+F3596+G3596</f>
        <v>63.25</v>
      </c>
      <c r="I3596" s="21" t="s">
        <v>20</v>
      </c>
      <c r="J3596" s="6" t="e">
        <f aca="false">H3596+I3596</f>
        <v>#VALUE!</v>
      </c>
      <c r="K3596" s="17"/>
    </row>
    <row r="3597" customFormat="false" ht="15" hidden="false" customHeight="true" outlineLevel="0" collapsed="false">
      <c r="A3597" s="1" t="s">
        <v>7406</v>
      </c>
      <c r="B3597" s="23" t="s">
        <v>7407</v>
      </c>
      <c r="C3597" s="15" t="n">
        <v>24516</v>
      </c>
      <c r="D3597" s="16" t="s">
        <v>169</v>
      </c>
      <c r="E3597" s="16" t="s">
        <v>89</v>
      </c>
      <c r="F3597" s="21" t="s">
        <v>94</v>
      </c>
      <c r="G3597" s="4" t="n">
        <v>5.25</v>
      </c>
      <c r="H3597" s="4" t="n">
        <f aca="false">E3597+F3597+G3597</f>
        <v>63.25</v>
      </c>
      <c r="I3597" s="21" t="s">
        <v>20</v>
      </c>
      <c r="J3597" s="6" t="e">
        <f aca="false">H3597+I3597</f>
        <v>#VALUE!</v>
      </c>
      <c r="K3597" s="17"/>
    </row>
    <row r="3598" customFormat="false" ht="15" hidden="false" customHeight="true" outlineLevel="0" collapsed="false">
      <c r="A3598" s="1" t="s">
        <v>7408</v>
      </c>
      <c r="B3598" s="23" t="s">
        <v>7409</v>
      </c>
      <c r="C3598" s="15" t="n">
        <v>24579</v>
      </c>
      <c r="D3598" s="16" t="s">
        <v>51</v>
      </c>
      <c r="E3598" s="16" t="s">
        <v>91</v>
      </c>
      <c r="F3598" s="21" t="s">
        <v>89</v>
      </c>
      <c r="G3598" s="4" t="n">
        <v>6.25</v>
      </c>
      <c r="H3598" s="4" t="n">
        <f aca="false">E3598+F3598+G3598</f>
        <v>63.25</v>
      </c>
      <c r="I3598" s="21" t="s">
        <v>20</v>
      </c>
      <c r="J3598" s="6" t="e">
        <f aca="false">H3598+I3598</f>
        <v>#VALUE!</v>
      </c>
      <c r="K3598" s="17"/>
    </row>
    <row r="3599" customFormat="false" ht="15" hidden="false" customHeight="true" outlineLevel="0" collapsed="false">
      <c r="A3599" s="1" t="s">
        <v>7410</v>
      </c>
      <c r="B3599" s="23" t="s">
        <v>7411</v>
      </c>
      <c r="C3599" s="15" t="n">
        <v>24490</v>
      </c>
      <c r="D3599" s="16" t="s">
        <v>24</v>
      </c>
      <c r="E3599" s="16" t="s">
        <v>100</v>
      </c>
      <c r="F3599" s="21" t="s">
        <v>89</v>
      </c>
      <c r="G3599" s="4" t="n">
        <v>2.25</v>
      </c>
      <c r="H3599" s="4" t="n">
        <f aca="false">E3599+F3599+G3599</f>
        <v>63.25</v>
      </c>
      <c r="I3599" s="21" t="s">
        <v>20</v>
      </c>
      <c r="J3599" s="6" t="e">
        <f aca="false">H3599+I3599</f>
        <v>#VALUE!</v>
      </c>
      <c r="K3599" s="17"/>
    </row>
    <row r="3600" customFormat="false" ht="15" hidden="false" customHeight="true" outlineLevel="0" collapsed="false">
      <c r="A3600" s="1" t="s">
        <v>7412</v>
      </c>
      <c r="B3600" s="17" t="s">
        <v>7413</v>
      </c>
      <c r="C3600" s="22" t="n">
        <v>23918</v>
      </c>
      <c r="D3600" s="4" t="s">
        <v>16</v>
      </c>
      <c r="E3600" s="4" t="s">
        <v>77</v>
      </c>
      <c r="F3600" s="20" t="s">
        <v>94</v>
      </c>
      <c r="G3600" s="4" t="n">
        <v>2.25</v>
      </c>
      <c r="H3600" s="4" t="n">
        <f aca="false">E3600+F3600+G3600</f>
        <v>63.25</v>
      </c>
      <c r="I3600" s="20" t="s">
        <v>20</v>
      </c>
      <c r="J3600" s="6" t="e">
        <f aca="false">H3600+I3600</f>
        <v>#VALUE!</v>
      </c>
      <c r="K3600" s="17"/>
    </row>
    <row r="3601" customFormat="false" ht="15" hidden="false" customHeight="true" outlineLevel="0" collapsed="false">
      <c r="A3601" s="1" t="s">
        <v>7414</v>
      </c>
      <c r="B3601" s="17" t="s">
        <v>7415</v>
      </c>
      <c r="C3601" s="22" t="n">
        <v>26049</v>
      </c>
      <c r="D3601" s="4" t="s">
        <v>24</v>
      </c>
      <c r="E3601" s="4" t="s">
        <v>89</v>
      </c>
      <c r="F3601" s="20" t="s">
        <v>100</v>
      </c>
      <c r="G3601" s="16" t="s">
        <v>7416</v>
      </c>
      <c r="H3601" s="4" t="e">
        <f aca="false">E3601+F3601+G3601</f>
        <v>#VALUE!</v>
      </c>
      <c r="I3601" s="20" t="s">
        <v>20</v>
      </c>
      <c r="J3601" s="6" t="e">
        <f aca="false">H3601+I3601</f>
        <v>#VALUE!</v>
      </c>
      <c r="K3601" s="17"/>
    </row>
    <row r="3602" customFormat="false" ht="15" hidden="false" customHeight="true" outlineLevel="0" collapsed="false">
      <c r="A3602" s="1" t="s">
        <v>7417</v>
      </c>
      <c r="B3602" s="17" t="s">
        <v>7418</v>
      </c>
      <c r="C3602" s="22" t="n">
        <v>25006</v>
      </c>
      <c r="D3602" s="4" t="s">
        <v>169</v>
      </c>
      <c r="E3602" s="16" t="s">
        <v>98</v>
      </c>
      <c r="F3602" s="20" t="s">
        <v>89</v>
      </c>
      <c r="G3602" s="4" t="n">
        <v>3.25</v>
      </c>
      <c r="H3602" s="4" t="n">
        <f aca="false">E3602+F3602+G3602</f>
        <v>63.25</v>
      </c>
      <c r="I3602" s="20" t="s">
        <v>20</v>
      </c>
      <c r="J3602" s="6" t="e">
        <f aca="false">H3602+I3602</f>
        <v>#VALUE!</v>
      </c>
      <c r="K3602" s="17"/>
    </row>
    <row r="3603" customFormat="false" ht="15" hidden="false" customHeight="true" outlineLevel="0" collapsed="false">
      <c r="A3603" s="1" t="s">
        <v>7419</v>
      </c>
      <c r="B3603" s="17" t="s">
        <v>7420</v>
      </c>
      <c r="C3603" s="22" t="n">
        <v>25956</v>
      </c>
      <c r="D3603" s="4" t="s">
        <v>74</v>
      </c>
      <c r="E3603" s="4" t="s">
        <v>94</v>
      </c>
      <c r="F3603" s="20" t="n">
        <v>30</v>
      </c>
      <c r="G3603" s="4" t="n">
        <v>3.25</v>
      </c>
      <c r="H3603" s="4" t="n">
        <f aca="false">E3603+F3603+G3603</f>
        <v>63.25</v>
      </c>
      <c r="I3603" s="20" t="n">
        <v>0.5</v>
      </c>
      <c r="J3603" s="6" t="n">
        <f aca="false">H3603+I3603</f>
        <v>63.75</v>
      </c>
      <c r="K3603" s="17"/>
    </row>
    <row r="3604" customFormat="false" ht="15" hidden="false" customHeight="true" outlineLevel="0" collapsed="false">
      <c r="A3604" s="1" t="s">
        <v>7421</v>
      </c>
      <c r="B3604" s="23" t="s">
        <v>7422</v>
      </c>
      <c r="C3604" s="15" t="n">
        <v>25314</v>
      </c>
      <c r="D3604" s="16" t="s">
        <v>24</v>
      </c>
      <c r="E3604" s="4" t="s">
        <v>89</v>
      </c>
      <c r="F3604" s="21" t="s">
        <v>98</v>
      </c>
      <c r="G3604" s="4" t="n">
        <v>3.25</v>
      </c>
      <c r="H3604" s="4" t="n">
        <f aca="false">E3604+F3604+G3604</f>
        <v>63.25</v>
      </c>
      <c r="I3604" s="21" t="s">
        <v>20</v>
      </c>
      <c r="J3604" s="6" t="e">
        <f aca="false">H3604+I3604</f>
        <v>#VALUE!</v>
      </c>
      <c r="K3604" s="17"/>
    </row>
    <row r="3605" customFormat="false" ht="15" hidden="false" customHeight="true" outlineLevel="0" collapsed="false">
      <c r="A3605" s="1" t="s">
        <v>7423</v>
      </c>
      <c r="B3605" s="17" t="s">
        <v>7424</v>
      </c>
      <c r="C3605" s="22" t="n">
        <v>24248</v>
      </c>
      <c r="D3605" s="4" t="s">
        <v>24</v>
      </c>
      <c r="E3605" s="16" t="s">
        <v>89</v>
      </c>
      <c r="F3605" s="20" t="s">
        <v>98</v>
      </c>
      <c r="G3605" s="4" t="n">
        <v>3.25</v>
      </c>
      <c r="H3605" s="4" t="n">
        <f aca="false">E3605+F3605+G3605</f>
        <v>63.25</v>
      </c>
      <c r="I3605" s="20" t="s">
        <v>20</v>
      </c>
      <c r="J3605" s="6" t="e">
        <f aca="false">H3605+I3605</f>
        <v>#VALUE!</v>
      </c>
      <c r="K3605" s="17"/>
    </row>
    <row r="3606" customFormat="false" ht="15" hidden="false" customHeight="true" outlineLevel="0" collapsed="false">
      <c r="A3606" s="1" t="s">
        <v>7425</v>
      </c>
      <c r="B3606" s="14" t="s">
        <v>7426</v>
      </c>
      <c r="C3606" s="15" t="n">
        <v>20512</v>
      </c>
      <c r="D3606" s="16" t="s">
        <v>16</v>
      </c>
      <c r="E3606" s="16" t="s">
        <v>94</v>
      </c>
      <c r="F3606" s="21" t="s">
        <v>89</v>
      </c>
      <c r="G3606" s="4" t="n">
        <v>5.2</v>
      </c>
      <c r="H3606" s="4" t="n">
        <f aca="false">E3606+F3606+G3606</f>
        <v>63.2</v>
      </c>
      <c r="I3606" s="21" t="s">
        <v>20</v>
      </c>
      <c r="J3606" s="6" t="e">
        <f aca="false">H3606+I3606</f>
        <v>#VALUE!</v>
      </c>
      <c r="K3606" s="17"/>
    </row>
    <row r="3607" customFormat="false" ht="15" hidden="false" customHeight="true" outlineLevel="0" collapsed="false">
      <c r="A3607" s="1" t="s">
        <v>7427</v>
      </c>
      <c r="B3607" s="23" t="s">
        <v>7428</v>
      </c>
      <c r="C3607" s="15" t="n">
        <v>24027</v>
      </c>
      <c r="D3607" s="16" t="s">
        <v>16</v>
      </c>
      <c r="E3607" s="16" t="s">
        <v>89</v>
      </c>
      <c r="F3607" s="20" t="s">
        <v>98</v>
      </c>
      <c r="G3607" s="4" t="n">
        <v>3.2</v>
      </c>
      <c r="H3607" s="4" t="n">
        <f aca="false">E3607+F3607+G3607</f>
        <v>63.2</v>
      </c>
      <c r="I3607" s="20" t="s">
        <v>20</v>
      </c>
      <c r="J3607" s="6" t="e">
        <f aca="false">H3607+I3607</f>
        <v>#VALUE!</v>
      </c>
      <c r="K3607" s="17"/>
    </row>
    <row r="3608" customFormat="false" ht="15" hidden="false" customHeight="true" outlineLevel="0" collapsed="false">
      <c r="A3608" s="1" t="s">
        <v>7429</v>
      </c>
      <c r="B3608" s="3" t="s">
        <v>7430</v>
      </c>
      <c r="C3608" s="22" t="n">
        <v>24286</v>
      </c>
      <c r="D3608" s="4" t="s">
        <v>16</v>
      </c>
      <c r="E3608" s="16" t="s">
        <v>91</v>
      </c>
      <c r="F3608" s="20" t="s">
        <v>94</v>
      </c>
      <c r="G3608" s="4" t="n">
        <v>4.2</v>
      </c>
      <c r="H3608" s="4" t="n">
        <f aca="false">E3608+F3608+G3608</f>
        <v>63.2</v>
      </c>
      <c r="I3608" s="20" t="s">
        <v>20</v>
      </c>
      <c r="J3608" s="6" t="e">
        <f aca="false">H3608+I3608</f>
        <v>#VALUE!</v>
      </c>
      <c r="K3608" s="17"/>
    </row>
    <row r="3609" customFormat="false" ht="15" hidden="false" customHeight="true" outlineLevel="0" collapsed="false">
      <c r="A3609" s="1" t="s">
        <v>7431</v>
      </c>
      <c r="B3609" s="17" t="s">
        <v>7432</v>
      </c>
      <c r="C3609" s="22" t="n">
        <v>25299</v>
      </c>
      <c r="D3609" s="4" t="s">
        <v>4592</v>
      </c>
      <c r="E3609" s="16" t="s">
        <v>89</v>
      </c>
      <c r="F3609" s="20" t="s">
        <v>94</v>
      </c>
      <c r="G3609" s="4" t="n">
        <v>5.2</v>
      </c>
      <c r="H3609" s="4" t="n">
        <f aca="false">E3609+F3609+G3609</f>
        <v>63.2</v>
      </c>
      <c r="I3609" s="20" t="s">
        <v>20</v>
      </c>
      <c r="J3609" s="6" t="e">
        <f aca="false">H3609+I3609</f>
        <v>#VALUE!</v>
      </c>
      <c r="K3609" s="17"/>
    </row>
    <row r="3610" customFormat="false" ht="15" hidden="false" customHeight="true" outlineLevel="0" collapsed="false">
      <c r="A3610" s="1" t="s">
        <v>7433</v>
      </c>
      <c r="B3610" s="17" t="s">
        <v>7434</v>
      </c>
      <c r="C3610" s="22" t="n">
        <v>23125</v>
      </c>
      <c r="D3610" s="4" t="s">
        <v>16</v>
      </c>
      <c r="E3610" s="4" t="s">
        <v>89</v>
      </c>
      <c r="F3610" s="4" t="s">
        <v>94</v>
      </c>
      <c r="G3610" s="16" t="s">
        <v>5593</v>
      </c>
      <c r="H3610" s="4" t="e">
        <f aca="false">E3610+F3610+G3610</f>
        <v>#VALUE!</v>
      </c>
      <c r="I3610" s="4" t="s">
        <v>48</v>
      </c>
      <c r="J3610" s="6" t="e">
        <f aca="false">H3610+I3610</f>
        <v>#VALUE!</v>
      </c>
      <c r="K3610" s="17"/>
    </row>
    <row r="3611" customFormat="false" ht="15" hidden="false" customHeight="true" outlineLevel="0" collapsed="false">
      <c r="A3611" s="1" t="s">
        <v>7435</v>
      </c>
      <c r="B3611" s="23" t="s">
        <v>7436</v>
      </c>
      <c r="C3611" s="15" t="n">
        <v>24359</v>
      </c>
      <c r="D3611" s="16" t="s">
        <v>24</v>
      </c>
      <c r="E3611" s="16" t="s">
        <v>91</v>
      </c>
      <c r="F3611" s="16" t="s">
        <v>91</v>
      </c>
      <c r="G3611" s="4" t="n">
        <v>5.45</v>
      </c>
      <c r="H3611" s="4" t="n">
        <f aca="false">E3611+F3611+G3611</f>
        <v>63.45</v>
      </c>
      <c r="I3611" s="16" t="s">
        <v>29</v>
      </c>
      <c r="J3611" s="6" t="e">
        <f aca="false">H3611+I3611</f>
        <v>#VALUE!</v>
      </c>
      <c r="K3611" s="17"/>
    </row>
    <row r="3612" customFormat="false" ht="15" hidden="false" customHeight="true" outlineLevel="0" collapsed="false">
      <c r="A3612" s="1" t="s">
        <v>7437</v>
      </c>
      <c r="B3612" s="23" t="s">
        <v>7438</v>
      </c>
      <c r="C3612" s="15" t="n">
        <v>24769</v>
      </c>
      <c r="D3612" s="16" t="s">
        <v>1289</v>
      </c>
      <c r="E3612" s="16" t="s">
        <v>89</v>
      </c>
      <c r="F3612" s="20" t="s">
        <v>98</v>
      </c>
      <c r="G3612" s="4" t="n">
        <v>3.45</v>
      </c>
      <c r="H3612" s="4" t="n">
        <f aca="false">E3612+F3612+G3612</f>
        <v>63.45</v>
      </c>
      <c r="I3612" s="20" t="s">
        <v>141</v>
      </c>
      <c r="J3612" s="6" t="e">
        <f aca="false">H3612+I3612</f>
        <v>#VALUE!</v>
      </c>
      <c r="K3612" s="17"/>
    </row>
    <row r="3613" customFormat="false" ht="15" hidden="false" customHeight="true" outlineLevel="0" collapsed="false">
      <c r="A3613" s="1" t="s">
        <v>7439</v>
      </c>
      <c r="B3613" s="23" t="s">
        <v>7440</v>
      </c>
      <c r="C3613" s="15" t="n">
        <v>24543</v>
      </c>
      <c r="D3613" s="16" t="s">
        <v>74</v>
      </c>
      <c r="E3613" s="4" t="s">
        <v>89</v>
      </c>
      <c r="F3613" s="20" t="s">
        <v>98</v>
      </c>
      <c r="G3613" s="4" t="n">
        <v>3.25</v>
      </c>
      <c r="H3613" s="4" t="n">
        <f aca="false">E3613+F3613+G3613</f>
        <v>63.25</v>
      </c>
      <c r="I3613" s="20" t="s">
        <v>58</v>
      </c>
      <c r="J3613" s="6" t="e">
        <f aca="false">H3613+I3613</f>
        <v>#VALUE!</v>
      </c>
      <c r="K3613" s="17" t="s">
        <v>21</v>
      </c>
      <c r="L3613" s="4" t="n">
        <v>2</v>
      </c>
    </row>
    <row r="3614" customFormat="false" ht="15" hidden="false" customHeight="true" outlineLevel="0" collapsed="false">
      <c r="A3614" s="1" t="s">
        <v>7441</v>
      </c>
      <c r="B3614" s="23" t="s">
        <v>7442</v>
      </c>
      <c r="C3614" s="15" t="n">
        <v>22182</v>
      </c>
      <c r="D3614" s="16" t="s">
        <v>74</v>
      </c>
      <c r="E3614" s="16" t="s">
        <v>89</v>
      </c>
      <c r="F3614" s="21" t="s">
        <v>98</v>
      </c>
      <c r="G3614" s="4" t="n">
        <v>3.25</v>
      </c>
      <c r="H3614" s="4" t="n">
        <f aca="false">E3614+F3614+G3614</f>
        <v>63.25</v>
      </c>
      <c r="I3614" s="21" t="s">
        <v>58</v>
      </c>
      <c r="J3614" s="6" t="e">
        <f aca="false">H3614+I3614</f>
        <v>#VALUE!</v>
      </c>
      <c r="K3614" s="17" t="s">
        <v>21</v>
      </c>
      <c r="L3614" s="4" t="n">
        <v>1</v>
      </c>
    </row>
    <row r="3615" customFormat="false" ht="15" hidden="false" customHeight="true" outlineLevel="0" collapsed="false">
      <c r="A3615" s="1" t="s">
        <v>7443</v>
      </c>
      <c r="B3615" s="23" t="s">
        <v>7444</v>
      </c>
      <c r="C3615" s="15" t="n">
        <v>26854</v>
      </c>
      <c r="D3615" s="16" t="s">
        <v>16</v>
      </c>
      <c r="E3615" s="16" t="s">
        <v>89</v>
      </c>
      <c r="F3615" s="20" t="s">
        <v>94</v>
      </c>
      <c r="G3615" s="4" t="n">
        <v>5.25</v>
      </c>
      <c r="H3615" s="4" t="n">
        <f aca="false">E3615+F3615+G3615</f>
        <v>63.25</v>
      </c>
      <c r="I3615" s="20" t="s">
        <v>58</v>
      </c>
      <c r="J3615" s="6" t="e">
        <f aca="false">H3615+I3615</f>
        <v>#VALUE!</v>
      </c>
      <c r="K3615" s="17"/>
    </row>
    <row r="3616" customFormat="false" ht="15" hidden="false" customHeight="true" outlineLevel="0" collapsed="false">
      <c r="A3616" s="1" t="s">
        <v>7445</v>
      </c>
      <c r="B3616" s="23" t="s">
        <v>7446</v>
      </c>
      <c r="C3616" s="15" t="n">
        <v>26449</v>
      </c>
      <c r="D3616" s="16" t="s">
        <v>24</v>
      </c>
      <c r="E3616" s="16" t="s">
        <v>91</v>
      </c>
      <c r="F3616" s="21" t="s">
        <v>94</v>
      </c>
      <c r="G3616" s="4" t="n">
        <v>4.25</v>
      </c>
      <c r="H3616" s="4" t="n">
        <f aca="false">E3616+F3616+G3616</f>
        <v>63.25</v>
      </c>
      <c r="I3616" s="21" t="s">
        <v>58</v>
      </c>
      <c r="J3616" s="6" t="e">
        <f aca="false">H3616+I3616</f>
        <v>#VALUE!</v>
      </c>
      <c r="K3616" s="17"/>
    </row>
    <row r="3617" customFormat="false" ht="15" hidden="false" customHeight="true" outlineLevel="0" collapsed="false">
      <c r="A3617" s="1" t="s">
        <v>7447</v>
      </c>
      <c r="B3617" s="23" t="s">
        <v>7448</v>
      </c>
      <c r="C3617" s="15" t="n">
        <v>24185</v>
      </c>
      <c r="D3617" s="16" t="s">
        <v>24</v>
      </c>
      <c r="E3617" s="16" t="s">
        <v>89</v>
      </c>
      <c r="F3617" s="16" t="n">
        <v>30</v>
      </c>
      <c r="G3617" s="4" t="n">
        <v>5.25</v>
      </c>
      <c r="H3617" s="4" t="n">
        <f aca="false">E3617+F3617+G3617</f>
        <v>63.25</v>
      </c>
      <c r="I3617" s="16" t="n">
        <v>0.3</v>
      </c>
      <c r="J3617" s="6" t="n">
        <f aca="false">H3617+I3617</f>
        <v>63.55</v>
      </c>
      <c r="K3617" s="17"/>
    </row>
    <row r="3618" customFormat="false" ht="15" hidden="false" customHeight="true" outlineLevel="0" collapsed="false">
      <c r="A3618" s="1" t="s">
        <v>7449</v>
      </c>
      <c r="B3618" s="3" t="s">
        <v>7450</v>
      </c>
      <c r="C3618" s="22" t="n">
        <v>25736</v>
      </c>
      <c r="D3618" s="4" t="s">
        <v>74</v>
      </c>
      <c r="E3618" s="16" t="s">
        <v>91</v>
      </c>
      <c r="F3618" s="20" t="s">
        <v>94</v>
      </c>
      <c r="G3618" s="4" t="n">
        <v>4.25</v>
      </c>
      <c r="H3618" s="4" t="n">
        <f aca="false">E3618+F3618+G3618</f>
        <v>63.25</v>
      </c>
      <c r="I3618" s="20" t="s">
        <v>58</v>
      </c>
      <c r="J3618" s="6" t="e">
        <f aca="false">H3618+I3618</f>
        <v>#VALUE!</v>
      </c>
      <c r="K3618" s="17"/>
    </row>
    <row r="3619" customFormat="false" ht="15" hidden="false" customHeight="true" outlineLevel="0" collapsed="false">
      <c r="A3619" s="1" t="s">
        <v>7451</v>
      </c>
      <c r="B3619" s="23" t="s">
        <v>7452</v>
      </c>
      <c r="C3619" s="15" t="n">
        <v>26497</v>
      </c>
      <c r="D3619" s="16" t="s">
        <v>24</v>
      </c>
      <c r="E3619" s="16" t="s">
        <v>89</v>
      </c>
      <c r="F3619" s="20" t="s">
        <v>94</v>
      </c>
      <c r="G3619" s="4" t="n">
        <v>5.25</v>
      </c>
      <c r="H3619" s="4" t="n">
        <f aca="false">E3619+F3619+G3619</f>
        <v>63.25</v>
      </c>
      <c r="I3619" s="20" t="s">
        <v>58</v>
      </c>
      <c r="J3619" s="6" t="e">
        <f aca="false">H3619+I3619</f>
        <v>#VALUE!</v>
      </c>
      <c r="K3619" s="17"/>
    </row>
    <row r="3620" customFormat="false" ht="15" hidden="false" customHeight="true" outlineLevel="0" collapsed="false">
      <c r="A3620" s="1" t="s">
        <v>7453</v>
      </c>
      <c r="B3620" s="14" t="s">
        <v>7454</v>
      </c>
      <c r="C3620" s="15" t="n">
        <v>24780</v>
      </c>
      <c r="D3620" s="16" t="s">
        <v>24</v>
      </c>
      <c r="E3620" s="16" t="s">
        <v>91</v>
      </c>
      <c r="F3620" s="21" t="s">
        <v>77</v>
      </c>
      <c r="G3620" s="4" t="n">
        <v>3.25</v>
      </c>
      <c r="H3620" s="4" t="n">
        <f aca="false">E3620+F3620+G3620</f>
        <v>63.25</v>
      </c>
      <c r="I3620" s="21" t="s">
        <v>58</v>
      </c>
      <c r="J3620" s="6" t="e">
        <f aca="false">H3620+I3620</f>
        <v>#VALUE!</v>
      </c>
      <c r="K3620" s="17"/>
    </row>
    <row r="3621" customFormat="false" ht="15" hidden="false" customHeight="true" outlineLevel="0" collapsed="false">
      <c r="A3621" s="1" t="s">
        <v>7455</v>
      </c>
      <c r="B3621" s="23" t="s">
        <v>7456</v>
      </c>
      <c r="C3621" s="15" t="n">
        <v>24594</v>
      </c>
      <c r="D3621" s="16" t="s">
        <v>51</v>
      </c>
      <c r="E3621" s="16" t="s">
        <v>89</v>
      </c>
      <c r="F3621" s="21" t="s">
        <v>89</v>
      </c>
      <c r="G3621" s="4" t="n">
        <v>7.25</v>
      </c>
      <c r="H3621" s="4" t="n">
        <f aca="false">E3621+F3621+G3621</f>
        <v>63.25</v>
      </c>
      <c r="I3621" s="21" t="s">
        <v>58</v>
      </c>
      <c r="J3621" s="6" t="e">
        <f aca="false">H3621+I3621</f>
        <v>#VALUE!</v>
      </c>
      <c r="K3621" s="17"/>
    </row>
    <row r="3622" customFormat="false" ht="15" hidden="false" customHeight="true" outlineLevel="0" collapsed="false">
      <c r="A3622" s="1" t="s">
        <v>7457</v>
      </c>
      <c r="B3622" s="23" t="s">
        <v>7458</v>
      </c>
      <c r="C3622" s="15" t="n">
        <v>23696</v>
      </c>
      <c r="D3622" s="16" t="s">
        <v>24</v>
      </c>
      <c r="E3622" s="16" t="s">
        <v>91</v>
      </c>
      <c r="F3622" s="21" t="s">
        <v>94</v>
      </c>
      <c r="G3622" s="4" t="n">
        <v>4.25</v>
      </c>
      <c r="H3622" s="4" t="n">
        <f aca="false">E3622+F3622+G3622</f>
        <v>63.25</v>
      </c>
      <c r="I3622" s="21" t="s">
        <v>58</v>
      </c>
      <c r="J3622" s="6" t="e">
        <f aca="false">H3622+I3622</f>
        <v>#VALUE!</v>
      </c>
      <c r="K3622" s="17"/>
    </row>
    <row r="3623" customFormat="false" ht="15" hidden="false" customHeight="true" outlineLevel="0" collapsed="false">
      <c r="A3623" s="1" t="s">
        <v>7459</v>
      </c>
      <c r="B3623" s="23" t="s">
        <v>7460</v>
      </c>
      <c r="C3623" s="15" t="n">
        <v>25053</v>
      </c>
      <c r="D3623" s="16" t="s">
        <v>24</v>
      </c>
      <c r="E3623" s="16" t="s">
        <v>89</v>
      </c>
      <c r="F3623" s="20" t="s">
        <v>91</v>
      </c>
      <c r="G3623" s="16" t="s">
        <v>34</v>
      </c>
      <c r="H3623" s="4" t="n">
        <f aca="false">E3623+F3623+G3623</f>
        <v>63</v>
      </c>
      <c r="I3623" s="20" t="s">
        <v>20</v>
      </c>
      <c r="J3623" s="6" t="e">
        <f aca="false">H3623+I3623</f>
        <v>#VALUE!</v>
      </c>
      <c r="K3623" s="23" t="s">
        <v>470</v>
      </c>
      <c r="L3623" s="16"/>
      <c r="M3623" s="24" t="s">
        <v>471</v>
      </c>
    </row>
    <row r="3624" customFormat="false" ht="15" hidden="false" customHeight="true" outlineLevel="0" collapsed="false">
      <c r="A3624" s="1" t="s">
        <v>7461</v>
      </c>
      <c r="B3624" s="35" t="s">
        <v>7462</v>
      </c>
      <c r="C3624" s="36" t="n">
        <v>24234</v>
      </c>
      <c r="D3624" s="21" t="s">
        <v>24</v>
      </c>
      <c r="E3624" s="4" t="s">
        <v>91</v>
      </c>
      <c r="F3624" s="21" t="s">
        <v>77</v>
      </c>
      <c r="G3624" s="4" t="n">
        <v>3</v>
      </c>
      <c r="H3624" s="4" t="n">
        <f aca="false">E3624+F3624+G3624</f>
        <v>63</v>
      </c>
      <c r="I3624" s="21" t="s">
        <v>20</v>
      </c>
      <c r="J3624" s="6" t="e">
        <f aca="false">H3624+I3624</f>
        <v>#VALUE!</v>
      </c>
      <c r="K3624" s="17" t="s">
        <v>231</v>
      </c>
    </row>
    <row r="3625" customFormat="false" ht="15" hidden="false" customHeight="true" outlineLevel="0" collapsed="false">
      <c r="A3625" s="1" t="s">
        <v>7463</v>
      </c>
      <c r="B3625" s="23" t="s">
        <v>7464</v>
      </c>
      <c r="C3625" s="15" t="n">
        <v>23726</v>
      </c>
      <c r="D3625" s="16" t="s">
        <v>4207</v>
      </c>
      <c r="E3625" s="4" t="s">
        <v>94</v>
      </c>
      <c r="F3625" s="21" t="s">
        <v>89</v>
      </c>
      <c r="G3625" s="4" t="n">
        <v>5</v>
      </c>
      <c r="H3625" s="4" t="n">
        <f aca="false">E3625+F3625+G3625</f>
        <v>63</v>
      </c>
      <c r="I3625" s="21" t="s">
        <v>20</v>
      </c>
      <c r="J3625" s="6" t="e">
        <f aca="false">H3625+I3625</f>
        <v>#VALUE!</v>
      </c>
      <c r="K3625" s="17" t="s">
        <v>7465</v>
      </c>
      <c r="L3625" s="4" t="n">
        <v>1</v>
      </c>
    </row>
    <row r="3626" customFormat="false" ht="15" hidden="false" customHeight="true" outlineLevel="0" collapsed="false">
      <c r="A3626" s="1" t="s">
        <v>7466</v>
      </c>
      <c r="B3626" s="23" t="s">
        <v>7467</v>
      </c>
      <c r="C3626" s="15" t="n">
        <v>23917</v>
      </c>
      <c r="D3626" s="16" t="s">
        <v>169</v>
      </c>
      <c r="E3626" s="16" t="s">
        <v>89</v>
      </c>
      <c r="F3626" s="21" t="s">
        <v>98</v>
      </c>
      <c r="G3626" s="4" t="s">
        <v>25</v>
      </c>
      <c r="H3626" s="4" t="n">
        <f aca="false">E3626+F3626+G3626</f>
        <v>63</v>
      </c>
      <c r="I3626" s="21" t="s">
        <v>20</v>
      </c>
      <c r="J3626" s="6" t="e">
        <f aca="false">H3626+I3626</f>
        <v>#VALUE!</v>
      </c>
      <c r="K3626" s="33" t="s">
        <v>21</v>
      </c>
      <c r="L3626" s="4" t="s">
        <v>14</v>
      </c>
    </row>
    <row r="3627" customFormat="false" ht="15" hidden="false" customHeight="true" outlineLevel="0" collapsed="false">
      <c r="A3627" s="1" t="s">
        <v>7468</v>
      </c>
      <c r="B3627" s="17" t="s">
        <v>7469</v>
      </c>
      <c r="C3627" s="22" t="n">
        <v>25727</v>
      </c>
      <c r="D3627" s="4" t="s">
        <v>16</v>
      </c>
      <c r="E3627" s="4" t="s">
        <v>89</v>
      </c>
      <c r="F3627" s="20" t="s">
        <v>98</v>
      </c>
      <c r="G3627" s="4" t="s">
        <v>25</v>
      </c>
      <c r="H3627" s="4" t="n">
        <f aca="false">E3627+F3627+G3627</f>
        <v>63</v>
      </c>
      <c r="I3627" s="20" t="s">
        <v>20</v>
      </c>
      <c r="J3627" s="6" t="e">
        <f aca="false">H3627+I3627</f>
        <v>#VALUE!</v>
      </c>
      <c r="K3627" s="17" t="s">
        <v>21</v>
      </c>
      <c r="L3627" s="4" t="s">
        <v>14</v>
      </c>
    </row>
    <row r="3628" customFormat="false" ht="15" hidden="false" customHeight="true" outlineLevel="0" collapsed="false">
      <c r="A3628" s="1" t="s">
        <v>7470</v>
      </c>
      <c r="B3628" s="14" t="s">
        <v>7471</v>
      </c>
      <c r="C3628" s="15" t="n">
        <v>21006</v>
      </c>
      <c r="D3628" s="16" t="s">
        <v>24</v>
      </c>
      <c r="E3628" s="16" t="s">
        <v>94</v>
      </c>
      <c r="F3628" s="21" t="s">
        <v>94</v>
      </c>
      <c r="G3628" s="4" t="n">
        <v>3</v>
      </c>
      <c r="H3628" s="4" t="n">
        <f aca="false">E3628+F3628+G3628</f>
        <v>63</v>
      </c>
      <c r="I3628" s="21" t="s">
        <v>20</v>
      </c>
      <c r="J3628" s="6" t="e">
        <f aca="false">H3628+I3628</f>
        <v>#VALUE!</v>
      </c>
      <c r="K3628" s="17" t="s">
        <v>21</v>
      </c>
      <c r="L3628" s="4" t="n">
        <v>2</v>
      </c>
    </row>
    <row r="3629" customFormat="false" ht="15" hidden="false" customHeight="true" outlineLevel="0" collapsed="false">
      <c r="A3629" s="1" t="s">
        <v>7472</v>
      </c>
      <c r="B3629" s="23" t="s">
        <v>7473</v>
      </c>
      <c r="C3629" s="15" t="n">
        <v>22322</v>
      </c>
      <c r="D3629" s="16" t="s">
        <v>51</v>
      </c>
      <c r="E3629" s="16" t="s">
        <v>89</v>
      </c>
      <c r="F3629" s="21" t="s">
        <v>105</v>
      </c>
      <c r="G3629" s="4" t="n">
        <v>0.5</v>
      </c>
      <c r="H3629" s="4" t="n">
        <f aca="false">E3629+F3629+G3629</f>
        <v>63.5</v>
      </c>
      <c r="I3629" s="21"/>
      <c r="J3629" s="6" t="n">
        <f aca="false">H3629+I3629</f>
        <v>63.5</v>
      </c>
      <c r="K3629" s="17" t="s">
        <v>21</v>
      </c>
      <c r="L3629" s="4" t="n">
        <v>2</v>
      </c>
    </row>
    <row r="3630" customFormat="false" ht="15" hidden="false" customHeight="true" outlineLevel="0" collapsed="false">
      <c r="A3630" s="1" t="s">
        <v>7474</v>
      </c>
      <c r="B3630" s="17" t="s">
        <v>7475</v>
      </c>
      <c r="C3630" s="22" t="n">
        <v>23561</v>
      </c>
      <c r="D3630" s="4" t="s">
        <v>24</v>
      </c>
      <c r="E3630" s="16" t="s">
        <v>98</v>
      </c>
      <c r="F3630" s="20" t="s">
        <v>89</v>
      </c>
      <c r="G3630" s="4" t="n">
        <v>3</v>
      </c>
      <c r="H3630" s="4" t="n">
        <f aca="false">E3630+F3630+G3630</f>
        <v>63</v>
      </c>
      <c r="I3630" s="20" t="s">
        <v>20</v>
      </c>
      <c r="J3630" s="6" t="e">
        <f aca="false">H3630+I3630</f>
        <v>#VALUE!</v>
      </c>
      <c r="K3630" s="17" t="s">
        <v>21</v>
      </c>
      <c r="L3630" s="4" t="n">
        <v>2</v>
      </c>
    </row>
    <row r="3631" customFormat="false" ht="15" hidden="false" customHeight="true" outlineLevel="0" collapsed="false">
      <c r="A3631" s="1" t="s">
        <v>7476</v>
      </c>
      <c r="B3631" s="17" t="s">
        <v>7477</v>
      </c>
      <c r="C3631" s="22" t="n">
        <v>24428</v>
      </c>
      <c r="D3631" s="4" t="s">
        <v>24</v>
      </c>
      <c r="E3631" s="4" t="s">
        <v>89</v>
      </c>
      <c r="F3631" s="20" t="s">
        <v>94</v>
      </c>
      <c r="G3631" s="4" t="n">
        <v>5</v>
      </c>
      <c r="H3631" s="4" t="n">
        <f aca="false">E3631+F3631+G3631</f>
        <v>63</v>
      </c>
      <c r="I3631" s="20" t="s">
        <v>20</v>
      </c>
      <c r="J3631" s="6" t="e">
        <f aca="false">H3631+I3631</f>
        <v>#VALUE!</v>
      </c>
      <c r="K3631" s="17" t="s">
        <v>21</v>
      </c>
      <c r="L3631" s="4" t="n">
        <v>2</v>
      </c>
    </row>
    <row r="3632" customFormat="false" ht="15" hidden="false" customHeight="true" outlineLevel="0" collapsed="false">
      <c r="A3632" s="1" t="s">
        <v>7478</v>
      </c>
      <c r="B3632" s="23" t="s">
        <v>7479</v>
      </c>
      <c r="C3632" s="15" t="n">
        <v>22953</v>
      </c>
      <c r="D3632" s="16" t="s">
        <v>16</v>
      </c>
      <c r="E3632" s="16" t="s">
        <v>89</v>
      </c>
      <c r="F3632" s="21" t="s">
        <v>94</v>
      </c>
      <c r="G3632" s="4" t="n">
        <v>5</v>
      </c>
      <c r="H3632" s="4" t="n">
        <f aca="false">E3632+F3632+G3632</f>
        <v>63</v>
      </c>
      <c r="I3632" s="21" t="s">
        <v>20</v>
      </c>
      <c r="J3632" s="6" t="e">
        <f aca="false">H3632+I3632</f>
        <v>#VALUE!</v>
      </c>
      <c r="K3632" s="17" t="s">
        <v>21</v>
      </c>
      <c r="L3632" s="4" t="n">
        <v>1</v>
      </c>
    </row>
    <row r="3633" customFormat="false" ht="15" hidden="false" customHeight="true" outlineLevel="0" collapsed="false">
      <c r="A3633" s="1" t="s">
        <v>7480</v>
      </c>
      <c r="B3633" s="23" t="s">
        <v>7481</v>
      </c>
      <c r="C3633" s="15" t="n">
        <v>27248</v>
      </c>
      <c r="D3633" s="16" t="s">
        <v>24</v>
      </c>
      <c r="E3633" s="16" t="s">
        <v>94</v>
      </c>
      <c r="F3633" s="21" t="s">
        <v>89</v>
      </c>
      <c r="G3633" s="4" t="n">
        <v>5</v>
      </c>
      <c r="H3633" s="4" t="n">
        <f aca="false">E3633+F3633+G3633</f>
        <v>63</v>
      </c>
      <c r="I3633" s="21" t="s">
        <v>20</v>
      </c>
      <c r="J3633" s="6" t="e">
        <f aca="false">H3633+I3633</f>
        <v>#VALUE!</v>
      </c>
      <c r="K3633" s="17" t="s">
        <v>21</v>
      </c>
      <c r="L3633" s="4" t="n">
        <v>1</v>
      </c>
    </row>
    <row r="3634" customFormat="false" ht="15" hidden="false" customHeight="true" outlineLevel="0" collapsed="false">
      <c r="A3634" s="1" t="s">
        <v>7482</v>
      </c>
      <c r="B3634" s="17" t="s">
        <v>7483</v>
      </c>
      <c r="C3634" s="22" t="n">
        <v>26067</v>
      </c>
      <c r="D3634" s="4" t="s">
        <v>767</v>
      </c>
      <c r="E3634" s="4" t="s">
        <v>89</v>
      </c>
      <c r="F3634" s="20" t="s">
        <v>98</v>
      </c>
      <c r="G3634" s="4" t="n">
        <v>3</v>
      </c>
      <c r="H3634" s="4" t="n">
        <f aca="false">E3634+F3634+G3634</f>
        <v>63</v>
      </c>
      <c r="I3634" s="20" t="s">
        <v>20</v>
      </c>
      <c r="J3634" s="6" t="e">
        <f aca="false">H3634+I3634</f>
        <v>#VALUE!</v>
      </c>
      <c r="K3634" s="17" t="s">
        <v>21</v>
      </c>
      <c r="L3634" s="4" t="n">
        <v>1</v>
      </c>
    </row>
    <row r="3635" customFormat="false" ht="15" hidden="false" customHeight="true" outlineLevel="0" collapsed="false">
      <c r="A3635" s="1" t="s">
        <v>7484</v>
      </c>
      <c r="B3635" s="25" t="s">
        <v>7485</v>
      </c>
      <c r="C3635" s="26" t="n">
        <v>24079</v>
      </c>
      <c r="D3635" s="27" t="s">
        <v>24</v>
      </c>
      <c r="E3635" s="16" t="s">
        <v>89</v>
      </c>
      <c r="F3635" s="20" t="s">
        <v>94</v>
      </c>
      <c r="G3635" s="4" t="n">
        <v>5</v>
      </c>
      <c r="H3635" s="4" t="n">
        <f aca="false">E3635+F3635+G3635</f>
        <v>63</v>
      </c>
      <c r="I3635" s="20" t="s">
        <v>20</v>
      </c>
      <c r="J3635" s="6" t="e">
        <f aca="false">H3635+I3635</f>
        <v>#VALUE!</v>
      </c>
      <c r="K3635" s="17" t="s">
        <v>21</v>
      </c>
      <c r="L3635" s="4" t="n">
        <v>1</v>
      </c>
    </row>
    <row r="3636" customFormat="false" ht="15" hidden="false" customHeight="true" outlineLevel="0" collapsed="false">
      <c r="A3636" s="1" t="s">
        <v>7486</v>
      </c>
      <c r="B3636" s="2" t="s">
        <v>7487</v>
      </c>
      <c r="C3636" s="26" t="n">
        <v>23407</v>
      </c>
      <c r="D3636" s="27" t="s">
        <v>24</v>
      </c>
      <c r="E3636" s="16" t="s">
        <v>89</v>
      </c>
      <c r="F3636" s="4" t="s">
        <v>100</v>
      </c>
      <c r="G3636" s="4" t="n">
        <v>2</v>
      </c>
      <c r="H3636" s="4" t="n">
        <f aca="false">E3636+F3636+G3636</f>
        <v>63</v>
      </c>
      <c r="I3636" s="4" t="s">
        <v>20</v>
      </c>
      <c r="J3636" s="6" t="e">
        <f aca="false">H3636+I3636</f>
        <v>#VALUE!</v>
      </c>
      <c r="K3636" s="17" t="s">
        <v>21</v>
      </c>
      <c r="L3636" s="4" t="n">
        <v>1</v>
      </c>
    </row>
    <row r="3637" customFormat="false" ht="15" hidden="false" customHeight="true" outlineLevel="0" collapsed="false">
      <c r="A3637" s="1" t="s">
        <v>7488</v>
      </c>
      <c r="B3637" s="17" t="s">
        <v>7489</v>
      </c>
      <c r="C3637" s="22" t="n">
        <v>25051</v>
      </c>
      <c r="D3637" s="4" t="s">
        <v>24</v>
      </c>
      <c r="E3637" s="16" t="s">
        <v>89</v>
      </c>
      <c r="F3637" s="20" t="s">
        <v>91</v>
      </c>
      <c r="G3637" s="4" t="n">
        <v>6</v>
      </c>
      <c r="H3637" s="4" t="n">
        <f aca="false">E3637+F3637+G3637</f>
        <v>63</v>
      </c>
      <c r="I3637" s="21" t="s">
        <v>20</v>
      </c>
      <c r="J3637" s="6" t="e">
        <f aca="false">H3637+I3637</f>
        <v>#VALUE!</v>
      </c>
      <c r="K3637" s="17" t="s">
        <v>21</v>
      </c>
      <c r="L3637" s="4" t="n">
        <v>1</v>
      </c>
    </row>
    <row r="3638" customFormat="false" ht="15" hidden="false" customHeight="true" outlineLevel="0" collapsed="false">
      <c r="A3638" s="1" t="s">
        <v>7490</v>
      </c>
      <c r="B3638" s="17" t="s">
        <v>7491</v>
      </c>
      <c r="C3638" s="22" t="n">
        <v>25351</v>
      </c>
      <c r="D3638" s="4" t="s">
        <v>24</v>
      </c>
      <c r="E3638" s="16" t="s">
        <v>94</v>
      </c>
      <c r="F3638" s="20" t="s">
        <v>91</v>
      </c>
      <c r="G3638" s="4" t="n">
        <v>4</v>
      </c>
      <c r="H3638" s="4" t="n">
        <f aca="false">E3638+F3638+G3638</f>
        <v>63</v>
      </c>
      <c r="I3638" s="20" t="s">
        <v>20</v>
      </c>
      <c r="J3638" s="6" t="e">
        <f aca="false">H3638+I3638</f>
        <v>#VALUE!</v>
      </c>
      <c r="K3638" s="17" t="s">
        <v>21</v>
      </c>
      <c r="L3638" s="4" t="n">
        <v>1</v>
      </c>
    </row>
    <row r="3639" customFormat="false" ht="15" hidden="false" customHeight="true" outlineLevel="0" collapsed="false">
      <c r="A3639" s="1" t="s">
        <v>7492</v>
      </c>
      <c r="B3639" s="23" t="s">
        <v>7493</v>
      </c>
      <c r="C3639" s="15" t="n">
        <v>25648</v>
      </c>
      <c r="D3639" s="16" t="s">
        <v>24</v>
      </c>
      <c r="E3639" s="16" t="s">
        <v>89</v>
      </c>
      <c r="F3639" s="20" t="s">
        <v>98</v>
      </c>
      <c r="G3639" s="4" t="n">
        <v>3</v>
      </c>
      <c r="H3639" s="4" t="n">
        <f aca="false">E3639+F3639+G3639</f>
        <v>63</v>
      </c>
      <c r="I3639" s="20" t="s">
        <v>20</v>
      </c>
      <c r="J3639" s="6" t="e">
        <f aca="false">H3639+I3639</f>
        <v>#VALUE!</v>
      </c>
      <c r="K3639" s="17" t="s">
        <v>174</v>
      </c>
    </row>
    <row r="3640" customFormat="false" ht="15" hidden="false" customHeight="true" outlineLevel="0" collapsed="false">
      <c r="A3640" s="1" t="s">
        <v>7494</v>
      </c>
      <c r="B3640" s="23" t="s">
        <v>7495</v>
      </c>
      <c r="C3640" s="15" t="n">
        <v>25455</v>
      </c>
      <c r="D3640" s="16" t="s">
        <v>16</v>
      </c>
      <c r="E3640" s="16" t="s">
        <v>91</v>
      </c>
      <c r="F3640" s="16" t="s">
        <v>94</v>
      </c>
      <c r="G3640" s="4" t="n">
        <v>4.2</v>
      </c>
      <c r="H3640" s="4" t="n">
        <f aca="false">E3640+F3640+G3640</f>
        <v>63.2</v>
      </c>
      <c r="I3640" s="16" t="s">
        <v>58</v>
      </c>
      <c r="J3640" s="6" t="e">
        <f aca="false">H3640+I3640</f>
        <v>#VALUE!</v>
      </c>
      <c r="K3640" s="17"/>
    </row>
    <row r="3641" customFormat="false" ht="15" hidden="false" customHeight="true" outlineLevel="0" collapsed="false">
      <c r="A3641" s="1" t="s">
        <v>7496</v>
      </c>
      <c r="B3641" s="23" t="s">
        <v>7497</v>
      </c>
      <c r="C3641" s="15" t="n">
        <v>26212</v>
      </c>
      <c r="D3641" s="16" t="s">
        <v>24</v>
      </c>
      <c r="E3641" s="16" t="s">
        <v>89</v>
      </c>
      <c r="F3641" s="16" t="s">
        <v>98</v>
      </c>
      <c r="G3641" s="4" t="n">
        <v>3</v>
      </c>
      <c r="H3641" s="4" t="n">
        <f aca="false">E3641+F3641+G3641</f>
        <v>63</v>
      </c>
      <c r="I3641" s="16" t="s">
        <v>20</v>
      </c>
      <c r="J3641" s="6" t="e">
        <f aca="false">H3641+I3641</f>
        <v>#VALUE!</v>
      </c>
      <c r="K3641" s="17"/>
    </row>
    <row r="3642" customFormat="false" ht="15" hidden="false" customHeight="true" outlineLevel="0" collapsed="false">
      <c r="A3642" s="1" t="s">
        <v>7498</v>
      </c>
      <c r="B3642" s="23" t="s">
        <v>7499</v>
      </c>
      <c r="C3642" s="15" t="n">
        <v>26524</v>
      </c>
      <c r="D3642" s="16" t="s">
        <v>24</v>
      </c>
      <c r="E3642" s="16" t="s">
        <v>89</v>
      </c>
      <c r="F3642" s="16" t="s">
        <v>94</v>
      </c>
      <c r="G3642" s="4" t="n">
        <v>5</v>
      </c>
      <c r="H3642" s="4" t="n">
        <f aca="false">E3642+F3642+G3642</f>
        <v>63</v>
      </c>
      <c r="I3642" s="16" t="s">
        <v>20</v>
      </c>
      <c r="J3642" s="6" t="e">
        <f aca="false">H3642+I3642</f>
        <v>#VALUE!</v>
      </c>
      <c r="K3642" s="17"/>
    </row>
    <row r="3643" customFormat="false" ht="15" hidden="false" customHeight="true" outlineLevel="0" collapsed="false">
      <c r="A3643" s="1" t="s">
        <v>7500</v>
      </c>
      <c r="B3643" s="14" t="s">
        <v>7501</v>
      </c>
      <c r="C3643" s="15" t="n">
        <v>24474</v>
      </c>
      <c r="D3643" s="16" t="s">
        <v>24</v>
      </c>
      <c r="E3643" s="16" t="s">
        <v>91</v>
      </c>
      <c r="F3643" s="21" t="s">
        <v>94</v>
      </c>
      <c r="G3643" s="4" t="n">
        <v>4</v>
      </c>
      <c r="H3643" s="4" t="n">
        <f aca="false">E3643+F3643+G3643</f>
        <v>63</v>
      </c>
      <c r="I3643" s="21" t="s">
        <v>20</v>
      </c>
      <c r="J3643" s="6" t="e">
        <f aca="false">H3643+I3643</f>
        <v>#VALUE!</v>
      </c>
      <c r="K3643" s="17"/>
    </row>
    <row r="3644" customFormat="false" ht="15" hidden="false" customHeight="true" outlineLevel="0" collapsed="false">
      <c r="A3644" s="1" t="s">
        <v>7502</v>
      </c>
      <c r="B3644" s="17" t="s">
        <v>7503</v>
      </c>
      <c r="C3644" s="22" t="n">
        <v>26483</v>
      </c>
      <c r="D3644" s="4" t="s">
        <v>74</v>
      </c>
      <c r="E3644" s="16" t="s">
        <v>94</v>
      </c>
      <c r="F3644" s="21" t="s">
        <v>91</v>
      </c>
      <c r="G3644" s="4" t="n">
        <v>4</v>
      </c>
      <c r="H3644" s="4" t="n">
        <f aca="false">E3644+F3644+G3644</f>
        <v>63</v>
      </c>
      <c r="I3644" s="20" t="s">
        <v>20</v>
      </c>
      <c r="J3644" s="6" t="e">
        <f aca="false">H3644+I3644</f>
        <v>#VALUE!</v>
      </c>
      <c r="K3644" s="17"/>
    </row>
    <row r="3645" customFormat="false" ht="15" hidden="false" customHeight="true" outlineLevel="0" collapsed="false">
      <c r="A3645" s="1" t="s">
        <v>7504</v>
      </c>
      <c r="B3645" s="17" t="s">
        <v>7505</v>
      </c>
      <c r="C3645" s="22" t="n">
        <v>27122</v>
      </c>
      <c r="D3645" s="4" t="s">
        <v>16</v>
      </c>
      <c r="E3645" s="16" t="s">
        <v>89</v>
      </c>
      <c r="F3645" s="20" t="s">
        <v>91</v>
      </c>
      <c r="G3645" s="4" t="n">
        <v>6</v>
      </c>
      <c r="H3645" s="4" t="n">
        <f aca="false">E3645+F3645+G3645</f>
        <v>63</v>
      </c>
      <c r="I3645" s="20" t="s">
        <v>20</v>
      </c>
      <c r="J3645" s="6" t="e">
        <f aca="false">H3645+I3645</f>
        <v>#VALUE!</v>
      </c>
      <c r="K3645" s="17"/>
    </row>
    <row r="3646" customFormat="false" ht="15" hidden="false" customHeight="true" outlineLevel="0" collapsed="false">
      <c r="A3646" s="1" t="s">
        <v>7506</v>
      </c>
      <c r="B3646" s="23" t="s">
        <v>7507</v>
      </c>
      <c r="C3646" s="15" t="n">
        <v>25473</v>
      </c>
      <c r="D3646" s="16" t="s">
        <v>74</v>
      </c>
      <c r="E3646" s="16" t="s">
        <v>89</v>
      </c>
      <c r="F3646" s="21" t="s">
        <v>94</v>
      </c>
      <c r="G3646" s="4" t="n">
        <v>5</v>
      </c>
      <c r="H3646" s="4" t="n">
        <f aca="false">E3646+F3646+G3646</f>
        <v>63</v>
      </c>
      <c r="I3646" s="21" t="s">
        <v>20</v>
      </c>
      <c r="J3646" s="6" t="e">
        <f aca="false">H3646+I3646</f>
        <v>#VALUE!</v>
      </c>
      <c r="K3646" s="17"/>
    </row>
    <row r="3647" customFormat="false" ht="15" hidden="false" customHeight="true" outlineLevel="0" collapsed="false">
      <c r="A3647" s="1" t="s">
        <v>7508</v>
      </c>
      <c r="B3647" s="14" t="s">
        <v>7509</v>
      </c>
      <c r="C3647" s="15" t="n">
        <v>24712</v>
      </c>
      <c r="D3647" s="16" t="s">
        <v>24</v>
      </c>
      <c r="E3647" s="16" t="s">
        <v>91</v>
      </c>
      <c r="F3647" s="21" t="s">
        <v>94</v>
      </c>
      <c r="G3647" s="4" t="n">
        <v>4</v>
      </c>
      <c r="H3647" s="4" t="n">
        <f aca="false">E3647+F3647+G3647</f>
        <v>63</v>
      </c>
      <c r="I3647" s="21" t="s">
        <v>20</v>
      </c>
      <c r="J3647" s="6" t="e">
        <f aca="false">H3647+I3647</f>
        <v>#VALUE!</v>
      </c>
      <c r="K3647" s="17"/>
    </row>
    <row r="3648" customFormat="false" ht="15" hidden="false" customHeight="true" outlineLevel="0" collapsed="false">
      <c r="A3648" s="1" t="s">
        <v>7510</v>
      </c>
      <c r="B3648" s="23" t="s">
        <v>7511</v>
      </c>
      <c r="C3648" s="15" t="n">
        <v>25992</v>
      </c>
      <c r="D3648" s="16" t="s">
        <v>24</v>
      </c>
      <c r="E3648" s="16" t="s">
        <v>89</v>
      </c>
      <c r="F3648" s="20" t="s">
        <v>77</v>
      </c>
      <c r="G3648" s="4" t="n">
        <v>4</v>
      </c>
      <c r="H3648" s="4" t="n">
        <f aca="false">E3648+F3648+G3648</f>
        <v>63</v>
      </c>
      <c r="I3648" s="20" t="s">
        <v>20</v>
      </c>
      <c r="J3648" s="6" t="e">
        <f aca="false">H3648+I3648</f>
        <v>#VALUE!</v>
      </c>
      <c r="K3648" s="17"/>
    </row>
    <row r="3649" customFormat="false" ht="15" hidden="false" customHeight="true" outlineLevel="0" collapsed="false">
      <c r="A3649" s="1" t="s">
        <v>7512</v>
      </c>
      <c r="B3649" s="23" t="s">
        <v>7513</v>
      </c>
      <c r="C3649" s="15" t="n">
        <v>27114</v>
      </c>
      <c r="D3649" s="16" t="s">
        <v>24</v>
      </c>
      <c r="E3649" s="16" t="s">
        <v>91</v>
      </c>
      <c r="F3649" s="20" t="s">
        <v>94</v>
      </c>
      <c r="G3649" s="4" t="n">
        <v>4</v>
      </c>
      <c r="H3649" s="4" t="n">
        <f aca="false">E3649+F3649+G3649</f>
        <v>63</v>
      </c>
      <c r="I3649" s="20" t="s">
        <v>20</v>
      </c>
      <c r="J3649" s="6" t="e">
        <f aca="false">H3649+I3649</f>
        <v>#VALUE!</v>
      </c>
      <c r="K3649" s="17"/>
    </row>
    <row r="3650" customFormat="false" ht="15" hidden="false" customHeight="true" outlineLevel="0" collapsed="false">
      <c r="A3650" s="1" t="s">
        <v>7514</v>
      </c>
      <c r="B3650" s="14" t="s">
        <v>7515</v>
      </c>
      <c r="C3650" s="15" t="n">
        <v>23588</v>
      </c>
      <c r="D3650" s="16" t="s">
        <v>24</v>
      </c>
      <c r="E3650" s="16" t="s">
        <v>89</v>
      </c>
      <c r="F3650" s="21" t="s">
        <v>91</v>
      </c>
      <c r="G3650" s="4" t="n">
        <v>6</v>
      </c>
      <c r="H3650" s="4" t="n">
        <f aca="false">E3650+F3650+G3650</f>
        <v>63</v>
      </c>
      <c r="I3650" s="21" t="s">
        <v>20</v>
      </c>
      <c r="J3650" s="6" t="e">
        <f aca="false">H3650+I3650</f>
        <v>#VALUE!</v>
      </c>
      <c r="K3650" s="17"/>
    </row>
    <row r="3651" customFormat="false" ht="15" hidden="false" customHeight="true" outlineLevel="0" collapsed="false">
      <c r="A3651" s="1" t="s">
        <v>7516</v>
      </c>
      <c r="B3651" s="14" t="s">
        <v>7517</v>
      </c>
      <c r="C3651" s="15" t="n">
        <v>26322</v>
      </c>
      <c r="D3651" s="16" t="s">
        <v>24</v>
      </c>
      <c r="E3651" s="16" t="s">
        <v>91</v>
      </c>
      <c r="F3651" s="21" t="s">
        <v>77</v>
      </c>
      <c r="G3651" s="4" t="n">
        <v>3</v>
      </c>
      <c r="H3651" s="4" t="n">
        <f aca="false">E3651+F3651+G3651</f>
        <v>63</v>
      </c>
      <c r="I3651" s="21" t="s">
        <v>20</v>
      </c>
      <c r="J3651" s="6" t="e">
        <f aca="false">H3651+I3651</f>
        <v>#VALUE!</v>
      </c>
      <c r="K3651" s="17"/>
    </row>
    <row r="3652" customFormat="false" ht="15" hidden="false" customHeight="true" outlineLevel="0" collapsed="false">
      <c r="A3652" s="1" t="s">
        <v>7518</v>
      </c>
      <c r="B3652" s="23" t="s">
        <v>7519</v>
      </c>
      <c r="C3652" s="15" t="n">
        <v>24927</v>
      </c>
      <c r="D3652" s="16" t="s">
        <v>16</v>
      </c>
      <c r="E3652" s="16" t="s">
        <v>94</v>
      </c>
      <c r="F3652" s="20" t="s">
        <v>94</v>
      </c>
      <c r="G3652" s="4" t="s">
        <v>25</v>
      </c>
      <c r="H3652" s="4" t="n">
        <f aca="false">E3652+F3652+G3652</f>
        <v>63</v>
      </c>
      <c r="I3652" s="20" t="s">
        <v>20</v>
      </c>
      <c r="J3652" s="6" t="e">
        <f aca="false">H3652+I3652</f>
        <v>#VALUE!</v>
      </c>
      <c r="K3652" s="17"/>
    </row>
    <row r="3653" customFormat="false" ht="15" hidden="false" customHeight="true" outlineLevel="0" collapsed="false">
      <c r="A3653" s="1" t="s">
        <v>7520</v>
      </c>
      <c r="B3653" s="14" t="s">
        <v>7521</v>
      </c>
      <c r="C3653" s="15" t="n">
        <v>25138</v>
      </c>
      <c r="D3653" s="16" t="s">
        <v>24</v>
      </c>
      <c r="E3653" s="16" t="s">
        <v>89</v>
      </c>
      <c r="F3653" s="21" t="s">
        <v>94</v>
      </c>
      <c r="G3653" s="4" t="s">
        <v>30</v>
      </c>
      <c r="H3653" s="4" t="n">
        <f aca="false">E3653+F3653+G3653</f>
        <v>63</v>
      </c>
      <c r="I3653" s="21" t="s">
        <v>20</v>
      </c>
      <c r="J3653" s="6" t="e">
        <f aca="false">H3653+I3653</f>
        <v>#VALUE!</v>
      </c>
      <c r="K3653" s="17"/>
    </row>
    <row r="3654" customFormat="false" ht="15" hidden="false" customHeight="true" outlineLevel="0" collapsed="false">
      <c r="A3654" s="1" t="s">
        <v>7522</v>
      </c>
      <c r="B3654" s="23" t="s">
        <v>7523</v>
      </c>
      <c r="C3654" s="15" t="n">
        <v>25734</v>
      </c>
      <c r="D3654" s="16" t="s">
        <v>16</v>
      </c>
      <c r="E3654" s="16" t="s">
        <v>89</v>
      </c>
      <c r="F3654" s="20" t="s">
        <v>94</v>
      </c>
      <c r="G3654" s="4" t="n">
        <v>5</v>
      </c>
      <c r="H3654" s="4" t="n">
        <f aca="false">E3654+F3654+G3654</f>
        <v>63</v>
      </c>
      <c r="I3654" s="20" t="s">
        <v>20</v>
      </c>
      <c r="J3654" s="6" t="e">
        <f aca="false">H3654+I3654</f>
        <v>#VALUE!</v>
      </c>
      <c r="K3654" s="17"/>
    </row>
    <row r="3655" customFormat="false" ht="15" hidden="false" customHeight="true" outlineLevel="0" collapsed="false">
      <c r="A3655" s="1" t="s">
        <v>7524</v>
      </c>
      <c r="B3655" s="14" t="s">
        <v>7525</v>
      </c>
      <c r="C3655" s="15" t="n">
        <v>27122</v>
      </c>
      <c r="D3655" s="16" t="s">
        <v>24</v>
      </c>
      <c r="E3655" s="16" t="s">
        <v>94</v>
      </c>
      <c r="F3655" s="21" t="s">
        <v>91</v>
      </c>
      <c r="G3655" s="4" t="n">
        <v>4</v>
      </c>
      <c r="H3655" s="4" t="n">
        <f aca="false">E3655+F3655+G3655</f>
        <v>63</v>
      </c>
      <c r="I3655" s="21" t="s">
        <v>20</v>
      </c>
      <c r="J3655" s="6" t="e">
        <f aca="false">H3655+I3655</f>
        <v>#VALUE!</v>
      </c>
      <c r="K3655" s="17"/>
    </row>
    <row r="3656" customFormat="false" ht="15" hidden="false" customHeight="true" outlineLevel="0" collapsed="false">
      <c r="A3656" s="1" t="s">
        <v>7526</v>
      </c>
      <c r="B3656" s="14" t="s">
        <v>7527</v>
      </c>
      <c r="C3656" s="15" t="n">
        <v>25241</v>
      </c>
      <c r="D3656" s="16" t="s">
        <v>2245</v>
      </c>
      <c r="E3656" s="16" t="s">
        <v>89</v>
      </c>
      <c r="F3656" s="21" t="s">
        <v>94</v>
      </c>
      <c r="G3656" s="4" t="n">
        <v>5</v>
      </c>
      <c r="H3656" s="4" t="n">
        <f aca="false">E3656+F3656+G3656</f>
        <v>63</v>
      </c>
      <c r="I3656" s="21" t="s">
        <v>20</v>
      </c>
      <c r="J3656" s="6" t="e">
        <f aca="false">H3656+I3656</f>
        <v>#VALUE!</v>
      </c>
      <c r="K3656" s="17"/>
    </row>
    <row r="3657" customFormat="false" ht="15" hidden="false" customHeight="true" outlineLevel="0" collapsed="false">
      <c r="A3657" s="1" t="s">
        <v>7528</v>
      </c>
      <c r="B3657" s="23" t="s">
        <v>7529</v>
      </c>
      <c r="C3657" s="15" t="n">
        <v>25752</v>
      </c>
      <c r="D3657" s="16" t="s">
        <v>169</v>
      </c>
      <c r="E3657" s="16" t="s">
        <v>89</v>
      </c>
      <c r="F3657" s="20" t="s">
        <v>94</v>
      </c>
      <c r="G3657" s="4" t="n">
        <v>5</v>
      </c>
      <c r="H3657" s="4" t="n">
        <f aca="false">E3657+F3657+G3657</f>
        <v>63</v>
      </c>
      <c r="I3657" s="20" t="s">
        <v>20</v>
      </c>
      <c r="J3657" s="6" t="e">
        <f aca="false">H3657+I3657</f>
        <v>#VALUE!</v>
      </c>
      <c r="K3657" s="17"/>
    </row>
    <row r="3658" customFormat="false" ht="15" hidden="false" customHeight="true" outlineLevel="0" collapsed="false">
      <c r="A3658" s="1" t="s">
        <v>7530</v>
      </c>
      <c r="B3658" s="23" t="s">
        <v>7531</v>
      </c>
      <c r="C3658" s="15" t="n">
        <v>26560</v>
      </c>
      <c r="D3658" s="16" t="s">
        <v>169</v>
      </c>
      <c r="E3658" s="16" t="s">
        <v>94</v>
      </c>
      <c r="F3658" s="20" t="s">
        <v>89</v>
      </c>
      <c r="G3658" s="4" t="n">
        <v>5</v>
      </c>
      <c r="H3658" s="4" t="n">
        <f aca="false">E3658+F3658+G3658</f>
        <v>63</v>
      </c>
      <c r="I3658" s="20" t="s">
        <v>20</v>
      </c>
      <c r="J3658" s="6" t="e">
        <f aca="false">H3658+I3658</f>
        <v>#VALUE!</v>
      </c>
      <c r="K3658" s="17"/>
    </row>
    <row r="3659" customFormat="false" ht="15" hidden="false" customHeight="true" outlineLevel="0" collapsed="false">
      <c r="A3659" s="1" t="s">
        <v>7532</v>
      </c>
      <c r="B3659" s="23" t="s">
        <v>7533</v>
      </c>
      <c r="C3659" s="15" t="n">
        <v>24403</v>
      </c>
      <c r="D3659" s="16" t="s">
        <v>16</v>
      </c>
      <c r="E3659" s="16" t="s">
        <v>94</v>
      </c>
      <c r="F3659" s="20" t="s">
        <v>94</v>
      </c>
      <c r="G3659" s="4" t="s">
        <v>25</v>
      </c>
      <c r="H3659" s="4" t="n">
        <f aca="false">E3659+F3659+G3659</f>
        <v>63</v>
      </c>
      <c r="I3659" s="20" t="s">
        <v>20</v>
      </c>
      <c r="J3659" s="6" t="e">
        <f aca="false">H3659+I3659</f>
        <v>#VALUE!</v>
      </c>
      <c r="K3659" s="17"/>
    </row>
    <row r="3660" customFormat="false" ht="15" hidden="false" customHeight="true" outlineLevel="0" collapsed="false">
      <c r="A3660" s="1" t="s">
        <v>7534</v>
      </c>
      <c r="B3660" s="23" t="s">
        <v>7535</v>
      </c>
      <c r="C3660" s="15" t="n">
        <v>25817</v>
      </c>
      <c r="D3660" s="16" t="s">
        <v>24</v>
      </c>
      <c r="E3660" s="16" t="s">
        <v>91</v>
      </c>
      <c r="F3660" s="20" t="s">
        <v>89</v>
      </c>
      <c r="G3660" s="4" t="n">
        <v>6</v>
      </c>
      <c r="H3660" s="4" t="n">
        <f aca="false">E3660+F3660+G3660</f>
        <v>63</v>
      </c>
      <c r="I3660" s="20" t="s">
        <v>20</v>
      </c>
      <c r="J3660" s="6" t="e">
        <f aca="false">H3660+I3660</f>
        <v>#VALUE!</v>
      </c>
      <c r="K3660" s="17"/>
    </row>
    <row r="3661" customFormat="false" ht="15" hidden="false" customHeight="true" outlineLevel="0" collapsed="false">
      <c r="A3661" s="1" t="s">
        <v>7536</v>
      </c>
      <c r="B3661" s="23" t="s">
        <v>7537</v>
      </c>
      <c r="C3661" s="15" t="n">
        <v>25376</v>
      </c>
      <c r="D3661" s="16" t="s">
        <v>16</v>
      </c>
      <c r="E3661" s="16" t="s">
        <v>94</v>
      </c>
      <c r="F3661" s="20" t="s">
        <v>89</v>
      </c>
      <c r="G3661" s="4" t="n">
        <v>5</v>
      </c>
      <c r="H3661" s="4" t="n">
        <f aca="false">E3661+F3661+G3661</f>
        <v>63</v>
      </c>
      <c r="I3661" s="20" t="s">
        <v>20</v>
      </c>
      <c r="J3661" s="6" t="e">
        <f aca="false">H3661+I3661</f>
        <v>#VALUE!</v>
      </c>
      <c r="K3661" s="17"/>
    </row>
    <row r="3662" customFormat="false" ht="15" hidden="false" customHeight="true" outlineLevel="0" collapsed="false">
      <c r="A3662" s="1" t="s">
        <v>7538</v>
      </c>
      <c r="B3662" s="23" t="s">
        <v>7539</v>
      </c>
      <c r="C3662" s="15" t="n">
        <v>26084</v>
      </c>
      <c r="D3662" s="16" t="s">
        <v>24</v>
      </c>
      <c r="E3662" s="16" t="s">
        <v>89</v>
      </c>
      <c r="F3662" s="21" t="s">
        <v>102</v>
      </c>
      <c r="G3662" s="4" t="n">
        <v>1</v>
      </c>
      <c r="H3662" s="4" t="n">
        <f aca="false">E3662+F3662+G3662</f>
        <v>63</v>
      </c>
      <c r="I3662" s="21" t="s">
        <v>20</v>
      </c>
      <c r="J3662" s="6" t="e">
        <f aca="false">H3662+I3662</f>
        <v>#VALUE!</v>
      </c>
      <c r="K3662" s="17"/>
    </row>
    <row r="3663" customFormat="false" ht="15" hidden="false" customHeight="true" outlineLevel="0" collapsed="false">
      <c r="A3663" s="1" t="s">
        <v>7540</v>
      </c>
      <c r="B3663" s="23" t="s">
        <v>7541</v>
      </c>
      <c r="C3663" s="15" t="n">
        <v>26289</v>
      </c>
      <c r="D3663" s="16" t="s">
        <v>74</v>
      </c>
      <c r="E3663" s="16" t="s">
        <v>98</v>
      </c>
      <c r="F3663" s="21" t="s">
        <v>89</v>
      </c>
      <c r="G3663" s="4" t="n">
        <v>3</v>
      </c>
      <c r="H3663" s="4" t="n">
        <f aca="false">E3663+F3663+G3663</f>
        <v>63</v>
      </c>
      <c r="I3663" s="21" t="s">
        <v>20</v>
      </c>
      <c r="J3663" s="6" t="e">
        <f aca="false">H3663+I3663</f>
        <v>#VALUE!</v>
      </c>
      <c r="K3663" s="17"/>
    </row>
    <row r="3664" customFormat="false" ht="15" hidden="false" customHeight="true" outlineLevel="0" collapsed="false">
      <c r="A3664" s="1" t="s">
        <v>7542</v>
      </c>
      <c r="B3664" s="23" t="s">
        <v>7543</v>
      </c>
      <c r="C3664" s="15" t="n">
        <v>23447</v>
      </c>
      <c r="D3664" s="16" t="s">
        <v>24</v>
      </c>
      <c r="E3664" s="16" t="s">
        <v>89</v>
      </c>
      <c r="F3664" s="16" t="n">
        <v>31</v>
      </c>
      <c r="G3664" s="4" t="n">
        <v>4</v>
      </c>
      <c r="H3664" s="4" t="n">
        <f aca="false">E3664+F3664+G3664</f>
        <v>63</v>
      </c>
      <c r="I3664" s="16" t="n">
        <v>0.5</v>
      </c>
      <c r="J3664" s="6" t="n">
        <f aca="false">H3664+I3664</f>
        <v>63.5</v>
      </c>
      <c r="K3664" s="17"/>
    </row>
    <row r="3665" customFormat="false" ht="15" hidden="false" customHeight="true" outlineLevel="0" collapsed="false">
      <c r="A3665" s="1" t="s">
        <v>7544</v>
      </c>
      <c r="B3665" s="23" t="s">
        <v>7545</v>
      </c>
      <c r="C3665" s="15" t="n">
        <v>25908</v>
      </c>
      <c r="D3665" s="16" t="s">
        <v>24</v>
      </c>
      <c r="E3665" s="16" t="s">
        <v>91</v>
      </c>
      <c r="F3665" s="21" t="s">
        <v>77</v>
      </c>
      <c r="G3665" s="4" t="n">
        <v>3</v>
      </c>
      <c r="H3665" s="4" t="n">
        <f aca="false">E3665+F3665+G3665</f>
        <v>63</v>
      </c>
      <c r="I3665" s="21" t="s">
        <v>20</v>
      </c>
      <c r="J3665" s="6" t="e">
        <f aca="false">H3665+I3665</f>
        <v>#VALUE!</v>
      </c>
      <c r="K3665" s="17"/>
    </row>
    <row r="3666" customFormat="false" ht="15" hidden="false" customHeight="true" outlineLevel="0" collapsed="false">
      <c r="A3666" s="1" t="s">
        <v>7546</v>
      </c>
      <c r="B3666" s="23" t="s">
        <v>7547</v>
      </c>
      <c r="C3666" s="15" t="n">
        <v>27004</v>
      </c>
      <c r="D3666" s="16" t="s">
        <v>74</v>
      </c>
      <c r="E3666" s="16" t="s">
        <v>98</v>
      </c>
      <c r="F3666" s="21" t="s">
        <v>89</v>
      </c>
      <c r="G3666" s="4" t="n">
        <v>3</v>
      </c>
      <c r="H3666" s="4" t="n">
        <f aca="false">E3666+F3666+G3666</f>
        <v>63</v>
      </c>
      <c r="I3666" s="21" t="s">
        <v>20</v>
      </c>
      <c r="J3666" s="6" t="e">
        <f aca="false">H3666+I3666</f>
        <v>#VALUE!</v>
      </c>
      <c r="K3666" s="17"/>
    </row>
    <row r="3667" customFormat="false" ht="15" hidden="false" customHeight="true" outlineLevel="0" collapsed="false">
      <c r="A3667" s="1" t="s">
        <v>7548</v>
      </c>
      <c r="B3667" s="17" t="s">
        <v>7549</v>
      </c>
      <c r="C3667" s="22" t="n">
        <v>26604</v>
      </c>
      <c r="D3667" s="4" t="s">
        <v>24</v>
      </c>
      <c r="E3667" s="16" t="s">
        <v>94</v>
      </c>
      <c r="F3667" s="20" t="s">
        <v>94</v>
      </c>
      <c r="G3667" s="4" t="n">
        <v>3</v>
      </c>
      <c r="H3667" s="4" t="n">
        <f aca="false">E3667+F3667+G3667</f>
        <v>63</v>
      </c>
      <c r="I3667" s="20" t="s">
        <v>20</v>
      </c>
      <c r="J3667" s="6" t="e">
        <f aca="false">H3667+I3667</f>
        <v>#VALUE!</v>
      </c>
      <c r="K3667" s="17"/>
    </row>
    <row r="3668" customFormat="false" ht="15" hidden="false" customHeight="true" outlineLevel="0" collapsed="false">
      <c r="A3668" s="1" t="s">
        <v>7550</v>
      </c>
      <c r="B3668" s="23" t="s">
        <v>7551</v>
      </c>
      <c r="C3668" s="15" t="n">
        <v>26344</v>
      </c>
      <c r="D3668" s="16" t="s">
        <v>24</v>
      </c>
      <c r="E3668" s="16" t="s">
        <v>77</v>
      </c>
      <c r="F3668" s="20" t="s">
        <v>89</v>
      </c>
      <c r="G3668" s="4" t="n">
        <v>4</v>
      </c>
      <c r="H3668" s="4" t="n">
        <f aca="false">E3668+F3668+G3668</f>
        <v>63</v>
      </c>
      <c r="I3668" s="20" t="s">
        <v>20</v>
      </c>
      <c r="J3668" s="6" t="e">
        <f aca="false">H3668+I3668</f>
        <v>#VALUE!</v>
      </c>
      <c r="K3668" s="17"/>
    </row>
    <row r="3669" customFormat="false" ht="15" hidden="false" customHeight="true" outlineLevel="0" collapsed="false">
      <c r="A3669" s="1" t="s">
        <v>7552</v>
      </c>
      <c r="B3669" s="23" t="s">
        <v>7553</v>
      </c>
      <c r="C3669" s="15" t="n">
        <v>25640</v>
      </c>
      <c r="D3669" s="16" t="s">
        <v>16</v>
      </c>
      <c r="E3669" s="16" t="s">
        <v>89</v>
      </c>
      <c r="F3669" s="20" t="s">
        <v>105</v>
      </c>
      <c r="G3669" s="4" t="n">
        <v>0.5</v>
      </c>
      <c r="H3669" s="4" t="n">
        <f aca="false">E3669+F3669+G3669</f>
        <v>63.5</v>
      </c>
      <c r="I3669" s="20"/>
      <c r="J3669" s="6" t="n">
        <f aca="false">H3669+I3669</f>
        <v>63.5</v>
      </c>
      <c r="K3669" s="17"/>
    </row>
    <row r="3670" customFormat="false" ht="15" hidden="false" customHeight="true" outlineLevel="0" collapsed="false">
      <c r="A3670" s="1" t="s">
        <v>7554</v>
      </c>
      <c r="B3670" s="23" t="s">
        <v>7555</v>
      </c>
      <c r="C3670" s="15" t="n">
        <v>25517</v>
      </c>
      <c r="D3670" s="16" t="s">
        <v>74</v>
      </c>
      <c r="E3670" s="16" t="s">
        <v>98</v>
      </c>
      <c r="F3670" s="21" t="s">
        <v>89</v>
      </c>
      <c r="G3670" s="4" t="n">
        <v>3</v>
      </c>
      <c r="H3670" s="4" t="n">
        <f aca="false">E3670+F3670+G3670</f>
        <v>63</v>
      </c>
      <c r="I3670" s="21" t="s">
        <v>20</v>
      </c>
      <c r="J3670" s="6" t="e">
        <f aca="false">H3670+I3670</f>
        <v>#VALUE!</v>
      </c>
      <c r="K3670" s="17"/>
    </row>
    <row r="3671" customFormat="false" ht="15" hidden="false" customHeight="true" outlineLevel="0" collapsed="false">
      <c r="A3671" s="1" t="s">
        <v>7556</v>
      </c>
      <c r="B3671" s="23" t="s">
        <v>7557</v>
      </c>
      <c r="C3671" s="15" t="n">
        <v>26640</v>
      </c>
      <c r="D3671" s="16" t="s">
        <v>74</v>
      </c>
      <c r="E3671" s="16" t="s">
        <v>91</v>
      </c>
      <c r="F3671" s="21" t="s">
        <v>89</v>
      </c>
      <c r="G3671" s="4" t="n">
        <v>6</v>
      </c>
      <c r="H3671" s="4" t="n">
        <f aca="false">E3671+F3671+G3671</f>
        <v>63</v>
      </c>
      <c r="I3671" s="21" t="s">
        <v>20</v>
      </c>
      <c r="J3671" s="6" t="e">
        <f aca="false">H3671+I3671</f>
        <v>#VALUE!</v>
      </c>
      <c r="K3671" s="17"/>
    </row>
    <row r="3672" customFormat="false" ht="15" hidden="false" customHeight="true" outlineLevel="0" collapsed="false">
      <c r="A3672" s="1" t="s">
        <v>7558</v>
      </c>
      <c r="B3672" s="14" t="s">
        <v>7559</v>
      </c>
      <c r="C3672" s="15" t="n">
        <v>24279</v>
      </c>
      <c r="D3672" s="16" t="s">
        <v>24</v>
      </c>
      <c r="E3672" s="16" t="s">
        <v>94</v>
      </c>
      <c r="F3672" s="21" t="s">
        <v>94</v>
      </c>
      <c r="G3672" s="4" t="n">
        <v>3</v>
      </c>
      <c r="H3672" s="4" t="n">
        <f aca="false">E3672+F3672+G3672</f>
        <v>63</v>
      </c>
      <c r="I3672" s="21" t="s">
        <v>20</v>
      </c>
      <c r="J3672" s="6" t="e">
        <f aca="false">H3672+I3672</f>
        <v>#VALUE!</v>
      </c>
      <c r="K3672" s="17"/>
    </row>
    <row r="3673" customFormat="false" ht="15" hidden="false" customHeight="true" outlineLevel="0" collapsed="false">
      <c r="A3673" s="1" t="s">
        <v>7560</v>
      </c>
      <c r="B3673" s="23" t="s">
        <v>7561</v>
      </c>
      <c r="C3673" s="15" t="n">
        <v>25629</v>
      </c>
      <c r="D3673" s="16" t="s">
        <v>16</v>
      </c>
      <c r="E3673" s="16" t="s">
        <v>98</v>
      </c>
      <c r="F3673" s="21" t="s">
        <v>91</v>
      </c>
      <c r="G3673" s="4" t="n">
        <v>2</v>
      </c>
      <c r="H3673" s="4" t="n">
        <f aca="false">E3673+F3673+G3673</f>
        <v>63</v>
      </c>
      <c r="I3673" s="21" t="s">
        <v>20</v>
      </c>
      <c r="J3673" s="6" t="e">
        <f aca="false">H3673+I3673</f>
        <v>#VALUE!</v>
      </c>
      <c r="K3673" s="17"/>
    </row>
    <row r="3674" customFormat="false" ht="15" hidden="false" customHeight="true" outlineLevel="0" collapsed="false">
      <c r="A3674" s="1" t="s">
        <v>7562</v>
      </c>
      <c r="B3674" s="23" t="s">
        <v>7563</v>
      </c>
      <c r="C3674" s="15" t="n">
        <v>26089</v>
      </c>
      <c r="D3674" s="16" t="s">
        <v>24</v>
      </c>
      <c r="E3674" s="16" t="s">
        <v>89</v>
      </c>
      <c r="F3674" s="21" t="s">
        <v>98</v>
      </c>
      <c r="G3674" s="4" t="n">
        <v>3</v>
      </c>
      <c r="H3674" s="4" t="n">
        <f aca="false">E3674+F3674+G3674</f>
        <v>63</v>
      </c>
      <c r="I3674" s="21" t="s">
        <v>20</v>
      </c>
      <c r="J3674" s="6" t="e">
        <f aca="false">H3674+I3674</f>
        <v>#VALUE!</v>
      </c>
      <c r="K3674" s="17"/>
    </row>
    <row r="3675" customFormat="false" ht="15" hidden="false" customHeight="true" outlineLevel="0" collapsed="false">
      <c r="A3675" s="1" t="s">
        <v>7564</v>
      </c>
      <c r="B3675" s="23" t="s">
        <v>7565</v>
      </c>
      <c r="C3675" s="15" t="n">
        <v>24765</v>
      </c>
      <c r="D3675" s="16" t="s">
        <v>16</v>
      </c>
      <c r="E3675" s="16" t="s">
        <v>89</v>
      </c>
      <c r="F3675" s="21" t="s">
        <v>98</v>
      </c>
      <c r="G3675" s="4" t="n">
        <v>3</v>
      </c>
      <c r="H3675" s="4" t="n">
        <f aca="false">E3675+F3675+G3675</f>
        <v>63</v>
      </c>
      <c r="I3675" s="21" t="s">
        <v>20</v>
      </c>
      <c r="J3675" s="6" t="e">
        <f aca="false">H3675+I3675</f>
        <v>#VALUE!</v>
      </c>
      <c r="K3675" s="17"/>
    </row>
    <row r="3676" customFormat="false" ht="15" hidden="false" customHeight="true" outlineLevel="0" collapsed="false">
      <c r="A3676" s="1" t="s">
        <v>7566</v>
      </c>
      <c r="B3676" s="23" t="s">
        <v>7567</v>
      </c>
      <c r="C3676" s="15" t="n">
        <v>25237</v>
      </c>
      <c r="D3676" s="16" t="s">
        <v>24</v>
      </c>
      <c r="E3676" s="16" t="s">
        <v>89</v>
      </c>
      <c r="F3676" s="20" t="s">
        <v>94</v>
      </c>
      <c r="G3676" s="4" t="s">
        <v>30</v>
      </c>
      <c r="H3676" s="4" t="n">
        <f aca="false">E3676+F3676+G3676</f>
        <v>63</v>
      </c>
      <c r="I3676" s="20" t="s">
        <v>20</v>
      </c>
      <c r="J3676" s="6" t="e">
        <f aca="false">H3676+I3676</f>
        <v>#VALUE!</v>
      </c>
      <c r="K3676" s="17"/>
    </row>
    <row r="3677" customFormat="false" ht="15" hidden="false" customHeight="true" outlineLevel="0" collapsed="false">
      <c r="A3677" s="1" t="s">
        <v>7568</v>
      </c>
      <c r="B3677" s="23" t="s">
        <v>7569</v>
      </c>
      <c r="C3677" s="15" t="n">
        <v>26539</v>
      </c>
      <c r="D3677" s="16" t="s">
        <v>24</v>
      </c>
      <c r="E3677" s="16" t="s">
        <v>89</v>
      </c>
      <c r="F3677" s="21" t="s">
        <v>91</v>
      </c>
      <c r="G3677" s="4" t="n">
        <v>6</v>
      </c>
      <c r="H3677" s="4" t="n">
        <f aca="false">E3677+F3677+G3677</f>
        <v>63</v>
      </c>
      <c r="I3677" s="21" t="s">
        <v>20</v>
      </c>
      <c r="J3677" s="6" t="e">
        <f aca="false">H3677+I3677</f>
        <v>#VALUE!</v>
      </c>
      <c r="K3677" s="17"/>
    </row>
    <row r="3678" customFormat="false" ht="15" hidden="false" customHeight="true" outlineLevel="0" collapsed="false">
      <c r="A3678" s="1" t="s">
        <v>7570</v>
      </c>
      <c r="B3678" s="17" t="s">
        <v>7571</v>
      </c>
      <c r="C3678" s="22" t="n">
        <v>23793</v>
      </c>
      <c r="D3678" s="4" t="s">
        <v>24</v>
      </c>
      <c r="E3678" s="4" t="s">
        <v>89</v>
      </c>
      <c r="F3678" s="20" t="s">
        <v>94</v>
      </c>
      <c r="G3678" s="4" t="n">
        <v>5</v>
      </c>
      <c r="H3678" s="4" t="n">
        <f aca="false">E3678+F3678+G3678</f>
        <v>63</v>
      </c>
      <c r="I3678" s="20" t="s">
        <v>2285</v>
      </c>
      <c r="J3678" s="6" t="e">
        <f aca="false">H3678+I3678</f>
        <v>#VALUE!</v>
      </c>
      <c r="K3678" s="17"/>
    </row>
    <row r="3679" customFormat="false" ht="15" hidden="false" customHeight="true" outlineLevel="0" collapsed="false">
      <c r="A3679" s="1" t="s">
        <v>7572</v>
      </c>
      <c r="B3679" s="17" t="s">
        <v>7573</v>
      </c>
      <c r="C3679" s="22" t="n">
        <v>26379</v>
      </c>
      <c r="D3679" s="4" t="s">
        <v>107</v>
      </c>
      <c r="E3679" s="4" t="s">
        <v>89</v>
      </c>
      <c r="F3679" s="20" t="s">
        <v>94</v>
      </c>
      <c r="G3679" s="4" t="n">
        <v>5</v>
      </c>
      <c r="H3679" s="4" t="n">
        <f aca="false">E3679+F3679+G3679</f>
        <v>63</v>
      </c>
      <c r="I3679" s="20" t="s">
        <v>2285</v>
      </c>
      <c r="J3679" s="6" t="e">
        <f aca="false">H3679+I3679</f>
        <v>#VALUE!</v>
      </c>
      <c r="K3679" s="17"/>
    </row>
    <row r="3680" customFormat="false" ht="15" hidden="false" customHeight="true" outlineLevel="0" collapsed="false">
      <c r="A3680" s="1" t="s">
        <v>7574</v>
      </c>
      <c r="B3680" s="17" t="s">
        <v>7575</v>
      </c>
      <c r="C3680" s="22" t="n">
        <v>26211</v>
      </c>
      <c r="D3680" s="4" t="s">
        <v>24</v>
      </c>
      <c r="E3680" s="4" t="s">
        <v>89</v>
      </c>
      <c r="F3680" s="20" t="s">
        <v>105</v>
      </c>
      <c r="G3680" s="4" t="n">
        <v>0.5</v>
      </c>
      <c r="H3680" s="4" t="n">
        <f aca="false">E3680+F3680+G3680</f>
        <v>63.5</v>
      </c>
      <c r="I3680" s="20"/>
      <c r="J3680" s="6" t="n">
        <f aca="false">H3680+I3680</f>
        <v>63.5</v>
      </c>
      <c r="K3680" s="17"/>
    </row>
    <row r="3681" customFormat="false" ht="15" hidden="false" customHeight="true" outlineLevel="0" collapsed="false">
      <c r="A3681" s="1" t="s">
        <v>7576</v>
      </c>
      <c r="B3681" s="17" t="s">
        <v>7577</v>
      </c>
      <c r="C3681" s="22" t="n">
        <v>26136</v>
      </c>
      <c r="D3681" s="4" t="s">
        <v>16</v>
      </c>
      <c r="E3681" s="4" t="s">
        <v>94</v>
      </c>
      <c r="F3681" s="20" t="s">
        <v>89</v>
      </c>
      <c r="G3681" s="4" t="n">
        <v>5</v>
      </c>
      <c r="H3681" s="4" t="n">
        <f aca="false">E3681+F3681+G3681</f>
        <v>63</v>
      </c>
      <c r="I3681" s="20" t="s">
        <v>20</v>
      </c>
      <c r="J3681" s="6" t="e">
        <f aca="false">H3681+I3681</f>
        <v>#VALUE!</v>
      </c>
      <c r="K3681" s="17"/>
    </row>
    <row r="3682" customFormat="false" ht="15" hidden="false" customHeight="true" outlineLevel="0" collapsed="false">
      <c r="A3682" s="1" t="s">
        <v>7578</v>
      </c>
      <c r="B3682" s="17" t="s">
        <v>7579</v>
      </c>
      <c r="C3682" s="22" t="n">
        <v>26794</v>
      </c>
      <c r="D3682" s="4" t="s">
        <v>74</v>
      </c>
      <c r="E3682" s="16" t="s">
        <v>77</v>
      </c>
      <c r="F3682" s="20" t="s">
        <v>89</v>
      </c>
      <c r="G3682" s="4" t="n">
        <v>4</v>
      </c>
      <c r="H3682" s="4" t="n">
        <f aca="false">E3682+F3682+G3682</f>
        <v>63</v>
      </c>
      <c r="I3682" s="20" t="s">
        <v>20</v>
      </c>
      <c r="J3682" s="6" t="e">
        <f aca="false">H3682+I3682</f>
        <v>#VALUE!</v>
      </c>
      <c r="K3682" s="17"/>
    </row>
    <row r="3683" customFormat="false" ht="15" hidden="false" customHeight="true" outlineLevel="0" collapsed="false">
      <c r="A3683" s="1" t="s">
        <v>7580</v>
      </c>
      <c r="B3683" s="23" t="s">
        <v>7581</v>
      </c>
      <c r="C3683" s="15" t="n">
        <v>25527</v>
      </c>
      <c r="D3683" s="16" t="s">
        <v>24</v>
      </c>
      <c r="E3683" s="4" t="s">
        <v>94</v>
      </c>
      <c r="F3683" s="4" t="s">
        <v>94</v>
      </c>
      <c r="G3683" s="4" t="s">
        <v>25</v>
      </c>
      <c r="H3683" s="4" t="n">
        <f aca="false">E3683+F3683+G3683</f>
        <v>63</v>
      </c>
      <c r="I3683" s="4" t="s">
        <v>20</v>
      </c>
      <c r="J3683" s="6" t="e">
        <f aca="false">H3683+I3683</f>
        <v>#VALUE!</v>
      </c>
      <c r="K3683" s="17"/>
    </row>
    <row r="3684" customFormat="false" ht="15" hidden="false" customHeight="true" outlineLevel="0" collapsed="false">
      <c r="A3684" s="1" t="s">
        <v>7582</v>
      </c>
      <c r="B3684" s="17" t="s">
        <v>7583</v>
      </c>
      <c r="C3684" s="22" t="n">
        <v>26463</v>
      </c>
      <c r="D3684" s="4" t="s">
        <v>24</v>
      </c>
      <c r="E3684" s="4" t="s">
        <v>89</v>
      </c>
      <c r="F3684" s="20" t="s">
        <v>98</v>
      </c>
      <c r="G3684" s="4" t="s">
        <v>25</v>
      </c>
      <c r="H3684" s="4" t="n">
        <f aca="false">E3684+F3684+G3684</f>
        <v>63</v>
      </c>
      <c r="I3684" s="20" t="s">
        <v>20</v>
      </c>
      <c r="J3684" s="6" t="e">
        <f aca="false">H3684+I3684</f>
        <v>#VALUE!</v>
      </c>
      <c r="K3684" s="17"/>
    </row>
    <row r="3685" customFormat="false" ht="15" hidden="false" customHeight="true" outlineLevel="0" collapsed="false">
      <c r="A3685" s="1" t="s">
        <v>7584</v>
      </c>
      <c r="B3685" s="17" t="s">
        <v>2311</v>
      </c>
      <c r="C3685" s="22" t="n">
        <v>26469</v>
      </c>
      <c r="D3685" s="4" t="s">
        <v>24</v>
      </c>
      <c r="E3685" s="4" t="s">
        <v>89</v>
      </c>
      <c r="F3685" s="20" t="s">
        <v>98</v>
      </c>
      <c r="G3685" s="4" t="n">
        <v>3</v>
      </c>
      <c r="H3685" s="4" t="n">
        <f aca="false">E3685+F3685+G3685</f>
        <v>63</v>
      </c>
      <c r="I3685" s="20" t="s">
        <v>20</v>
      </c>
      <c r="J3685" s="6" t="e">
        <f aca="false">H3685+I3685</f>
        <v>#VALUE!</v>
      </c>
      <c r="K3685" s="17"/>
    </row>
    <row r="3686" customFormat="false" ht="15" hidden="false" customHeight="true" outlineLevel="0" collapsed="false">
      <c r="A3686" s="1" t="s">
        <v>7585</v>
      </c>
      <c r="B3686" s="17" t="s">
        <v>7586</v>
      </c>
      <c r="C3686" s="22" t="n">
        <v>20716</v>
      </c>
      <c r="D3686" s="4" t="s">
        <v>2321</v>
      </c>
      <c r="E3686" s="4" t="s">
        <v>77</v>
      </c>
      <c r="F3686" s="20" t="s">
        <v>89</v>
      </c>
      <c r="G3686" s="4" t="s">
        <v>5547</v>
      </c>
      <c r="H3686" s="4" t="e">
        <f aca="false">E3686+F3686+G3686</f>
        <v>#VALUE!</v>
      </c>
      <c r="I3686" s="20"/>
      <c r="J3686" s="6" t="e">
        <f aca="false">H3686+I3686</f>
        <v>#VALUE!</v>
      </c>
      <c r="K3686" s="17"/>
    </row>
    <row r="3687" customFormat="false" ht="15" hidden="false" customHeight="true" outlineLevel="0" collapsed="false">
      <c r="A3687" s="1" t="s">
        <v>7587</v>
      </c>
      <c r="B3687" s="25" t="s">
        <v>7588</v>
      </c>
      <c r="C3687" s="26" t="n">
        <v>25151</v>
      </c>
      <c r="D3687" s="27" t="s">
        <v>16</v>
      </c>
      <c r="E3687" s="16" t="s">
        <v>89</v>
      </c>
      <c r="F3687" s="20" t="s">
        <v>94</v>
      </c>
      <c r="G3687" s="4" t="n">
        <v>5</v>
      </c>
      <c r="H3687" s="4" t="n">
        <f aca="false">E3687+F3687+G3687</f>
        <v>63</v>
      </c>
      <c r="I3687" s="20" t="s">
        <v>20</v>
      </c>
      <c r="J3687" s="6" t="e">
        <f aca="false">H3687+I3687</f>
        <v>#VALUE!</v>
      </c>
      <c r="K3687" s="17"/>
    </row>
    <row r="3688" customFormat="false" ht="15" hidden="false" customHeight="true" outlineLevel="0" collapsed="false">
      <c r="A3688" s="1" t="s">
        <v>7589</v>
      </c>
      <c r="B3688" s="17" t="s">
        <v>7590</v>
      </c>
      <c r="C3688" s="22" t="n">
        <v>20460</v>
      </c>
      <c r="D3688" s="4" t="s">
        <v>24</v>
      </c>
      <c r="E3688" s="4" t="s">
        <v>98</v>
      </c>
      <c r="F3688" s="20" t="s">
        <v>89</v>
      </c>
      <c r="G3688" s="4" t="n">
        <v>3</v>
      </c>
      <c r="H3688" s="4" t="n">
        <f aca="false">E3688+F3688+G3688</f>
        <v>63</v>
      </c>
      <c r="I3688" s="20" t="s">
        <v>20</v>
      </c>
      <c r="J3688" s="6" t="e">
        <f aca="false">H3688+I3688</f>
        <v>#VALUE!</v>
      </c>
      <c r="K3688" s="17"/>
    </row>
    <row r="3689" customFormat="false" ht="15" hidden="false" customHeight="true" outlineLevel="0" collapsed="false">
      <c r="A3689" s="1" t="s">
        <v>7591</v>
      </c>
      <c r="B3689" s="17" t="s">
        <v>1850</v>
      </c>
      <c r="C3689" s="22" t="n">
        <v>26278</v>
      </c>
      <c r="D3689" s="4" t="s">
        <v>74</v>
      </c>
      <c r="E3689" s="16" t="s">
        <v>89</v>
      </c>
      <c r="F3689" s="20" t="s">
        <v>98</v>
      </c>
      <c r="G3689" s="4" t="s">
        <v>25</v>
      </c>
      <c r="H3689" s="4" t="n">
        <f aca="false">E3689+F3689+G3689</f>
        <v>63</v>
      </c>
      <c r="I3689" s="20" t="s">
        <v>20</v>
      </c>
      <c r="J3689" s="6" t="e">
        <f aca="false">H3689+I3689</f>
        <v>#VALUE!</v>
      </c>
      <c r="K3689" s="17"/>
    </row>
    <row r="3690" customFormat="false" ht="15" hidden="false" customHeight="true" outlineLevel="0" collapsed="false">
      <c r="A3690" s="1" t="s">
        <v>7592</v>
      </c>
      <c r="B3690" s="17" t="s">
        <v>7593</v>
      </c>
      <c r="C3690" s="22" t="n">
        <v>24774</v>
      </c>
      <c r="D3690" s="4" t="s">
        <v>24</v>
      </c>
      <c r="E3690" s="4" t="s">
        <v>94</v>
      </c>
      <c r="F3690" s="20" t="s">
        <v>89</v>
      </c>
      <c r="G3690" s="4" t="n">
        <v>5</v>
      </c>
      <c r="H3690" s="4" t="n">
        <f aca="false">E3690+F3690+G3690</f>
        <v>63</v>
      </c>
      <c r="I3690" s="20" t="s">
        <v>20</v>
      </c>
      <c r="J3690" s="6" t="e">
        <f aca="false">H3690+I3690</f>
        <v>#VALUE!</v>
      </c>
      <c r="K3690" s="17"/>
    </row>
    <row r="3691" customFormat="false" ht="15" hidden="false" customHeight="true" outlineLevel="0" collapsed="false">
      <c r="A3691" s="1" t="s">
        <v>7594</v>
      </c>
      <c r="B3691" s="17" t="s">
        <v>7595</v>
      </c>
      <c r="C3691" s="22" t="n">
        <v>24375</v>
      </c>
      <c r="D3691" s="4" t="s">
        <v>24</v>
      </c>
      <c r="E3691" s="16" t="s">
        <v>94</v>
      </c>
      <c r="F3691" s="20" t="s">
        <v>94</v>
      </c>
      <c r="G3691" s="4" t="n">
        <v>3</v>
      </c>
      <c r="H3691" s="4" t="n">
        <f aca="false">E3691+F3691+G3691</f>
        <v>63</v>
      </c>
      <c r="I3691" s="20" t="s">
        <v>20</v>
      </c>
      <c r="J3691" s="6" t="e">
        <f aca="false">H3691+I3691</f>
        <v>#VALUE!</v>
      </c>
      <c r="K3691" s="17"/>
    </row>
    <row r="3692" customFormat="false" ht="15" hidden="false" customHeight="true" outlineLevel="0" collapsed="false">
      <c r="A3692" s="1" t="s">
        <v>7596</v>
      </c>
      <c r="B3692" s="17" t="s">
        <v>7597</v>
      </c>
      <c r="C3692" s="22" t="n">
        <v>26268</v>
      </c>
      <c r="D3692" s="4" t="s">
        <v>24</v>
      </c>
      <c r="E3692" s="16" t="s">
        <v>91</v>
      </c>
      <c r="F3692" s="20" t="s">
        <v>94</v>
      </c>
      <c r="G3692" s="16" t="s">
        <v>27</v>
      </c>
      <c r="H3692" s="4" t="n">
        <f aca="false">E3692+F3692+G3692</f>
        <v>63</v>
      </c>
      <c r="I3692" s="20" t="s">
        <v>20</v>
      </c>
      <c r="J3692" s="6" t="e">
        <f aca="false">H3692+I3692</f>
        <v>#VALUE!</v>
      </c>
      <c r="K3692" s="17"/>
    </row>
    <row r="3693" customFormat="false" ht="15" hidden="false" customHeight="true" outlineLevel="0" collapsed="false">
      <c r="A3693" s="1" t="s">
        <v>7598</v>
      </c>
      <c r="B3693" s="17" t="s">
        <v>7599</v>
      </c>
      <c r="C3693" s="22" t="n">
        <v>26797</v>
      </c>
      <c r="D3693" s="4" t="s">
        <v>51</v>
      </c>
      <c r="E3693" s="4" t="s">
        <v>89</v>
      </c>
      <c r="F3693" s="20" t="n">
        <v>35</v>
      </c>
      <c r="G3693" s="4" t="n">
        <v>0.5</v>
      </c>
      <c r="H3693" s="4" t="n">
        <f aca="false">E3693+F3693+G3693</f>
        <v>63.5</v>
      </c>
      <c r="I3693" s="20"/>
      <c r="J3693" s="6" t="n">
        <f aca="false">H3693+I3693</f>
        <v>63.5</v>
      </c>
      <c r="K3693" s="17"/>
    </row>
    <row r="3694" customFormat="false" ht="15" hidden="false" customHeight="true" outlineLevel="0" collapsed="false">
      <c r="A3694" s="1" t="s">
        <v>7600</v>
      </c>
      <c r="B3694" s="17" t="s">
        <v>7601</v>
      </c>
      <c r="C3694" s="22" t="n">
        <v>23441</v>
      </c>
      <c r="D3694" s="4" t="s">
        <v>24</v>
      </c>
      <c r="E3694" s="16" t="s">
        <v>91</v>
      </c>
      <c r="F3694" s="20" t="s">
        <v>94</v>
      </c>
      <c r="G3694" s="4" t="n">
        <v>4</v>
      </c>
      <c r="H3694" s="4" t="n">
        <f aca="false">E3694+F3694+G3694</f>
        <v>63</v>
      </c>
      <c r="I3694" s="20" t="s">
        <v>20</v>
      </c>
      <c r="J3694" s="6" t="e">
        <f aca="false">H3694+I3694</f>
        <v>#VALUE!</v>
      </c>
      <c r="K3694" s="17"/>
    </row>
    <row r="3695" customFormat="false" ht="15" hidden="false" customHeight="true" outlineLevel="0" collapsed="false">
      <c r="A3695" s="1" t="s">
        <v>7602</v>
      </c>
      <c r="B3695" s="17" t="s">
        <v>7603</v>
      </c>
      <c r="C3695" s="22" t="n">
        <v>25114</v>
      </c>
      <c r="D3695" s="4" t="s">
        <v>1621</v>
      </c>
      <c r="E3695" s="4" t="s">
        <v>89</v>
      </c>
      <c r="F3695" s="20" t="n">
        <v>30</v>
      </c>
      <c r="G3695" s="4" t="n">
        <v>5</v>
      </c>
      <c r="H3695" s="4" t="n">
        <f aca="false">E3695+F3695+G3695</f>
        <v>63</v>
      </c>
      <c r="I3695" s="20" t="n">
        <v>0.5</v>
      </c>
      <c r="J3695" s="6" t="n">
        <f aca="false">H3695+I3695</f>
        <v>63.5</v>
      </c>
      <c r="K3695" s="17"/>
    </row>
    <row r="3696" customFormat="false" ht="15" hidden="false" customHeight="true" outlineLevel="0" collapsed="false">
      <c r="A3696" s="1" t="s">
        <v>7604</v>
      </c>
      <c r="B3696" s="17" t="s">
        <v>7605</v>
      </c>
      <c r="C3696" s="22" t="n">
        <v>26402</v>
      </c>
      <c r="D3696" s="4" t="s">
        <v>24</v>
      </c>
      <c r="E3696" s="16" t="n">
        <v>29</v>
      </c>
      <c r="F3696" s="20" t="s">
        <v>91</v>
      </c>
      <c r="G3696" s="4" t="n">
        <v>5</v>
      </c>
      <c r="H3696" s="4" t="n">
        <f aca="false">E3696+F3696+G3696</f>
        <v>63</v>
      </c>
      <c r="I3696" s="20" t="s">
        <v>20</v>
      </c>
      <c r="J3696" s="6" t="e">
        <f aca="false">H3696+I3696</f>
        <v>#VALUE!</v>
      </c>
      <c r="K3696" s="17"/>
    </row>
    <row r="3697" customFormat="false" ht="15" hidden="false" customHeight="true" outlineLevel="0" collapsed="false">
      <c r="A3697" s="1" t="s">
        <v>7606</v>
      </c>
      <c r="B3697" s="23" t="s">
        <v>7607</v>
      </c>
      <c r="C3697" s="15" t="n">
        <v>24048</v>
      </c>
      <c r="D3697" s="16" t="s">
        <v>134</v>
      </c>
      <c r="E3697" s="4" t="s">
        <v>94</v>
      </c>
      <c r="F3697" s="16" t="s">
        <v>89</v>
      </c>
      <c r="G3697" s="4" t="n">
        <v>5</v>
      </c>
      <c r="H3697" s="4" t="n">
        <f aca="false">E3697+F3697+G3697</f>
        <v>63</v>
      </c>
      <c r="I3697" s="16" t="s">
        <v>20</v>
      </c>
      <c r="J3697" s="6" t="e">
        <f aca="false">H3697+I3697</f>
        <v>#VALUE!</v>
      </c>
      <c r="K3697" s="17"/>
    </row>
    <row r="3698" customFormat="false" ht="15" hidden="false" customHeight="true" outlineLevel="0" collapsed="false">
      <c r="A3698" s="1" t="s">
        <v>7608</v>
      </c>
      <c r="B3698" s="17" t="s">
        <v>7609</v>
      </c>
      <c r="C3698" s="22" t="n">
        <v>23701</v>
      </c>
      <c r="D3698" s="4" t="s">
        <v>24</v>
      </c>
      <c r="E3698" s="16" t="s">
        <v>89</v>
      </c>
      <c r="F3698" s="20" t="s">
        <v>91</v>
      </c>
      <c r="G3698" s="4" t="n">
        <v>6</v>
      </c>
      <c r="H3698" s="4" t="n">
        <f aca="false">E3698+F3698+G3698</f>
        <v>63</v>
      </c>
      <c r="I3698" s="20" t="s">
        <v>20</v>
      </c>
      <c r="J3698" s="6" t="e">
        <f aca="false">H3698+I3698</f>
        <v>#VALUE!</v>
      </c>
      <c r="K3698" s="17"/>
    </row>
    <row r="3699" customFormat="false" ht="15" hidden="false" customHeight="true" outlineLevel="0" collapsed="false">
      <c r="A3699" s="1" t="s">
        <v>7610</v>
      </c>
      <c r="B3699" s="17" t="s">
        <v>7611</v>
      </c>
      <c r="C3699" s="22" t="n">
        <v>24812</v>
      </c>
      <c r="D3699" s="4" t="s">
        <v>74</v>
      </c>
      <c r="E3699" s="16" t="s">
        <v>98</v>
      </c>
      <c r="F3699" s="20" t="s">
        <v>89</v>
      </c>
      <c r="G3699" s="4" t="n">
        <v>3</v>
      </c>
      <c r="H3699" s="4" t="n">
        <f aca="false">E3699+F3699+G3699</f>
        <v>63</v>
      </c>
      <c r="I3699" s="20" t="s">
        <v>20</v>
      </c>
      <c r="J3699" s="6" t="e">
        <f aca="false">H3699+I3699</f>
        <v>#VALUE!</v>
      </c>
      <c r="K3699" s="17"/>
    </row>
    <row r="3700" customFormat="false" ht="15" hidden="false" customHeight="true" outlineLevel="0" collapsed="false">
      <c r="A3700" s="1" t="s">
        <v>7612</v>
      </c>
      <c r="B3700" s="17" t="s">
        <v>1154</v>
      </c>
      <c r="C3700" s="22" t="n">
        <v>25183</v>
      </c>
      <c r="D3700" s="4" t="s">
        <v>24</v>
      </c>
      <c r="E3700" s="4" t="s">
        <v>91</v>
      </c>
      <c r="F3700" s="4" t="s">
        <v>89</v>
      </c>
      <c r="G3700" s="4" t="n">
        <v>6</v>
      </c>
      <c r="H3700" s="4" t="n">
        <f aca="false">E3700+F3700+G3700</f>
        <v>63</v>
      </c>
      <c r="I3700" s="4" t="s">
        <v>20</v>
      </c>
      <c r="J3700" s="6" t="e">
        <f aca="false">H3700+I3700</f>
        <v>#VALUE!</v>
      </c>
      <c r="K3700" s="17"/>
    </row>
    <row r="3701" customFormat="false" ht="15" hidden="false" customHeight="true" outlineLevel="0" collapsed="false">
      <c r="A3701" s="1" t="s">
        <v>7613</v>
      </c>
      <c r="B3701" s="17" t="s">
        <v>7614</v>
      </c>
      <c r="C3701" s="22" t="n">
        <v>15919</v>
      </c>
      <c r="D3701" s="4" t="s">
        <v>312</v>
      </c>
      <c r="E3701" s="16" t="s">
        <v>98</v>
      </c>
      <c r="F3701" s="20" t="s">
        <v>89</v>
      </c>
      <c r="G3701" s="16" t="s">
        <v>25</v>
      </c>
      <c r="H3701" s="4" t="n">
        <f aca="false">E3701+F3701+G3701</f>
        <v>63</v>
      </c>
      <c r="I3701" s="20" t="s">
        <v>20</v>
      </c>
      <c r="J3701" s="6" t="e">
        <f aca="false">H3701+I3701</f>
        <v>#VALUE!</v>
      </c>
      <c r="K3701" s="17"/>
    </row>
    <row r="3702" customFormat="false" ht="15" hidden="false" customHeight="true" outlineLevel="0" collapsed="false">
      <c r="A3702" s="1" t="s">
        <v>7615</v>
      </c>
      <c r="B3702" s="17" t="s">
        <v>7616</v>
      </c>
      <c r="C3702" s="22" t="n">
        <v>25329</v>
      </c>
      <c r="D3702" s="4" t="s">
        <v>169</v>
      </c>
      <c r="E3702" s="4" t="s">
        <v>94</v>
      </c>
      <c r="F3702" s="4" t="s">
        <v>77</v>
      </c>
      <c r="G3702" s="4" t="s">
        <v>22</v>
      </c>
      <c r="H3702" s="4" t="n">
        <f aca="false">E3702+F3702+G3702</f>
        <v>63</v>
      </c>
      <c r="I3702" s="4" t="s">
        <v>20</v>
      </c>
      <c r="J3702" s="6" t="e">
        <f aca="false">H3702+I3702</f>
        <v>#VALUE!</v>
      </c>
      <c r="K3702" s="17"/>
    </row>
    <row r="3703" customFormat="false" ht="15" hidden="false" customHeight="true" outlineLevel="0" collapsed="false">
      <c r="A3703" s="1" t="s">
        <v>7617</v>
      </c>
      <c r="B3703" s="17" t="s">
        <v>7618</v>
      </c>
      <c r="C3703" s="22" t="n">
        <v>27048</v>
      </c>
      <c r="D3703" s="4" t="s">
        <v>24</v>
      </c>
      <c r="E3703" s="4" t="s">
        <v>89</v>
      </c>
      <c r="F3703" s="4" t="s">
        <v>91</v>
      </c>
      <c r="G3703" s="4" t="n">
        <v>6</v>
      </c>
      <c r="H3703" s="4" t="n">
        <f aca="false">E3703+F3703+G3703</f>
        <v>63</v>
      </c>
      <c r="I3703" s="4" t="s">
        <v>20</v>
      </c>
      <c r="J3703" s="6" t="e">
        <f aca="false">H3703+I3703</f>
        <v>#VALUE!</v>
      </c>
      <c r="K3703" s="17"/>
    </row>
    <row r="3704" customFormat="false" ht="15" hidden="false" customHeight="true" outlineLevel="0" collapsed="false">
      <c r="A3704" s="1" t="s">
        <v>7619</v>
      </c>
      <c r="B3704" s="18" t="s">
        <v>7620</v>
      </c>
      <c r="C3704" s="19" t="n">
        <v>25481</v>
      </c>
      <c r="D3704" s="20" t="s">
        <v>74</v>
      </c>
      <c r="E3704" s="4" t="s">
        <v>89</v>
      </c>
      <c r="F3704" s="20" t="s">
        <v>98</v>
      </c>
      <c r="G3704" s="4" t="n">
        <v>3</v>
      </c>
      <c r="H3704" s="4" t="n">
        <f aca="false">E3704+F3704+G3704</f>
        <v>63</v>
      </c>
      <c r="I3704" s="20" t="s">
        <v>20</v>
      </c>
      <c r="J3704" s="6" t="e">
        <f aca="false">H3704+I3704</f>
        <v>#VALUE!</v>
      </c>
      <c r="K3704" s="17"/>
    </row>
    <row r="3705" customFormat="false" ht="15" hidden="false" customHeight="true" outlineLevel="0" collapsed="false">
      <c r="A3705" s="1" t="s">
        <v>7621</v>
      </c>
      <c r="B3705" s="17" t="s">
        <v>7622</v>
      </c>
      <c r="C3705" s="22" t="n">
        <v>26916</v>
      </c>
      <c r="D3705" s="4" t="s">
        <v>169</v>
      </c>
      <c r="E3705" s="4" t="s">
        <v>98</v>
      </c>
      <c r="F3705" s="4" t="s">
        <v>89</v>
      </c>
      <c r="G3705" s="4" t="n">
        <v>3</v>
      </c>
      <c r="H3705" s="4" t="n">
        <f aca="false">E3705+F3705+G3705</f>
        <v>63</v>
      </c>
      <c r="I3705" s="4" t="s">
        <v>20</v>
      </c>
      <c r="J3705" s="6" t="e">
        <f aca="false">H3705+I3705</f>
        <v>#VALUE!</v>
      </c>
      <c r="K3705" s="17"/>
    </row>
    <row r="3706" customFormat="false" ht="15" hidden="false" customHeight="true" outlineLevel="0" collapsed="false">
      <c r="A3706" s="1" t="s">
        <v>7623</v>
      </c>
      <c r="B3706" s="17" t="s">
        <v>7624</v>
      </c>
      <c r="C3706" s="22" t="n">
        <v>25089</v>
      </c>
      <c r="D3706" s="4" t="s">
        <v>24</v>
      </c>
      <c r="E3706" s="4" t="s">
        <v>89</v>
      </c>
      <c r="F3706" s="4" t="s">
        <v>105</v>
      </c>
      <c r="G3706" s="4" t="n">
        <v>0.5</v>
      </c>
      <c r="H3706" s="4" t="n">
        <f aca="false">E3706+F3706+G3706</f>
        <v>63.5</v>
      </c>
      <c r="I3706" s="4"/>
      <c r="J3706" s="6" t="n">
        <f aca="false">H3706+I3706</f>
        <v>63.5</v>
      </c>
      <c r="K3706" s="17"/>
    </row>
    <row r="3707" customFormat="false" ht="15" hidden="false" customHeight="true" outlineLevel="0" collapsed="false">
      <c r="A3707" s="1" t="s">
        <v>7625</v>
      </c>
      <c r="B3707" s="23" t="s">
        <v>7626</v>
      </c>
      <c r="C3707" s="15" t="n">
        <v>23491</v>
      </c>
      <c r="D3707" s="16" t="s">
        <v>24</v>
      </c>
      <c r="E3707" s="4" t="s">
        <v>89</v>
      </c>
      <c r="F3707" s="21" t="s">
        <v>94</v>
      </c>
      <c r="G3707" s="4" t="n">
        <v>5</v>
      </c>
      <c r="H3707" s="4" t="n">
        <f aca="false">E3707+F3707+G3707</f>
        <v>63</v>
      </c>
      <c r="I3707" s="21" t="s">
        <v>20</v>
      </c>
      <c r="J3707" s="6" t="e">
        <f aca="false">H3707+I3707</f>
        <v>#VALUE!</v>
      </c>
      <c r="K3707" s="17"/>
    </row>
    <row r="3708" customFormat="false" ht="15" hidden="false" customHeight="true" outlineLevel="0" collapsed="false">
      <c r="A3708" s="1" t="s">
        <v>7627</v>
      </c>
      <c r="B3708" s="17" t="s">
        <v>7628</v>
      </c>
      <c r="C3708" s="22" t="n">
        <v>25215</v>
      </c>
      <c r="D3708" s="4" t="s">
        <v>16</v>
      </c>
      <c r="E3708" s="16" t="s">
        <v>94</v>
      </c>
      <c r="F3708" s="20" t="s">
        <v>91</v>
      </c>
      <c r="G3708" s="4" t="n">
        <v>4</v>
      </c>
      <c r="H3708" s="4" t="n">
        <f aca="false">E3708+F3708+G3708</f>
        <v>63</v>
      </c>
      <c r="I3708" s="20" t="s">
        <v>20</v>
      </c>
      <c r="J3708" s="6" t="e">
        <f aca="false">H3708+I3708</f>
        <v>#VALUE!</v>
      </c>
      <c r="K3708" s="17"/>
    </row>
    <row r="3709" customFormat="false" ht="15" hidden="false" customHeight="true" outlineLevel="0" collapsed="false">
      <c r="A3709" s="1" t="s">
        <v>7629</v>
      </c>
      <c r="B3709" s="17" t="s">
        <v>7630</v>
      </c>
      <c r="C3709" s="22" t="n">
        <v>25781</v>
      </c>
      <c r="D3709" s="4" t="s">
        <v>51</v>
      </c>
      <c r="E3709" s="16" t="s">
        <v>94</v>
      </c>
      <c r="F3709" s="20" t="s">
        <v>94</v>
      </c>
      <c r="G3709" s="4" t="n">
        <v>3</v>
      </c>
      <c r="H3709" s="4" t="n">
        <f aca="false">E3709+F3709+G3709</f>
        <v>63</v>
      </c>
      <c r="I3709" s="20" t="s">
        <v>20</v>
      </c>
      <c r="J3709" s="6" t="e">
        <f aca="false">H3709+I3709</f>
        <v>#VALUE!</v>
      </c>
      <c r="K3709" s="17"/>
    </row>
    <row r="3710" customFormat="false" ht="15" hidden="false" customHeight="true" outlineLevel="0" collapsed="false">
      <c r="A3710" s="1" t="s">
        <v>7631</v>
      </c>
      <c r="B3710" s="23" t="s">
        <v>7632</v>
      </c>
      <c r="C3710" s="15" t="n">
        <v>26770</v>
      </c>
      <c r="D3710" s="16" t="s">
        <v>24</v>
      </c>
      <c r="E3710" s="16" t="s">
        <v>94</v>
      </c>
      <c r="F3710" s="21" t="s">
        <v>89</v>
      </c>
      <c r="G3710" s="4" t="n">
        <v>5</v>
      </c>
      <c r="H3710" s="4" t="n">
        <f aca="false">E3710+F3710+G3710</f>
        <v>63</v>
      </c>
      <c r="I3710" s="21" t="s">
        <v>20</v>
      </c>
      <c r="J3710" s="6" t="e">
        <f aca="false">H3710+I3710</f>
        <v>#VALUE!</v>
      </c>
      <c r="K3710" s="17"/>
    </row>
    <row r="3711" customFormat="false" ht="15" hidden="false" customHeight="true" outlineLevel="0" collapsed="false">
      <c r="A3711" s="1" t="s">
        <v>7633</v>
      </c>
      <c r="B3711" s="17" t="s">
        <v>7634</v>
      </c>
      <c r="C3711" s="22" t="n">
        <v>25960</v>
      </c>
      <c r="D3711" s="4" t="s">
        <v>24</v>
      </c>
      <c r="E3711" s="4" t="s">
        <v>77</v>
      </c>
      <c r="F3711" s="20" t="s">
        <v>98</v>
      </c>
      <c r="G3711" s="4" t="n">
        <v>0.5</v>
      </c>
      <c r="H3711" s="4" t="n">
        <f aca="false">E3711+F3711+G3711</f>
        <v>63.5</v>
      </c>
      <c r="I3711" s="20"/>
      <c r="J3711" s="6" t="n">
        <f aca="false">H3711+I3711</f>
        <v>63.5</v>
      </c>
      <c r="K3711" s="17"/>
    </row>
    <row r="3712" customFormat="false" ht="15" hidden="false" customHeight="true" outlineLevel="0" collapsed="false">
      <c r="A3712" s="1" t="s">
        <v>7635</v>
      </c>
      <c r="B3712" s="17" t="s">
        <v>7636</v>
      </c>
      <c r="C3712" s="22" t="n">
        <v>24309</v>
      </c>
      <c r="D3712" s="4" t="s">
        <v>767</v>
      </c>
      <c r="E3712" s="4" t="s">
        <v>89</v>
      </c>
      <c r="F3712" s="20" t="s">
        <v>77</v>
      </c>
      <c r="G3712" s="4" t="n">
        <v>4</v>
      </c>
      <c r="H3712" s="4" t="n">
        <f aca="false">E3712+F3712+G3712</f>
        <v>63</v>
      </c>
      <c r="I3712" s="20" t="s">
        <v>20</v>
      </c>
      <c r="J3712" s="6" t="e">
        <f aca="false">H3712+I3712</f>
        <v>#VALUE!</v>
      </c>
      <c r="K3712" s="17"/>
    </row>
    <row r="3713" customFormat="false" ht="15" hidden="false" customHeight="true" outlineLevel="0" collapsed="false">
      <c r="A3713" s="1" t="s">
        <v>7637</v>
      </c>
      <c r="B3713" s="17" t="s">
        <v>7638</v>
      </c>
      <c r="C3713" s="22" t="n">
        <v>25021</v>
      </c>
      <c r="D3713" s="4" t="s">
        <v>24</v>
      </c>
      <c r="E3713" s="4" t="s">
        <v>89</v>
      </c>
      <c r="F3713" s="20" t="s">
        <v>77</v>
      </c>
      <c r="G3713" s="4" t="n">
        <v>4.25</v>
      </c>
      <c r="H3713" s="4" t="n">
        <f aca="false">E3713+F3713+G3713</f>
        <v>63.25</v>
      </c>
      <c r="I3713" s="20" t="s">
        <v>29</v>
      </c>
      <c r="J3713" s="6" t="e">
        <f aca="false">H3713+I3713</f>
        <v>#VALUE!</v>
      </c>
      <c r="K3713" s="17"/>
    </row>
    <row r="3714" customFormat="false" ht="15" hidden="false" customHeight="true" outlineLevel="0" collapsed="false">
      <c r="A3714" s="1" t="s">
        <v>7639</v>
      </c>
      <c r="B3714" s="17" t="s">
        <v>7640</v>
      </c>
      <c r="C3714" s="22" t="n">
        <v>26984</v>
      </c>
      <c r="D3714" s="4" t="s">
        <v>883</v>
      </c>
      <c r="E3714" s="4" t="s">
        <v>89</v>
      </c>
      <c r="F3714" s="20" t="s">
        <v>94</v>
      </c>
      <c r="G3714" s="4" t="n">
        <v>5.25</v>
      </c>
      <c r="H3714" s="4" t="n">
        <f aca="false">E3714+F3714+G3714</f>
        <v>63.25</v>
      </c>
      <c r="I3714" s="20" t="s">
        <v>29</v>
      </c>
      <c r="J3714" s="6" t="e">
        <f aca="false">H3714+I3714</f>
        <v>#VALUE!</v>
      </c>
      <c r="K3714" s="17"/>
    </row>
    <row r="3715" customFormat="false" ht="15" hidden="false" customHeight="true" outlineLevel="0" collapsed="false">
      <c r="A3715" s="1" t="s">
        <v>7641</v>
      </c>
      <c r="B3715" s="17" t="s">
        <v>7642</v>
      </c>
      <c r="C3715" s="22" t="n">
        <v>25182</v>
      </c>
      <c r="D3715" s="4" t="s">
        <v>51</v>
      </c>
      <c r="E3715" s="4" t="s">
        <v>89</v>
      </c>
      <c r="F3715" s="20" t="s">
        <v>98</v>
      </c>
      <c r="G3715" s="4" t="n">
        <v>3.2</v>
      </c>
      <c r="H3715" s="4" t="n">
        <f aca="false">E3715+F3715+G3715</f>
        <v>63.2</v>
      </c>
      <c r="I3715" s="20" t="s">
        <v>29</v>
      </c>
      <c r="J3715" s="6" t="e">
        <f aca="false">H3715+I3715</f>
        <v>#VALUE!</v>
      </c>
      <c r="K3715" s="17" t="s">
        <v>21</v>
      </c>
      <c r="L3715" s="4" t="n">
        <v>1</v>
      </c>
    </row>
    <row r="3716" customFormat="false" ht="15" hidden="false" customHeight="true" outlineLevel="0" collapsed="false">
      <c r="A3716" s="1" t="s">
        <v>7643</v>
      </c>
      <c r="B3716" s="17" t="s">
        <v>7644</v>
      </c>
      <c r="C3716" s="22" t="n">
        <v>26493</v>
      </c>
      <c r="D3716" s="4" t="s">
        <v>74</v>
      </c>
      <c r="E3716" s="4" t="s">
        <v>89</v>
      </c>
      <c r="F3716" s="20" t="s">
        <v>91</v>
      </c>
      <c r="G3716" s="4" t="n">
        <v>6</v>
      </c>
      <c r="H3716" s="4" t="n">
        <f aca="false">E3716+F3716+G3716</f>
        <v>63</v>
      </c>
      <c r="I3716" s="20" t="s">
        <v>909</v>
      </c>
      <c r="J3716" s="6" t="e">
        <f aca="false">H3716+I3716</f>
        <v>#VALUE!</v>
      </c>
      <c r="K3716" s="17" t="s">
        <v>21</v>
      </c>
      <c r="L3716" s="4" t="n">
        <v>1</v>
      </c>
    </row>
    <row r="3717" customFormat="false" ht="15" hidden="false" customHeight="true" outlineLevel="0" collapsed="false">
      <c r="A3717" s="1" t="s">
        <v>7645</v>
      </c>
      <c r="B3717" s="17" t="s">
        <v>7646</v>
      </c>
      <c r="C3717" s="22" t="n">
        <v>26142</v>
      </c>
      <c r="D3717" s="4" t="s">
        <v>74</v>
      </c>
      <c r="E3717" s="16" t="s">
        <v>89</v>
      </c>
      <c r="F3717" s="20" t="s">
        <v>94</v>
      </c>
      <c r="G3717" s="4" t="n">
        <v>5</v>
      </c>
      <c r="H3717" s="4" t="n">
        <f aca="false">E3717+F3717+G3717</f>
        <v>63</v>
      </c>
      <c r="I3717" s="20" t="s">
        <v>48</v>
      </c>
      <c r="J3717" s="6" t="e">
        <f aca="false">H3717+I3717</f>
        <v>#VALUE!</v>
      </c>
      <c r="K3717" s="17" t="s">
        <v>21</v>
      </c>
      <c r="L3717" s="4" t="n">
        <v>1</v>
      </c>
    </row>
    <row r="3718" customFormat="false" ht="15" hidden="false" customHeight="true" outlineLevel="0" collapsed="false">
      <c r="A3718" s="1" t="s">
        <v>7647</v>
      </c>
      <c r="B3718" s="23" t="s">
        <v>7648</v>
      </c>
      <c r="C3718" s="15" t="n">
        <v>25602</v>
      </c>
      <c r="D3718" s="16" t="s">
        <v>74</v>
      </c>
      <c r="E3718" s="16" t="s">
        <v>91</v>
      </c>
      <c r="F3718" s="16" t="s">
        <v>89</v>
      </c>
      <c r="G3718" s="4" t="n">
        <v>6</v>
      </c>
      <c r="H3718" s="4" t="n">
        <f aca="false">E3718+F3718+G3718</f>
        <v>63</v>
      </c>
      <c r="I3718" s="16" t="s">
        <v>48</v>
      </c>
      <c r="J3718" s="6" t="e">
        <f aca="false">H3718+I3718</f>
        <v>#VALUE!</v>
      </c>
      <c r="K3718" s="17"/>
    </row>
    <row r="3719" customFormat="false" ht="15" hidden="false" customHeight="true" outlineLevel="0" collapsed="false">
      <c r="A3719" s="1" t="s">
        <v>7649</v>
      </c>
      <c r="B3719" s="23" t="s">
        <v>7650</v>
      </c>
      <c r="C3719" s="15" t="n">
        <v>25703</v>
      </c>
      <c r="D3719" s="16" t="s">
        <v>169</v>
      </c>
      <c r="E3719" s="16" t="s">
        <v>91</v>
      </c>
      <c r="F3719" s="20" t="s">
        <v>89</v>
      </c>
      <c r="G3719" s="4" t="n">
        <v>6</v>
      </c>
      <c r="H3719" s="4" t="n">
        <f aca="false">E3719+F3719+G3719</f>
        <v>63</v>
      </c>
      <c r="I3719" s="20" t="s">
        <v>48</v>
      </c>
      <c r="J3719" s="6" t="e">
        <f aca="false">H3719+I3719</f>
        <v>#VALUE!</v>
      </c>
      <c r="K3719" s="17"/>
    </row>
    <row r="3720" customFormat="false" ht="15" hidden="false" customHeight="true" outlineLevel="0" collapsed="false">
      <c r="A3720" s="1" t="s">
        <v>7651</v>
      </c>
      <c r="B3720" s="23" t="s">
        <v>7652</v>
      </c>
      <c r="C3720" s="15" t="n">
        <v>25329</v>
      </c>
      <c r="D3720" s="16" t="s">
        <v>24</v>
      </c>
      <c r="E3720" s="16" t="s">
        <v>77</v>
      </c>
      <c r="F3720" s="20" t="s">
        <v>89</v>
      </c>
      <c r="G3720" s="4" t="n">
        <v>4</v>
      </c>
      <c r="H3720" s="4" t="n">
        <f aca="false">E3720+F3720+G3720</f>
        <v>63</v>
      </c>
      <c r="I3720" s="20" t="s">
        <v>48</v>
      </c>
      <c r="J3720" s="6" t="e">
        <f aca="false">H3720+I3720</f>
        <v>#VALUE!</v>
      </c>
      <c r="K3720" s="17"/>
    </row>
    <row r="3721" customFormat="false" ht="15" hidden="false" customHeight="true" outlineLevel="0" collapsed="false">
      <c r="A3721" s="1" t="s">
        <v>7653</v>
      </c>
      <c r="B3721" s="23" t="s">
        <v>7654</v>
      </c>
      <c r="C3721" s="15" t="n">
        <v>26298</v>
      </c>
      <c r="D3721" s="16" t="s">
        <v>24</v>
      </c>
      <c r="E3721" s="16" t="s">
        <v>89</v>
      </c>
      <c r="F3721" s="20" t="s">
        <v>94</v>
      </c>
      <c r="G3721" s="4" t="n">
        <v>5</v>
      </c>
      <c r="H3721" s="4" t="n">
        <f aca="false">E3721+F3721+G3721</f>
        <v>63</v>
      </c>
      <c r="I3721" s="20" t="s">
        <v>48</v>
      </c>
      <c r="J3721" s="6" t="e">
        <f aca="false">H3721+I3721</f>
        <v>#VALUE!</v>
      </c>
      <c r="K3721" s="17"/>
    </row>
    <row r="3722" customFormat="false" ht="15" hidden="false" customHeight="true" outlineLevel="0" collapsed="false">
      <c r="A3722" s="1" t="s">
        <v>7655</v>
      </c>
      <c r="B3722" s="23" t="s">
        <v>7656</v>
      </c>
      <c r="C3722" s="15" t="n">
        <v>25140</v>
      </c>
      <c r="D3722" s="16" t="s">
        <v>16</v>
      </c>
      <c r="E3722" s="16" t="s">
        <v>89</v>
      </c>
      <c r="F3722" s="20" t="s">
        <v>94</v>
      </c>
      <c r="G3722" s="4" t="n">
        <v>5</v>
      </c>
      <c r="H3722" s="4" t="n">
        <f aca="false">E3722+F3722+G3722</f>
        <v>63</v>
      </c>
      <c r="I3722" s="20" t="s">
        <v>48</v>
      </c>
      <c r="J3722" s="6" t="e">
        <f aca="false">H3722+I3722</f>
        <v>#VALUE!</v>
      </c>
      <c r="K3722" s="17"/>
    </row>
    <row r="3723" customFormat="false" ht="15" hidden="false" customHeight="true" outlineLevel="0" collapsed="false">
      <c r="A3723" s="1" t="s">
        <v>7657</v>
      </c>
      <c r="B3723" s="17" t="s">
        <v>7658</v>
      </c>
      <c r="C3723" s="22" t="n">
        <v>26383</v>
      </c>
      <c r="D3723" s="4" t="s">
        <v>24</v>
      </c>
      <c r="E3723" s="16" t="s">
        <v>89</v>
      </c>
      <c r="F3723" s="20" t="s">
        <v>98</v>
      </c>
      <c r="G3723" s="4" t="s">
        <v>4866</v>
      </c>
      <c r="H3723" s="4" t="e">
        <f aca="false">E3723+F3723+G3723</f>
        <v>#VALUE!</v>
      </c>
      <c r="I3723" s="20" t="s">
        <v>58</v>
      </c>
      <c r="J3723" s="6" t="e">
        <f aca="false">H3723+I3723</f>
        <v>#VALUE!</v>
      </c>
      <c r="K3723" s="17"/>
    </row>
    <row r="3724" customFormat="false" ht="15" hidden="false" customHeight="true" outlineLevel="0" collapsed="false">
      <c r="A3724" s="1" t="s">
        <v>7659</v>
      </c>
      <c r="B3724" s="23" t="s">
        <v>7660</v>
      </c>
      <c r="C3724" s="15" t="n">
        <v>24937</v>
      </c>
      <c r="D3724" s="16" t="s">
        <v>2245</v>
      </c>
      <c r="E3724" s="16" t="s">
        <v>91</v>
      </c>
      <c r="F3724" s="20" t="s">
        <v>89</v>
      </c>
      <c r="G3724" s="16" t="s">
        <v>34</v>
      </c>
      <c r="H3724" s="4" t="n">
        <f aca="false">E3724+F3724+G3724</f>
        <v>63</v>
      </c>
      <c r="I3724" s="20" t="s">
        <v>48</v>
      </c>
      <c r="J3724" s="6" t="e">
        <f aca="false">H3724+I3724</f>
        <v>#VALUE!</v>
      </c>
      <c r="K3724" s="17"/>
    </row>
    <row r="3725" customFormat="false" ht="15" hidden="false" customHeight="true" outlineLevel="0" collapsed="false">
      <c r="A3725" s="1" t="s">
        <v>7661</v>
      </c>
      <c r="B3725" s="23" t="s">
        <v>7662</v>
      </c>
      <c r="C3725" s="15" t="n">
        <v>25257</v>
      </c>
      <c r="D3725" s="16" t="s">
        <v>16</v>
      </c>
      <c r="E3725" s="16" t="s">
        <v>94</v>
      </c>
      <c r="F3725" s="20" t="s">
        <v>94</v>
      </c>
      <c r="G3725" s="4" t="s">
        <v>25</v>
      </c>
      <c r="H3725" s="4" t="n">
        <f aca="false">E3725+F3725+G3725</f>
        <v>63</v>
      </c>
      <c r="I3725" s="20" t="s">
        <v>48</v>
      </c>
      <c r="J3725" s="6" t="e">
        <f aca="false">H3725+I3725</f>
        <v>#VALUE!</v>
      </c>
      <c r="K3725" s="17"/>
    </row>
    <row r="3726" customFormat="false" ht="15" hidden="false" customHeight="true" outlineLevel="0" collapsed="false">
      <c r="A3726" s="1" t="s">
        <v>7663</v>
      </c>
      <c r="B3726" s="23" t="s">
        <v>7664</v>
      </c>
      <c r="C3726" s="15" t="n">
        <v>26524</v>
      </c>
      <c r="D3726" s="16" t="s">
        <v>51</v>
      </c>
      <c r="E3726" s="16" t="s">
        <v>89</v>
      </c>
      <c r="F3726" s="20" t="s">
        <v>94</v>
      </c>
      <c r="G3726" s="4" t="n">
        <v>5</v>
      </c>
      <c r="H3726" s="4" t="n">
        <f aca="false">E3726+F3726+G3726</f>
        <v>63</v>
      </c>
      <c r="I3726" s="20" t="s">
        <v>48</v>
      </c>
      <c r="J3726" s="6" t="e">
        <f aca="false">H3726+I3726</f>
        <v>#VALUE!</v>
      </c>
      <c r="K3726" s="17"/>
    </row>
    <row r="3727" customFormat="false" ht="15" hidden="false" customHeight="true" outlineLevel="0" collapsed="false">
      <c r="A3727" s="1" t="s">
        <v>7665</v>
      </c>
      <c r="B3727" s="23" t="s">
        <v>7666</v>
      </c>
      <c r="C3727" s="15" t="n">
        <v>24847</v>
      </c>
      <c r="D3727" s="16" t="s">
        <v>51</v>
      </c>
      <c r="E3727" s="16" t="s">
        <v>89</v>
      </c>
      <c r="F3727" s="21" t="s">
        <v>77</v>
      </c>
      <c r="G3727" s="4" t="n">
        <v>4</v>
      </c>
      <c r="H3727" s="4" t="n">
        <f aca="false">E3727+F3727+G3727</f>
        <v>63</v>
      </c>
      <c r="I3727" s="21" t="s">
        <v>48</v>
      </c>
      <c r="J3727" s="6" t="e">
        <f aca="false">H3727+I3727</f>
        <v>#VALUE!</v>
      </c>
      <c r="K3727" s="17"/>
    </row>
    <row r="3728" customFormat="false" ht="15" hidden="false" customHeight="true" outlineLevel="0" collapsed="false">
      <c r="A3728" s="1" t="s">
        <v>7667</v>
      </c>
      <c r="B3728" s="23" t="s">
        <v>7668</v>
      </c>
      <c r="C3728" s="15" t="n">
        <v>26000</v>
      </c>
      <c r="D3728" s="16" t="s">
        <v>24</v>
      </c>
      <c r="E3728" s="16" t="s">
        <v>91</v>
      </c>
      <c r="F3728" s="21" t="s">
        <v>89</v>
      </c>
      <c r="G3728" s="4" t="n">
        <v>6</v>
      </c>
      <c r="H3728" s="4" t="n">
        <f aca="false">E3728+F3728+G3728</f>
        <v>63</v>
      </c>
      <c r="I3728" s="21" t="s">
        <v>48</v>
      </c>
      <c r="J3728" s="6" t="e">
        <f aca="false">H3728+I3728</f>
        <v>#VALUE!</v>
      </c>
      <c r="K3728" s="17"/>
    </row>
    <row r="3729" customFormat="false" ht="15" hidden="false" customHeight="true" outlineLevel="0" collapsed="false">
      <c r="A3729" s="1" t="s">
        <v>7669</v>
      </c>
      <c r="B3729" s="17" t="s">
        <v>7670</v>
      </c>
      <c r="C3729" s="22" t="n">
        <v>25956</v>
      </c>
      <c r="D3729" s="4" t="s">
        <v>24</v>
      </c>
      <c r="E3729" s="4" t="s">
        <v>89</v>
      </c>
      <c r="F3729" s="20" t="s">
        <v>100</v>
      </c>
      <c r="G3729" s="4" t="n">
        <v>2</v>
      </c>
      <c r="H3729" s="4" t="n">
        <f aca="false">E3729+F3729+G3729</f>
        <v>63</v>
      </c>
      <c r="I3729" s="20" t="s">
        <v>48</v>
      </c>
      <c r="J3729" s="6" t="e">
        <f aca="false">H3729+I3729</f>
        <v>#VALUE!</v>
      </c>
      <c r="K3729" s="17"/>
    </row>
    <row r="3730" customFormat="false" ht="15" hidden="false" customHeight="true" outlineLevel="0" collapsed="false">
      <c r="A3730" s="1" t="s">
        <v>7671</v>
      </c>
      <c r="B3730" s="17" t="s">
        <v>7672</v>
      </c>
      <c r="C3730" s="22" t="n">
        <v>24214</v>
      </c>
      <c r="D3730" s="4" t="s">
        <v>24</v>
      </c>
      <c r="E3730" s="4" t="s">
        <v>89</v>
      </c>
      <c r="F3730" s="20" t="s">
        <v>77</v>
      </c>
      <c r="G3730" s="16" t="s">
        <v>27</v>
      </c>
      <c r="H3730" s="4" t="n">
        <f aca="false">E3730+F3730+G3730</f>
        <v>63</v>
      </c>
      <c r="I3730" s="20" t="s">
        <v>48</v>
      </c>
      <c r="J3730" s="6" t="e">
        <f aca="false">H3730+I3730</f>
        <v>#VALUE!</v>
      </c>
      <c r="K3730" s="17"/>
    </row>
    <row r="3731" customFormat="false" ht="15" hidden="false" customHeight="true" outlineLevel="0" collapsed="false">
      <c r="A3731" s="1" t="s">
        <v>7673</v>
      </c>
      <c r="B3731" s="17" t="s">
        <v>7674</v>
      </c>
      <c r="C3731" s="22" t="n">
        <v>23102</v>
      </c>
      <c r="D3731" s="4" t="s">
        <v>107</v>
      </c>
      <c r="E3731" s="4" t="s">
        <v>98</v>
      </c>
      <c r="F3731" s="20" t="s">
        <v>91</v>
      </c>
      <c r="G3731" s="4" t="n">
        <v>2</v>
      </c>
      <c r="H3731" s="4" t="n">
        <f aca="false">E3731+F3731+G3731</f>
        <v>63</v>
      </c>
      <c r="I3731" s="20" t="s">
        <v>48</v>
      </c>
      <c r="J3731" s="6" t="e">
        <f aca="false">H3731+I3731</f>
        <v>#VALUE!</v>
      </c>
      <c r="K3731" s="17"/>
    </row>
    <row r="3732" customFormat="false" ht="15" hidden="false" customHeight="true" outlineLevel="0" collapsed="false">
      <c r="A3732" s="1" t="s">
        <v>7675</v>
      </c>
      <c r="B3732" s="17" t="s">
        <v>7676</v>
      </c>
      <c r="C3732" s="22" t="n">
        <v>26785</v>
      </c>
      <c r="D3732" s="4" t="s">
        <v>16</v>
      </c>
      <c r="E3732" s="4" t="s">
        <v>89</v>
      </c>
      <c r="F3732" s="20" t="s">
        <v>94</v>
      </c>
      <c r="G3732" s="4" t="n">
        <v>5</v>
      </c>
      <c r="H3732" s="4" t="n">
        <f aca="false">E3732+F3732+G3732</f>
        <v>63</v>
      </c>
      <c r="I3732" s="21" t="s">
        <v>48</v>
      </c>
      <c r="J3732" s="6" t="e">
        <f aca="false">H3732+I3732</f>
        <v>#VALUE!</v>
      </c>
      <c r="K3732" s="17"/>
    </row>
    <row r="3733" customFormat="false" ht="15" hidden="false" customHeight="true" outlineLevel="0" collapsed="false">
      <c r="A3733" s="1" t="s">
        <v>7677</v>
      </c>
      <c r="B3733" s="17" t="s">
        <v>7678</v>
      </c>
      <c r="C3733" s="22" t="n">
        <v>26060</v>
      </c>
      <c r="D3733" s="4" t="s">
        <v>16</v>
      </c>
      <c r="E3733" s="4" t="s">
        <v>89</v>
      </c>
      <c r="F3733" s="20" t="s">
        <v>98</v>
      </c>
      <c r="G3733" s="4" t="n">
        <v>3</v>
      </c>
      <c r="H3733" s="4" t="n">
        <f aca="false">E3733+F3733+G3733</f>
        <v>63</v>
      </c>
      <c r="I3733" s="20" t="s">
        <v>48</v>
      </c>
      <c r="J3733" s="6" t="e">
        <f aca="false">H3733+I3733</f>
        <v>#VALUE!</v>
      </c>
      <c r="K3733" s="17"/>
    </row>
    <row r="3734" customFormat="false" ht="15" hidden="false" customHeight="true" outlineLevel="0" collapsed="false">
      <c r="A3734" s="1" t="s">
        <v>7679</v>
      </c>
      <c r="B3734" s="17" t="s">
        <v>7680</v>
      </c>
      <c r="C3734" s="22" t="n">
        <v>25291</v>
      </c>
      <c r="D3734" s="4" t="s">
        <v>169</v>
      </c>
      <c r="E3734" s="4" t="s">
        <v>91</v>
      </c>
      <c r="F3734" s="20" t="s">
        <v>77</v>
      </c>
      <c r="G3734" s="4" t="n">
        <v>3</v>
      </c>
      <c r="H3734" s="4" t="n">
        <f aca="false">E3734+F3734+G3734</f>
        <v>63</v>
      </c>
      <c r="I3734" s="20" t="s">
        <v>48</v>
      </c>
      <c r="J3734" s="6" t="e">
        <f aca="false">H3734+I3734</f>
        <v>#VALUE!</v>
      </c>
      <c r="K3734" s="17"/>
    </row>
    <row r="3735" customFormat="false" ht="15" hidden="false" customHeight="true" outlineLevel="0" collapsed="false">
      <c r="A3735" s="1" t="s">
        <v>7681</v>
      </c>
      <c r="B3735" s="17" t="s">
        <v>7682</v>
      </c>
      <c r="C3735" s="22" t="n">
        <v>25045</v>
      </c>
      <c r="D3735" s="4" t="s">
        <v>169</v>
      </c>
      <c r="E3735" s="4" t="s">
        <v>89</v>
      </c>
      <c r="F3735" s="20" t="s">
        <v>98</v>
      </c>
      <c r="G3735" s="4" t="n">
        <v>3</v>
      </c>
      <c r="H3735" s="4" t="n">
        <f aca="false">E3735+F3735+G3735</f>
        <v>63</v>
      </c>
      <c r="I3735" s="20" t="s">
        <v>48</v>
      </c>
      <c r="J3735" s="6" t="e">
        <f aca="false">H3735+I3735</f>
        <v>#VALUE!</v>
      </c>
      <c r="K3735" s="17"/>
    </row>
    <row r="3736" customFormat="false" ht="15" hidden="false" customHeight="true" outlineLevel="0" collapsed="false">
      <c r="A3736" s="1" t="s">
        <v>7683</v>
      </c>
      <c r="B3736" s="17" t="s">
        <v>7684</v>
      </c>
      <c r="C3736" s="22" t="n">
        <v>24583</v>
      </c>
      <c r="D3736" s="4" t="s">
        <v>169</v>
      </c>
      <c r="E3736" s="4" t="s">
        <v>89</v>
      </c>
      <c r="F3736" s="20" t="s">
        <v>98</v>
      </c>
      <c r="G3736" s="4" t="n">
        <v>3</v>
      </c>
      <c r="H3736" s="4" t="n">
        <f aca="false">E3736+F3736+G3736</f>
        <v>63</v>
      </c>
      <c r="I3736" s="20" t="s">
        <v>48</v>
      </c>
      <c r="J3736" s="6" t="e">
        <f aca="false">H3736+I3736</f>
        <v>#VALUE!</v>
      </c>
      <c r="K3736" s="17"/>
    </row>
    <row r="3737" customFormat="false" ht="15" hidden="false" customHeight="true" outlineLevel="0" collapsed="false">
      <c r="A3737" s="1" t="s">
        <v>7685</v>
      </c>
      <c r="B3737" s="17" t="s">
        <v>7686</v>
      </c>
      <c r="C3737" s="22" t="n">
        <v>24793</v>
      </c>
      <c r="D3737" s="4" t="s">
        <v>24</v>
      </c>
      <c r="E3737" s="4" t="s">
        <v>94</v>
      </c>
      <c r="F3737" s="20" t="s">
        <v>89</v>
      </c>
      <c r="G3737" s="4" t="n">
        <v>5</v>
      </c>
      <c r="H3737" s="4" t="n">
        <f aca="false">E3737+F3737+G3737</f>
        <v>63</v>
      </c>
      <c r="I3737" s="20" t="s">
        <v>48</v>
      </c>
      <c r="J3737" s="6" t="e">
        <f aca="false">H3737+I3737</f>
        <v>#VALUE!</v>
      </c>
      <c r="K3737" s="17"/>
    </row>
    <row r="3738" customFormat="false" ht="15" hidden="false" customHeight="true" outlineLevel="0" collapsed="false">
      <c r="A3738" s="1" t="s">
        <v>7687</v>
      </c>
      <c r="B3738" s="23" t="s">
        <v>7688</v>
      </c>
      <c r="C3738" s="15" t="n">
        <v>26705</v>
      </c>
      <c r="D3738" s="16" t="s">
        <v>16</v>
      </c>
      <c r="E3738" s="4" t="s">
        <v>89</v>
      </c>
      <c r="F3738" s="16" t="s">
        <v>91</v>
      </c>
      <c r="G3738" s="4" t="n">
        <v>6</v>
      </c>
      <c r="H3738" s="4" t="n">
        <f aca="false">E3738+F3738+G3738</f>
        <v>63</v>
      </c>
      <c r="I3738" s="16" t="s">
        <v>48</v>
      </c>
      <c r="J3738" s="6" t="e">
        <f aca="false">H3738+I3738</f>
        <v>#VALUE!</v>
      </c>
      <c r="K3738" s="17"/>
    </row>
    <row r="3739" customFormat="false" ht="15" hidden="false" customHeight="true" outlineLevel="0" collapsed="false">
      <c r="A3739" s="1" t="s">
        <v>7689</v>
      </c>
      <c r="B3739" s="18" t="s">
        <v>7690</v>
      </c>
      <c r="C3739" s="19" t="n">
        <v>23103</v>
      </c>
      <c r="D3739" s="20" t="s">
        <v>51</v>
      </c>
      <c r="E3739" s="16" t="s">
        <v>94</v>
      </c>
      <c r="F3739" s="20" t="s">
        <v>91</v>
      </c>
      <c r="G3739" s="4" t="n">
        <v>4.1</v>
      </c>
      <c r="H3739" s="4" t="n">
        <f aca="false">E3739+F3739+G3739</f>
        <v>63.1</v>
      </c>
      <c r="I3739" s="20" t="s">
        <v>58</v>
      </c>
      <c r="J3739" s="6" t="e">
        <f aca="false">H3739+I3739</f>
        <v>#VALUE!</v>
      </c>
      <c r="K3739" s="17"/>
    </row>
    <row r="3740" customFormat="false" ht="15" hidden="false" customHeight="true" outlineLevel="0" collapsed="false">
      <c r="A3740" s="1" t="s">
        <v>7691</v>
      </c>
      <c r="B3740" s="17" t="s">
        <v>7692</v>
      </c>
      <c r="C3740" s="22" t="n">
        <v>26302</v>
      </c>
      <c r="D3740" s="4" t="s">
        <v>24</v>
      </c>
      <c r="E3740" s="16" t="s">
        <v>89</v>
      </c>
      <c r="F3740" s="20" t="s">
        <v>98</v>
      </c>
      <c r="G3740" s="4" t="n">
        <v>3</v>
      </c>
      <c r="H3740" s="4" t="n">
        <f aca="false">E3740+F3740+G3740</f>
        <v>63</v>
      </c>
      <c r="I3740" s="20" t="s">
        <v>48</v>
      </c>
      <c r="J3740" s="6" t="e">
        <f aca="false">H3740+I3740</f>
        <v>#VALUE!</v>
      </c>
      <c r="K3740" s="17"/>
    </row>
    <row r="3741" customFormat="false" ht="15" hidden="false" customHeight="true" outlineLevel="0" collapsed="false">
      <c r="A3741" s="1" t="s">
        <v>7693</v>
      </c>
      <c r="B3741" s="17" t="s">
        <v>7694</v>
      </c>
      <c r="C3741" s="22" t="n">
        <v>25041</v>
      </c>
      <c r="D3741" s="4" t="s">
        <v>24</v>
      </c>
      <c r="E3741" s="4" t="s">
        <v>77</v>
      </c>
      <c r="F3741" s="20" t="s">
        <v>89</v>
      </c>
      <c r="G3741" s="4" t="n">
        <v>4.25</v>
      </c>
      <c r="H3741" s="4" t="n">
        <f aca="false">E3741+F3741+G3741</f>
        <v>63.25</v>
      </c>
      <c r="I3741" s="20" t="s">
        <v>141</v>
      </c>
      <c r="J3741" s="6" t="e">
        <f aca="false">H3741+I3741</f>
        <v>#VALUE!</v>
      </c>
      <c r="K3741" s="17"/>
    </row>
    <row r="3742" customFormat="false" ht="15" hidden="false" customHeight="true" outlineLevel="0" collapsed="false">
      <c r="A3742" s="1" t="s">
        <v>7695</v>
      </c>
      <c r="B3742" s="23" t="s">
        <v>7696</v>
      </c>
      <c r="C3742" s="15" t="n">
        <v>24964</v>
      </c>
      <c r="D3742" s="16" t="s">
        <v>16</v>
      </c>
      <c r="E3742" s="16" t="s">
        <v>89</v>
      </c>
      <c r="F3742" s="20" t="s">
        <v>94</v>
      </c>
      <c r="G3742" s="4" t="n">
        <v>5.1</v>
      </c>
      <c r="H3742" s="4" t="n">
        <f aca="false">E3742+F3742+G3742</f>
        <v>63.1</v>
      </c>
      <c r="I3742" s="20" t="s">
        <v>29</v>
      </c>
      <c r="J3742" s="6" t="e">
        <f aca="false">H3742+I3742</f>
        <v>#VALUE!</v>
      </c>
      <c r="K3742" s="17" t="s">
        <v>21</v>
      </c>
      <c r="L3742" s="4" t="n">
        <v>1</v>
      </c>
    </row>
    <row r="3743" customFormat="false" ht="15" hidden="false" customHeight="true" outlineLevel="0" collapsed="false">
      <c r="A3743" s="1" t="s">
        <v>7697</v>
      </c>
      <c r="B3743" s="17" t="s">
        <v>7698</v>
      </c>
      <c r="C3743" s="22" t="n">
        <v>27137</v>
      </c>
      <c r="D3743" s="4" t="s">
        <v>24</v>
      </c>
      <c r="E3743" s="16" t="s">
        <v>91</v>
      </c>
      <c r="F3743" s="20" t="s">
        <v>94</v>
      </c>
      <c r="G3743" s="4" t="n">
        <v>4.1</v>
      </c>
      <c r="H3743" s="4" t="n">
        <f aca="false">E3743+F3743+G3743</f>
        <v>63.1</v>
      </c>
      <c r="I3743" s="20" t="s">
        <v>29</v>
      </c>
      <c r="J3743" s="6" t="e">
        <f aca="false">H3743+I3743</f>
        <v>#VALUE!</v>
      </c>
      <c r="K3743" s="17"/>
    </row>
    <row r="3744" customFormat="false" ht="15" hidden="false" customHeight="true" outlineLevel="0" collapsed="false">
      <c r="A3744" s="1" t="s">
        <v>7699</v>
      </c>
      <c r="B3744" s="17" t="s">
        <v>7700</v>
      </c>
      <c r="C3744" s="22" t="n">
        <v>25560</v>
      </c>
      <c r="D3744" s="4" t="s">
        <v>24</v>
      </c>
      <c r="E3744" s="4" t="s">
        <v>91</v>
      </c>
      <c r="F3744" s="4" t="s">
        <v>94</v>
      </c>
      <c r="G3744" s="4" t="n">
        <v>4</v>
      </c>
      <c r="H3744" s="4" t="n">
        <f aca="false">E3744+F3744+G3744</f>
        <v>63</v>
      </c>
      <c r="I3744" s="4" t="s">
        <v>58</v>
      </c>
      <c r="J3744" s="6" t="e">
        <f aca="false">H3744+I3744</f>
        <v>#VALUE!</v>
      </c>
      <c r="K3744" s="17" t="s">
        <v>175</v>
      </c>
    </row>
    <row r="3745" customFormat="false" ht="15" hidden="false" customHeight="true" outlineLevel="0" collapsed="false">
      <c r="A3745" s="1" t="s">
        <v>7701</v>
      </c>
      <c r="B3745" s="23" t="s">
        <v>7702</v>
      </c>
      <c r="C3745" s="15" t="n">
        <v>20545</v>
      </c>
      <c r="D3745" s="16" t="s">
        <v>24</v>
      </c>
      <c r="E3745" s="16" t="s">
        <v>100</v>
      </c>
      <c r="F3745" s="20" t="s">
        <v>89</v>
      </c>
      <c r="G3745" s="16" t="s">
        <v>22</v>
      </c>
      <c r="H3745" s="4" t="n">
        <f aca="false">E3745+F3745+G3745</f>
        <v>63</v>
      </c>
      <c r="I3745" s="20" t="s">
        <v>58</v>
      </c>
      <c r="J3745" s="6" t="e">
        <f aca="false">H3745+I3745</f>
        <v>#VALUE!</v>
      </c>
      <c r="K3745" s="23" t="s">
        <v>21</v>
      </c>
      <c r="L3745" s="16" t="s">
        <v>25</v>
      </c>
    </row>
    <row r="3746" customFormat="false" ht="15" hidden="false" customHeight="true" outlineLevel="0" collapsed="false">
      <c r="A3746" s="1" t="s">
        <v>7703</v>
      </c>
      <c r="B3746" s="23" t="s">
        <v>7704</v>
      </c>
      <c r="C3746" s="15" t="n">
        <v>21615</v>
      </c>
      <c r="D3746" s="16" t="s">
        <v>74</v>
      </c>
      <c r="E3746" s="16" t="s">
        <v>77</v>
      </c>
      <c r="F3746" s="20" t="s">
        <v>94</v>
      </c>
      <c r="G3746" s="16" t="s">
        <v>7705</v>
      </c>
      <c r="H3746" s="4" t="e">
        <f aca="false">E3746+F3746+G3746</f>
        <v>#VALUE!</v>
      </c>
      <c r="I3746" s="20"/>
      <c r="J3746" s="6" t="e">
        <f aca="false">H3746+I3746</f>
        <v>#VALUE!</v>
      </c>
      <c r="K3746" s="23" t="s">
        <v>21</v>
      </c>
      <c r="L3746" s="16" t="s">
        <v>22</v>
      </c>
    </row>
    <row r="3747" customFormat="false" ht="15" hidden="false" customHeight="true" outlineLevel="0" collapsed="false">
      <c r="A3747" s="1" t="s">
        <v>7706</v>
      </c>
      <c r="B3747" s="23" t="s">
        <v>7707</v>
      </c>
      <c r="C3747" s="15" t="n">
        <v>24363</v>
      </c>
      <c r="D3747" s="16" t="s">
        <v>16</v>
      </c>
      <c r="E3747" s="16" t="s">
        <v>91</v>
      </c>
      <c r="F3747" s="20" t="s">
        <v>89</v>
      </c>
      <c r="G3747" s="4" t="n">
        <v>6</v>
      </c>
      <c r="H3747" s="4" t="n">
        <f aca="false">E3747+F3747+G3747</f>
        <v>63</v>
      </c>
      <c r="I3747" s="20" t="s">
        <v>58</v>
      </c>
      <c r="J3747" s="6" t="e">
        <f aca="false">H3747+I3747</f>
        <v>#VALUE!</v>
      </c>
      <c r="K3747" s="17" t="s">
        <v>21</v>
      </c>
      <c r="L3747" s="4" t="n">
        <v>2</v>
      </c>
    </row>
    <row r="3748" customFormat="false" ht="15" hidden="false" customHeight="true" outlineLevel="0" collapsed="false">
      <c r="A3748" s="1" t="s">
        <v>7708</v>
      </c>
      <c r="B3748" s="23" t="s">
        <v>7709</v>
      </c>
      <c r="C3748" s="15" t="n">
        <v>24847</v>
      </c>
      <c r="D3748" s="16" t="s">
        <v>51</v>
      </c>
      <c r="E3748" s="16" t="s">
        <v>89</v>
      </c>
      <c r="F3748" s="16" t="s">
        <v>94</v>
      </c>
      <c r="G3748" s="16" t="s">
        <v>30</v>
      </c>
      <c r="H3748" s="4" t="n">
        <f aca="false">E3748+F3748+G3748</f>
        <v>63</v>
      </c>
      <c r="I3748" s="16" t="s">
        <v>58</v>
      </c>
      <c r="J3748" s="6" t="e">
        <f aca="false">H3748+I3748</f>
        <v>#VALUE!</v>
      </c>
      <c r="K3748" s="17" t="s">
        <v>21</v>
      </c>
      <c r="L3748" s="4" t="n">
        <v>1</v>
      </c>
    </row>
    <row r="3749" customFormat="false" ht="15" hidden="false" customHeight="true" outlineLevel="0" collapsed="false">
      <c r="A3749" s="1" t="s">
        <v>7710</v>
      </c>
      <c r="B3749" s="17" t="s">
        <v>7711</v>
      </c>
      <c r="C3749" s="22" t="n">
        <v>23552</v>
      </c>
      <c r="D3749" s="4" t="s">
        <v>24</v>
      </c>
      <c r="E3749" s="4" t="s">
        <v>89</v>
      </c>
      <c r="F3749" s="20" t="s">
        <v>91</v>
      </c>
      <c r="G3749" s="4" t="n">
        <v>6</v>
      </c>
      <c r="H3749" s="4" t="n">
        <f aca="false">E3749+F3749+G3749</f>
        <v>63</v>
      </c>
      <c r="I3749" s="20" t="s">
        <v>58</v>
      </c>
      <c r="J3749" s="6" t="e">
        <f aca="false">H3749+I3749</f>
        <v>#VALUE!</v>
      </c>
      <c r="K3749" s="17" t="s">
        <v>21</v>
      </c>
      <c r="L3749" s="4" t="n">
        <v>1</v>
      </c>
    </row>
    <row r="3750" customFormat="false" ht="15" hidden="false" customHeight="true" outlineLevel="0" collapsed="false">
      <c r="A3750" s="1" t="s">
        <v>7712</v>
      </c>
      <c r="B3750" s="17" t="s">
        <v>7713</v>
      </c>
      <c r="C3750" s="22" t="n">
        <v>24814</v>
      </c>
      <c r="D3750" s="4" t="s">
        <v>16</v>
      </c>
      <c r="E3750" s="16" t="s">
        <v>77</v>
      </c>
      <c r="F3750" s="20" t="s">
        <v>91</v>
      </c>
      <c r="G3750" s="4" t="n">
        <v>3</v>
      </c>
      <c r="H3750" s="4" t="n">
        <f aca="false">E3750+F3750+G3750</f>
        <v>63</v>
      </c>
      <c r="I3750" s="20" t="s">
        <v>58</v>
      </c>
      <c r="J3750" s="6" t="e">
        <f aca="false">H3750+I3750</f>
        <v>#VALUE!</v>
      </c>
      <c r="K3750" s="17" t="s">
        <v>21</v>
      </c>
      <c r="L3750" s="4" t="n">
        <v>1</v>
      </c>
    </row>
    <row r="3751" customFormat="false" ht="15" hidden="false" customHeight="true" outlineLevel="0" collapsed="false">
      <c r="A3751" s="1" t="s">
        <v>7714</v>
      </c>
      <c r="B3751" s="17" t="s">
        <v>7715</v>
      </c>
      <c r="C3751" s="22" t="n">
        <v>24617</v>
      </c>
      <c r="D3751" s="4" t="s">
        <v>16</v>
      </c>
      <c r="E3751" s="16" t="s">
        <v>89</v>
      </c>
      <c r="F3751" s="20" t="s">
        <v>89</v>
      </c>
      <c r="G3751" s="4" t="n">
        <v>7.25</v>
      </c>
      <c r="H3751" s="4" t="n">
        <f aca="false">E3751+F3751+G3751</f>
        <v>63.25</v>
      </c>
      <c r="I3751" s="20" t="s">
        <v>97</v>
      </c>
      <c r="J3751" s="6" t="e">
        <f aca="false">H3751+I3751</f>
        <v>#VALUE!</v>
      </c>
      <c r="K3751" s="17" t="s">
        <v>21</v>
      </c>
      <c r="L3751" s="4" t="n">
        <v>1</v>
      </c>
    </row>
    <row r="3752" customFormat="false" ht="15" hidden="false" customHeight="true" outlineLevel="0" collapsed="false">
      <c r="A3752" s="1" t="s">
        <v>7716</v>
      </c>
      <c r="B3752" s="14" t="s">
        <v>7717</v>
      </c>
      <c r="C3752" s="15" t="n">
        <v>21459</v>
      </c>
      <c r="D3752" s="16" t="s">
        <v>51</v>
      </c>
      <c r="E3752" s="16" t="s">
        <v>94</v>
      </c>
      <c r="F3752" s="21" t="s">
        <v>89</v>
      </c>
      <c r="G3752" s="4" t="n">
        <v>5.25</v>
      </c>
      <c r="H3752" s="4" t="n">
        <f aca="false">E3752+F3752+G3752</f>
        <v>63.25</v>
      </c>
      <c r="I3752" s="21" t="s">
        <v>97</v>
      </c>
      <c r="J3752" s="6" t="e">
        <f aca="false">H3752+I3752</f>
        <v>#VALUE!</v>
      </c>
      <c r="K3752" s="17" t="s">
        <v>174</v>
      </c>
    </row>
    <row r="3753" customFormat="false" ht="15" hidden="false" customHeight="true" outlineLevel="0" collapsed="false">
      <c r="A3753" s="1" t="s">
        <v>7718</v>
      </c>
      <c r="B3753" s="14" t="s">
        <v>7719</v>
      </c>
      <c r="C3753" s="15" t="n">
        <v>25751</v>
      </c>
      <c r="D3753" s="16" t="s">
        <v>74</v>
      </c>
      <c r="E3753" s="16" t="s">
        <v>89</v>
      </c>
      <c r="F3753" s="21" t="s">
        <v>98</v>
      </c>
      <c r="G3753" s="4" t="s">
        <v>25</v>
      </c>
      <c r="H3753" s="4" t="n">
        <f aca="false">E3753+F3753+G3753</f>
        <v>63</v>
      </c>
      <c r="I3753" s="21" t="s">
        <v>58</v>
      </c>
      <c r="J3753" s="6" t="e">
        <f aca="false">H3753+I3753</f>
        <v>#VALUE!</v>
      </c>
      <c r="K3753" s="17" t="s">
        <v>174</v>
      </c>
      <c r="M3753" s="3" t="s">
        <v>175</v>
      </c>
    </row>
    <row r="3754" customFormat="false" ht="15" hidden="false" customHeight="true" outlineLevel="0" collapsed="false">
      <c r="A3754" s="1" t="s">
        <v>7720</v>
      </c>
      <c r="B3754" s="23" t="s">
        <v>7721</v>
      </c>
      <c r="C3754" s="15" t="n">
        <v>25967</v>
      </c>
      <c r="D3754" s="16" t="s">
        <v>74</v>
      </c>
      <c r="E3754" s="16" t="s">
        <v>89</v>
      </c>
      <c r="F3754" s="20" t="s">
        <v>100</v>
      </c>
      <c r="G3754" s="4" t="n">
        <v>2</v>
      </c>
      <c r="H3754" s="4" t="n">
        <f aca="false">E3754+F3754+G3754</f>
        <v>63</v>
      </c>
      <c r="I3754" s="20" t="s">
        <v>58</v>
      </c>
      <c r="J3754" s="6" t="e">
        <f aca="false">H3754+I3754</f>
        <v>#VALUE!</v>
      </c>
      <c r="K3754" s="17"/>
    </row>
    <row r="3755" customFormat="false" ht="15" hidden="false" customHeight="true" outlineLevel="0" collapsed="false">
      <c r="A3755" s="1" t="s">
        <v>7722</v>
      </c>
      <c r="B3755" s="23" t="s">
        <v>7723</v>
      </c>
      <c r="C3755" s="15" t="n">
        <v>25401</v>
      </c>
      <c r="D3755" s="16" t="s">
        <v>24</v>
      </c>
      <c r="E3755" s="16" t="s">
        <v>94</v>
      </c>
      <c r="F3755" s="20" t="s">
        <v>89</v>
      </c>
      <c r="G3755" s="4" t="n">
        <v>5</v>
      </c>
      <c r="H3755" s="4" t="n">
        <f aca="false">E3755+F3755+G3755</f>
        <v>63</v>
      </c>
      <c r="I3755" s="20" t="s">
        <v>58</v>
      </c>
      <c r="J3755" s="6" t="e">
        <f aca="false">H3755+I3755</f>
        <v>#VALUE!</v>
      </c>
      <c r="K3755" s="17"/>
    </row>
    <row r="3756" customFormat="false" ht="15" hidden="false" customHeight="true" outlineLevel="0" collapsed="false">
      <c r="A3756" s="1" t="s">
        <v>7724</v>
      </c>
      <c r="B3756" s="23" t="s">
        <v>7725</v>
      </c>
      <c r="C3756" s="15" t="n">
        <v>19202</v>
      </c>
      <c r="D3756" s="16" t="s">
        <v>44</v>
      </c>
      <c r="E3756" s="16" t="s">
        <v>77</v>
      </c>
      <c r="F3756" s="20" t="s">
        <v>89</v>
      </c>
      <c r="G3756" s="4" t="n">
        <v>4.25</v>
      </c>
      <c r="H3756" s="4" t="n">
        <f aca="false">E3756+F3756+G3756</f>
        <v>63.25</v>
      </c>
      <c r="I3756" s="20" t="s">
        <v>97</v>
      </c>
      <c r="J3756" s="6" t="e">
        <f aca="false">H3756+I3756</f>
        <v>#VALUE!</v>
      </c>
      <c r="K3756" s="17"/>
    </row>
    <row r="3757" customFormat="false" ht="15" hidden="false" customHeight="true" outlineLevel="0" collapsed="false">
      <c r="A3757" s="1" t="s">
        <v>7726</v>
      </c>
      <c r="B3757" s="23" t="s">
        <v>7727</v>
      </c>
      <c r="C3757" s="15" t="n">
        <v>26082</v>
      </c>
      <c r="D3757" s="16" t="s">
        <v>16</v>
      </c>
      <c r="E3757" s="16" t="s">
        <v>89</v>
      </c>
      <c r="F3757" s="20" t="s">
        <v>77</v>
      </c>
      <c r="G3757" s="4" t="n">
        <v>4</v>
      </c>
      <c r="H3757" s="4" t="n">
        <f aca="false">E3757+F3757+G3757</f>
        <v>63</v>
      </c>
      <c r="I3757" s="20" t="s">
        <v>58</v>
      </c>
      <c r="J3757" s="6" t="e">
        <f aca="false">H3757+I3757</f>
        <v>#VALUE!</v>
      </c>
      <c r="K3757" s="17"/>
    </row>
    <row r="3758" customFormat="false" ht="15" hidden="false" customHeight="true" outlineLevel="0" collapsed="false">
      <c r="A3758" s="1" t="s">
        <v>7728</v>
      </c>
      <c r="B3758" s="23" t="s">
        <v>7729</v>
      </c>
      <c r="C3758" s="15" t="n">
        <v>26013</v>
      </c>
      <c r="D3758" s="16" t="s">
        <v>51</v>
      </c>
      <c r="E3758" s="16" t="s">
        <v>89</v>
      </c>
      <c r="F3758" s="20" t="s">
        <v>98</v>
      </c>
      <c r="G3758" s="4" t="n">
        <v>3</v>
      </c>
      <c r="H3758" s="4" t="n">
        <f aca="false">E3758+F3758+G3758</f>
        <v>63</v>
      </c>
      <c r="I3758" s="20" t="s">
        <v>58</v>
      </c>
      <c r="J3758" s="6" t="e">
        <f aca="false">H3758+I3758</f>
        <v>#VALUE!</v>
      </c>
      <c r="K3758" s="17"/>
    </row>
    <row r="3759" customFormat="false" ht="15" hidden="false" customHeight="true" outlineLevel="0" collapsed="false">
      <c r="A3759" s="1" t="s">
        <v>7730</v>
      </c>
      <c r="B3759" s="23" t="s">
        <v>7731</v>
      </c>
      <c r="C3759" s="15" t="n">
        <v>26328</v>
      </c>
      <c r="D3759" s="16" t="s">
        <v>169</v>
      </c>
      <c r="E3759" s="16" t="s">
        <v>94</v>
      </c>
      <c r="F3759" s="20" t="s">
        <v>94</v>
      </c>
      <c r="G3759" s="4" t="n">
        <v>3</v>
      </c>
      <c r="H3759" s="4" t="n">
        <f aca="false">E3759+F3759+G3759</f>
        <v>63</v>
      </c>
      <c r="I3759" s="20" t="s">
        <v>58</v>
      </c>
      <c r="J3759" s="6" t="e">
        <f aca="false">H3759+I3759</f>
        <v>#VALUE!</v>
      </c>
      <c r="K3759" s="17"/>
    </row>
    <row r="3760" customFormat="false" ht="15" hidden="false" customHeight="true" outlineLevel="0" collapsed="false">
      <c r="A3760" s="1" t="s">
        <v>7732</v>
      </c>
      <c r="B3760" s="14" t="s">
        <v>7733</v>
      </c>
      <c r="C3760" s="15" t="n">
        <v>23961</v>
      </c>
      <c r="D3760" s="16" t="s">
        <v>51</v>
      </c>
      <c r="E3760" s="16" t="s">
        <v>91</v>
      </c>
      <c r="F3760" s="21" t="s">
        <v>100</v>
      </c>
      <c r="G3760" s="4" t="n">
        <v>1</v>
      </c>
      <c r="H3760" s="4" t="n">
        <f aca="false">E3760+F3760+G3760</f>
        <v>63</v>
      </c>
      <c r="I3760" s="21" t="s">
        <v>58</v>
      </c>
      <c r="J3760" s="6" t="e">
        <f aca="false">H3760+I3760</f>
        <v>#VALUE!</v>
      </c>
      <c r="K3760" s="17"/>
    </row>
    <row r="3761" customFormat="false" ht="15" hidden="false" customHeight="true" outlineLevel="0" collapsed="false">
      <c r="A3761" s="1" t="s">
        <v>7734</v>
      </c>
      <c r="B3761" s="23" t="s">
        <v>7735</v>
      </c>
      <c r="C3761" s="15" t="n">
        <v>25397</v>
      </c>
      <c r="D3761" s="16" t="s">
        <v>24</v>
      </c>
      <c r="E3761" s="16" t="s">
        <v>91</v>
      </c>
      <c r="F3761" s="21" t="s">
        <v>94</v>
      </c>
      <c r="G3761" s="4" t="n">
        <v>4.25</v>
      </c>
      <c r="H3761" s="4" t="n">
        <f aca="false">E3761+F3761+G3761</f>
        <v>63.25</v>
      </c>
      <c r="I3761" s="21" t="s">
        <v>97</v>
      </c>
      <c r="J3761" s="6" t="e">
        <f aca="false">H3761+I3761</f>
        <v>#VALUE!</v>
      </c>
      <c r="K3761" s="17"/>
    </row>
    <row r="3762" customFormat="false" ht="15" hidden="false" customHeight="true" outlineLevel="0" collapsed="false">
      <c r="A3762" s="1" t="s">
        <v>7736</v>
      </c>
      <c r="B3762" s="23" t="s">
        <v>7737</v>
      </c>
      <c r="C3762" s="15" t="n">
        <v>26439</v>
      </c>
      <c r="D3762" s="16" t="s">
        <v>24</v>
      </c>
      <c r="E3762" s="16" t="s">
        <v>89</v>
      </c>
      <c r="F3762" s="21" t="s">
        <v>94</v>
      </c>
      <c r="G3762" s="4" t="n">
        <v>5</v>
      </c>
      <c r="H3762" s="4" t="n">
        <f aca="false">E3762+F3762+G3762</f>
        <v>63</v>
      </c>
      <c r="I3762" s="21" t="s">
        <v>58</v>
      </c>
      <c r="J3762" s="6" t="e">
        <f aca="false">H3762+I3762</f>
        <v>#VALUE!</v>
      </c>
      <c r="K3762" s="17"/>
    </row>
    <row r="3763" customFormat="false" ht="15" hidden="false" customHeight="true" outlineLevel="0" collapsed="false">
      <c r="A3763" s="1" t="s">
        <v>7738</v>
      </c>
      <c r="B3763" s="23" t="s">
        <v>7739</v>
      </c>
      <c r="C3763" s="15" t="n">
        <v>26700</v>
      </c>
      <c r="D3763" s="16" t="s">
        <v>16</v>
      </c>
      <c r="E3763" s="16" t="s">
        <v>89</v>
      </c>
      <c r="F3763" s="20" t="s">
        <v>94</v>
      </c>
      <c r="G3763" s="4" t="s">
        <v>30</v>
      </c>
      <c r="H3763" s="4" t="n">
        <f aca="false">E3763+F3763+G3763</f>
        <v>63</v>
      </c>
      <c r="I3763" s="20" t="s">
        <v>58</v>
      </c>
      <c r="J3763" s="6" t="e">
        <f aca="false">H3763+I3763</f>
        <v>#VALUE!</v>
      </c>
      <c r="K3763" s="17"/>
    </row>
    <row r="3764" customFormat="false" ht="15" hidden="false" customHeight="true" outlineLevel="0" collapsed="false">
      <c r="A3764" s="1" t="s">
        <v>7740</v>
      </c>
      <c r="B3764" s="23" t="s">
        <v>7741</v>
      </c>
      <c r="C3764" s="15" t="n">
        <v>23857</v>
      </c>
      <c r="D3764" s="16" t="s">
        <v>16</v>
      </c>
      <c r="E3764" s="16" t="s">
        <v>94</v>
      </c>
      <c r="F3764" s="21" t="s">
        <v>94</v>
      </c>
      <c r="G3764" s="4" t="n">
        <v>3.25</v>
      </c>
      <c r="H3764" s="4" t="n">
        <f aca="false">E3764+F3764+G3764</f>
        <v>63.25</v>
      </c>
      <c r="I3764" s="21" t="s">
        <v>97</v>
      </c>
      <c r="J3764" s="6" t="e">
        <f aca="false">H3764+I3764</f>
        <v>#VALUE!</v>
      </c>
      <c r="K3764" s="17"/>
    </row>
    <row r="3765" customFormat="false" ht="15" hidden="false" customHeight="true" outlineLevel="0" collapsed="false">
      <c r="A3765" s="1" t="s">
        <v>7742</v>
      </c>
      <c r="B3765" s="17" t="s">
        <v>7743</v>
      </c>
      <c r="C3765" s="22" t="n">
        <v>26562</v>
      </c>
      <c r="D3765" s="4" t="s">
        <v>24</v>
      </c>
      <c r="E3765" s="4" t="s">
        <v>94</v>
      </c>
      <c r="F3765" s="20" t="s">
        <v>89</v>
      </c>
      <c r="G3765" s="4" t="n">
        <v>5</v>
      </c>
      <c r="H3765" s="4" t="n">
        <f aca="false">E3765+F3765+G3765</f>
        <v>63</v>
      </c>
      <c r="I3765" s="20" t="s">
        <v>55</v>
      </c>
      <c r="J3765" s="6" t="e">
        <f aca="false">H3765+I3765</f>
        <v>#VALUE!</v>
      </c>
      <c r="K3765" s="17"/>
    </row>
    <row r="3766" customFormat="false" ht="15" hidden="false" customHeight="true" outlineLevel="0" collapsed="false">
      <c r="A3766" s="1" t="s">
        <v>7744</v>
      </c>
      <c r="B3766" s="17" t="s">
        <v>7745</v>
      </c>
      <c r="C3766" s="22" t="n">
        <v>25634</v>
      </c>
      <c r="D3766" s="4" t="s">
        <v>51</v>
      </c>
      <c r="E3766" s="4" t="s">
        <v>89</v>
      </c>
      <c r="F3766" s="20" t="s">
        <v>98</v>
      </c>
      <c r="G3766" s="4" t="n">
        <v>3</v>
      </c>
      <c r="H3766" s="4" t="n">
        <f aca="false">E3766+F3766+G3766</f>
        <v>63</v>
      </c>
      <c r="I3766" s="20" t="s">
        <v>58</v>
      </c>
      <c r="J3766" s="6" t="e">
        <f aca="false">H3766+I3766</f>
        <v>#VALUE!</v>
      </c>
      <c r="K3766" s="17"/>
    </row>
    <row r="3767" customFormat="false" ht="15" hidden="false" customHeight="true" outlineLevel="0" collapsed="false">
      <c r="A3767" s="1" t="s">
        <v>7746</v>
      </c>
      <c r="B3767" s="17" t="s">
        <v>7747</v>
      </c>
      <c r="C3767" s="22" t="n">
        <v>25071</v>
      </c>
      <c r="D3767" s="4" t="s">
        <v>16</v>
      </c>
      <c r="E3767" s="4" t="s">
        <v>89</v>
      </c>
      <c r="F3767" s="20" t="s">
        <v>94</v>
      </c>
      <c r="G3767" s="4" t="n">
        <v>5</v>
      </c>
      <c r="H3767" s="4" t="n">
        <f aca="false">E3767+F3767+G3767</f>
        <v>63</v>
      </c>
      <c r="I3767" s="20" t="s">
        <v>55</v>
      </c>
      <c r="J3767" s="6" t="e">
        <f aca="false">H3767+I3767</f>
        <v>#VALUE!</v>
      </c>
      <c r="K3767" s="17"/>
    </row>
    <row r="3768" customFormat="false" ht="15" hidden="false" customHeight="true" outlineLevel="0" collapsed="false">
      <c r="A3768" s="1" t="s">
        <v>7748</v>
      </c>
      <c r="B3768" s="17" t="s">
        <v>7749</v>
      </c>
      <c r="C3768" s="22" t="n">
        <v>24996</v>
      </c>
      <c r="D3768" s="4" t="s">
        <v>24</v>
      </c>
      <c r="E3768" s="4" t="s">
        <v>91</v>
      </c>
      <c r="F3768" s="20" t="s">
        <v>94</v>
      </c>
      <c r="G3768" s="4" t="n">
        <v>4.25</v>
      </c>
      <c r="H3768" s="4" t="n">
        <f aca="false">E3768+F3768+G3768</f>
        <v>63.25</v>
      </c>
      <c r="I3768" s="20" t="s">
        <v>97</v>
      </c>
      <c r="J3768" s="6" t="e">
        <f aca="false">H3768+I3768</f>
        <v>#VALUE!</v>
      </c>
      <c r="K3768" s="17"/>
    </row>
    <row r="3769" customFormat="false" ht="15" hidden="false" customHeight="true" outlineLevel="0" collapsed="false">
      <c r="A3769" s="1" t="s">
        <v>7750</v>
      </c>
      <c r="B3769" s="17" t="s">
        <v>7751</v>
      </c>
      <c r="C3769" s="22" t="n">
        <v>25843</v>
      </c>
      <c r="D3769" s="4" t="s">
        <v>24</v>
      </c>
      <c r="E3769" s="4" t="s">
        <v>91</v>
      </c>
      <c r="F3769" s="20" t="s">
        <v>89</v>
      </c>
      <c r="G3769" s="4" t="n">
        <v>6</v>
      </c>
      <c r="H3769" s="4" t="n">
        <f aca="false">E3769+F3769+G3769</f>
        <v>63</v>
      </c>
      <c r="I3769" s="20" t="s">
        <v>58</v>
      </c>
      <c r="J3769" s="6" t="e">
        <f aca="false">H3769+I3769</f>
        <v>#VALUE!</v>
      </c>
      <c r="K3769" s="17"/>
    </row>
    <row r="3770" customFormat="false" ht="15" hidden="false" customHeight="true" outlineLevel="0" collapsed="false">
      <c r="A3770" s="1" t="s">
        <v>7752</v>
      </c>
      <c r="B3770" s="17" t="s">
        <v>7753</v>
      </c>
      <c r="C3770" s="22" t="n">
        <v>24808</v>
      </c>
      <c r="D3770" s="4" t="s">
        <v>16</v>
      </c>
      <c r="E3770" s="4" t="s">
        <v>91</v>
      </c>
      <c r="F3770" s="20" t="s">
        <v>91</v>
      </c>
      <c r="G3770" s="4" t="n">
        <v>5</v>
      </c>
      <c r="H3770" s="4" t="n">
        <f aca="false">E3770+F3770+G3770</f>
        <v>63</v>
      </c>
      <c r="I3770" s="20" t="s">
        <v>58</v>
      </c>
      <c r="J3770" s="6" t="e">
        <f aca="false">H3770+I3770</f>
        <v>#VALUE!</v>
      </c>
      <c r="K3770" s="17"/>
    </row>
    <row r="3771" customFormat="false" ht="15" hidden="false" customHeight="true" outlineLevel="0" collapsed="false">
      <c r="A3771" s="1" t="s">
        <v>7754</v>
      </c>
      <c r="B3771" s="23" t="s">
        <v>7755</v>
      </c>
      <c r="C3771" s="15" t="n">
        <v>25365</v>
      </c>
      <c r="D3771" s="16" t="s">
        <v>16</v>
      </c>
      <c r="E3771" s="16" t="s">
        <v>89</v>
      </c>
      <c r="F3771" s="16" t="s">
        <v>98</v>
      </c>
      <c r="G3771" s="4" t="n">
        <v>3</v>
      </c>
      <c r="H3771" s="4" t="n">
        <f aca="false">E3771+F3771+G3771</f>
        <v>63</v>
      </c>
      <c r="I3771" s="16" t="s">
        <v>58</v>
      </c>
      <c r="J3771" s="6" t="e">
        <f aca="false">H3771+I3771</f>
        <v>#VALUE!</v>
      </c>
      <c r="K3771" s="17"/>
    </row>
    <row r="3772" customFormat="false" ht="15" hidden="false" customHeight="true" outlineLevel="0" collapsed="false">
      <c r="A3772" s="1" t="s">
        <v>7756</v>
      </c>
      <c r="B3772" s="17" t="s">
        <v>7757</v>
      </c>
      <c r="C3772" s="22" t="n">
        <v>26653</v>
      </c>
      <c r="D3772" s="4" t="s">
        <v>24</v>
      </c>
      <c r="E3772" s="4" t="s">
        <v>94</v>
      </c>
      <c r="F3772" s="20" t="s">
        <v>94</v>
      </c>
      <c r="G3772" s="4" t="n">
        <v>3</v>
      </c>
      <c r="H3772" s="4" t="n">
        <f aca="false">E3772+F3772+G3772</f>
        <v>63</v>
      </c>
      <c r="I3772" s="20" t="s">
        <v>58</v>
      </c>
      <c r="J3772" s="6" t="e">
        <f aca="false">H3772+I3772</f>
        <v>#VALUE!</v>
      </c>
      <c r="K3772" s="17"/>
    </row>
    <row r="3773" customFormat="false" ht="15" hidden="false" customHeight="true" outlineLevel="0" collapsed="false">
      <c r="A3773" s="1" t="s">
        <v>7758</v>
      </c>
      <c r="B3773" s="17" t="s">
        <v>7759</v>
      </c>
      <c r="C3773" s="22" t="n">
        <v>26171</v>
      </c>
      <c r="D3773" s="4" t="s">
        <v>1188</v>
      </c>
      <c r="E3773" s="4" t="s">
        <v>77</v>
      </c>
      <c r="F3773" s="20" t="s">
        <v>89</v>
      </c>
      <c r="G3773" s="4" t="n">
        <v>4</v>
      </c>
      <c r="H3773" s="4" t="n">
        <f aca="false">E3773+F3773+G3773</f>
        <v>63</v>
      </c>
      <c r="I3773" s="20" t="s">
        <v>58</v>
      </c>
      <c r="J3773" s="6" t="e">
        <f aca="false">H3773+I3773</f>
        <v>#VALUE!</v>
      </c>
      <c r="K3773" s="17"/>
    </row>
    <row r="3774" customFormat="false" ht="15" hidden="false" customHeight="true" outlineLevel="0" collapsed="false">
      <c r="A3774" s="1" t="s">
        <v>7760</v>
      </c>
      <c r="B3774" s="17" t="s">
        <v>7761</v>
      </c>
      <c r="C3774" s="22" t="n">
        <v>25494</v>
      </c>
      <c r="D3774" s="4" t="s">
        <v>169</v>
      </c>
      <c r="E3774" s="4" t="s">
        <v>77</v>
      </c>
      <c r="F3774" s="20" t="s">
        <v>89</v>
      </c>
      <c r="G3774" s="4" t="n">
        <v>4</v>
      </c>
      <c r="H3774" s="4" t="n">
        <f aca="false">E3774+F3774+G3774</f>
        <v>63</v>
      </c>
      <c r="I3774" s="20" t="s">
        <v>58</v>
      </c>
      <c r="J3774" s="6" t="e">
        <f aca="false">H3774+I3774</f>
        <v>#VALUE!</v>
      </c>
      <c r="K3774" s="17"/>
    </row>
    <row r="3775" customFormat="false" ht="15" hidden="false" customHeight="true" outlineLevel="0" collapsed="false">
      <c r="A3775" s="1" t="s">
        <v>7762</v>
      </c>
      <c r="B3775" s="17" t="s">
        <v>7763</v>
      </c>
      <c r="C3775" s="22" t="n">
        <v>26122</v>
      </c>
      <c r="D3775" s="4" t="s">
        <v>24</v>
      </c>
      <c r="E3775" s="4" t="s">
        <v>89</v>
      </c>
      <c r="F3775" s="20" t="s">
        <v>98</v>
      </c>
      <c r="G3775" s="4" t="n">
        <v>3</v>
      </c>
      <c r="H3775" s="4" t="n">
        <f aca="false">E3775+F3775+G3775</f>
        <v>63</v>
      </c>
      <c r="I3775" s="20" t="s">
        <v>58</v>
      </c>
      <c r="J3775" s="6" t="e">
        <f aca="false">H3775+I3775</f>
        <v>#VALUE!</v>
      </c>
      <c r="K3775" s="17"/>
    </row>
    <row r="3776" customFormat="false" ht="15" hidden="false" customHeight="true" outlineLevel="0" collapsed="false">
      <c r="A3776" s="1" t="s">
        <v>7764</v>
      </c>
      <c r="B3776" s="17" t="s">
        <v>7765</v>
      </c>
      <c r="C3776" s="22" t="n">
        <v>26884</v>
      </c>
      <c r="D3776" s="4" t="s">
        <v>24</v>
      </c>
      <c r="E3776" s="4" t="s">
        <v>94</v>
      </c>
      <c r="F3776" s="20" t="s">
        <v>89</v>
      </c>
      <c r="G3776" s="4" t="s">
        <v>30</v>
      </c>
      <c r="H3776" s="4" t="n">
        <f aca="false">E3776+F3776+G3776</f>
        <v>63</v>
      </c>
      <c r="I3776" s="20" t="s">
        <v>58</v>
      </c>
      <c r="J3776" s="6" t="e">
        <f aca="false">H3776+I3776</f>
        <v>#VALUE!</v>
      </c>
      <c r="K3776" s="17"/>
    </row>
    <row r="3777" customFormat="false" ht="15" hidden="false" customHeight="true" outlineLevel="0" collapsed="false">
      <c r="A3777" s="1" t="s">
        <v>7766</v>
      </c>
      <c r="B3777" s="23" t="s">
        <v>7767</v>
      </c>
      <c r="C3777" s="15" t="n">
        <v>23291</v>
      </c>
      <c r="D3777" s="16" t="s">
        <v>24</v>
      </c>
      <c r="E3777" s="16" t="s">
        <v>94</v>
      </c>
      <c r="F3777" s="16" t="s">
        <v>91</v>
      </c>
      <c r="G3777" s="4" t="n">
        <v>4.25</v>
      </c>
      <c r="H3777" s="4" t="n">
        <f aca="false">E3777+F3777+G3777</f>
        <v>63.25</v>
      </c>
      <c r="I3777" s="16"/>
      <c r="J3777" s="6" t="n">
        <f aca="false">H3777+I3777</f>
        <v>63.25</v>
      </c>
      <c r="K3777" s="17" t="s">
        <v>21</v>
      </c>
      <c r="L3777" s="4" t="n">
        <v>2</v>
      </c>
    </row>
    <row r="3778" customFormat="false" ht="15" hidden="false" customHeight="true" outlineLevel="0" collapsed="false">
      <c r="A3778" s="1" t="s">
        <v>7768</v>
      </c>
      <c r="B3778" s="23" t="s">
        <v>7769</v>
      </c>
      <c r="C3778" s="15" t="n">
        <v>24955</v>
      </c>
      <c r="D3778" s="16" t="s">
        <v>24</v>
      </c>
      <c r="E3778" s="16" t="s">
        <v>89</v>
      </c>
      <c r="F3778" s="20" t="s">
        <v>94</v>
      </c>
      <c r="G3778" s="4" t="n">
        <v>5.25</v>
      </c>
      <c r="H3778" s="4" t="n">
        <f aca="false">E3778+F3778+G3778</f>
        <v>63.25</v>
      </c>
      <c r="I3778" s="20"/>
      <c r="J3778" s="6" t="n">
        <f aca="false">H3778+I3778</f>
        <v>63.25</v>
      </c>
      <c r="K3778" s="17" t="s">
        <v>174</v>
      </c>
      <c r="M3778" s="3" t="s">
        <v>175</v>
      </c>
    </row>
    <row r="3779" customFormat="false" ht="15" hidden="false" customHeight="true" outlineLevel="0" collapsed="false">
      <c r="A3779" s="1" t="s">
        <v>7770</v>
      </c>
      <c r="B3779" s="23" t="s">
        <v>7771</v>
      </c>
      <c r="C3779" s="15" t="n">
        <v>25062</v>
      </c>
      <c r="D3779" s="16" t="s">
        <v>16</v>
      </c>
      <c r="E3779" s="16" t="s">
        <v>89</v>
      </c>
      <c r="F3779" s="21" t="s">
        <v>94</v>
      </c>
      <c r="G3779" s="4" t="n">
        <v>5.25</v>
      </c>
      <c r="H3779" s="4" t="n">
        <f aca="false">E3779+F3779+G3779</f>
        <v>63.25</v>
      </c>
      <c r="I3779" s="21"/>
      <c r="J3779" s="6" t="n">
        <f aca="false">H3779+I3779</f>
        <v>63.25</v>
      </c>
      <c r="K3779" s="17"/>
    </row>
    <row r="3780" customFormat="false" ht="15" hidden="false" customHeight="true" outlineLevel="0" collapsed="false">
      <c r="A3780" s="1" t="s">
        <v>7772</v>
      </c>
      <c r="B3780" s="23" t="s">
        <v>7773</v>
      </c>
      <c r="C3780" s="15" t="n">
        <v>23233</v>
      </c>
      <c r="D3780" s="16" t="s">
        <v>74</v>
      </c>
      <c r="E3780" s="16" t="s">
        <v>89</v>
      </c>
      <c r="F3780" s="20" t="s">
        <v>94</v>
      </c>
      <c r="G3780" s="4" t="n">
        <v>5.25</v>
      </c>
      <c r="H3780" s="4" t="n">
        <f aca="false">E3780+F3780+G3780</f>
        <v>63.25</v>
      </c>
      <c r="I3780" s="20"/>
      <c r="J3780" s="6" t="n">
        <f aca="false">H3780+I3780</f>
        <v>63.25</v>
      </c>
      <c r="K3780" s="17"/>
    </row>
    <row r="3781" customFormat="false" ht="15" hidden="false" customHeight="true" outlineLevel="0" collapsed="false">
      <c r="A3781" s="1" t="s">
        <v>7774</v>
      </c>
      <c r="B3781" s="23" t="s">
        <v>7775</v>
      </c>
      <c r="C3781" s="15" t="n">
        <v>22048</v>
      </c>
      <c r="D3781" s="16" t="s">
        <v>24</v>
      </c>
      <c r="E3781" s="16" t="s">
        <v>89</v>
      </c>
      <c r="F3781" s="21" t="s">
        <v>94</v>
      </c>
      <c r="G3781" s="4" t="n">
        <v>5.25</v>
      </c>
      <c r="H3781" s="4" t="n">
        <f aca="false">E3781+F3781+G3781</f>
        <v>63.25</v>
      </c>
      <c r="I3781" s="21"/>
      <c r="J3781" s="6" t="n">
        <f aca="false">H3781+I3781</f>
        <v>63.25</v>
      </c>
      <c r="K3781" s="17"/>
    </row>
    <row r="3782" customFormat="false" ht="15" hidden="false" customHeight="true" outlineLevel="0" collapsed="false">
      <c r="A3782" s="1" t="s">
        <v>7776</v>
      </c>
      <c r="B3782" s="18" t="s">
        <v>7777</v>
      </c>
      <c r="C3782" s="19" t="n">
        <v>21323</v>
      </c>
      <c r="D3782" s="20" t="s">
        <v>74</v>
      </c>
      <c r="E3782" s="16" t="s">
        <v>91</v>
      </c>
      <c r="F3782" s="20" t="s">
        <v>89</v>
      </c>
      <c r="G3782" s="4" t="n">
        <v>6</v>
      </c>
      <c r="H3782" s="4" t="n">
        <f aca="false">E3782+F3782+G3782</f>
        <v>63</v>
      </c>
      <c r="I3782" s="20" t="s">
        <v>29</v>
      </c>
      <c r="J3782" s="6" t="e">
        <f aca="false">H3782+I3782</f>
        <v>#VALUE!</v>
      </c>
      <c r="K3782" s="17" t="s">
        <v>470</v>
      </c>
    </row>
    <row r="3783" customFormat="false" ht="15" hidden="false" customHeight="true" outlineLevel="0" collapsed="false">
      <c r="A3783" s="1" t="s">
        <v>7778</v>
      </c>
      <c r="B3783" s="17" t="s">
        <v>7779</v>
      </c>
      <c r="C3783" s="22" t="n">
        <v>17953</v>
      </c>
      <c r="D3783" s="4" t="s">
        <v>51</v>
      </c>
      <c r="E3783" s="4" t="s">
        <v>91</v>
      </c>
      <c r="F3783" s="20" t="s">
        <v>89</v>
      </c>
      <c r="G3783" s="4" t="n">
        <v>6</v>
      </c>
      <c r="H3783" s="4" t="n">
        <f aca="false">E3783+F3783+G3783</f>
        <v>63</v>
      </c>
      <c r="I3783" s="20" t="s">
        <v>29</v>
      </c>
      <c r="J3783" s="6" t="e">
        <f aca="false">H3783+I3783</f>
        <v>#VALUE!</v>
      </c>
      <c r="K3783" s="17" t="s">
        <v>785</v>
      </c>
      <c r="L3783" s="4" t="n">
        <v>2</v>
      </c>
    </row>
    <row r="3784" customFormat="false" ht="15" hidden="false" customHeight="true" outlineLevel="0" collapsed="false">
      <c r="A3784" s="1" t="s">
        <v>7780</v>
      </c>
      <c r="B3784" s="17" t="s">
        <v>7781</v>
      </c>
      <c r="C3784" s="22" t="n">
        <v>25573</v>
      </c>
      <c r="D3784" s="4" t="s">
        <v>51</v>
      </c>
      <c r="E3784" s="4" t="s">
        <v>89</v>
      </c>
      <c r="F3784" s="20" t="s">
        <v>98</v>
      </c>
      <c r="G3784" s="4" t="n">
        <v>3</v>
      </c>
      <c r="H3784" s="4" t="n">
        <f aca="false">E3784+F3784+G3784</f>
        <v>63</v>
      </c>
      <c r="I3784" s="20" t="s">
        <v>29</v>
      </c>
      <c r="J3784" s="6" t="e">
        <f aca="false">H3784+I3784</f>
        <v>#VALUE!</v>
      </c>
      <c r="K3784" s="17" t="s">
        <v>174</v>
      </c>
    </row>
    <row r="3785" customFormat="false" ht="15" hidden="false" customHeight="true" outlineLevel="0" collapsed="false">
      <c r="A3785" s="1" t="s">
        <v>7782</v>
      </c>
      <c r="B3785" s="17" t="s">
        <v>7783</v>
      </c>
      <c r="C3785" s="22" t="n">
        <v>25036</v>
      </c>
      <c r="D3785" s="4" t="s">
        <v>74</v>
      </c>
      <c r="E3785" s="4" t="s">
        <v>89</v>
      </c>
      <c r="F3785" s="20" t="n">
        <v>32</v>
      </c>
      <c r="G3785" s="16" t="s">
        <v>25</v>
      </c>
      <c r="H3785" s="4" t="n">
        <f aca="false">E3785+F3785+G3785</f>
        <v>63</v>
      </c>
      <c r="I3785" s="20" t="n">
        <v>0.2</v>
      </c>
      <c r="J3785" s="6" t="n">
        <f aca="false">H3785+I3785</f>
        <v>63.2</v>
      </c>
      <c r="K3785" s="23" t="s">
        <v>174</v>
      </c>
      <c r="L3785" s="16"/>
      <c r="M3785" s="24" t="s">
        <v>175</v>
      </c>
    </row>
    <row r="3786" customFormat="false" ht="15" hidden="false" customHeight="true" outlineLevel="0" collapsed="false">
      <c r="A3786" s="1" t="s">
        <v>7784</v>
      </c>
      <c r="B3786" s="23" t="s">
        <v>7785</v>
      </c>
      <c r="C3786" s="15" t="n">
        <v>26551</v>
      </c>
      <c r="D3786" s="16" t="s">
        <v>24</v>
      </c>
      <c r="E3786" s="16" t="s">
        <v>91</v>
      </c>
      <c r="F3786" s="16" t="s">
        <v>89</v>
      </c>
      <c r="G3786" s="4" t="n">
        <v>6</v>
      </c>
      <c r="H3786" s="4" t="n">
        <f aca="false">E3786+F3786+G3786</f>
        <v>63</v>
      </c>
      <c r="I3786" s="16" t="s">
        <v>29</v>
      </c>
      <c r="J3786" s="6" t="e">
        <f aca="false">H3786+I3786</f>
        <v>#VALUE!</v>
      </c>
      <c r="K3786" s="17"/>
    </row>
    <row r="3787" customFormat="false" ht="15" hidden="false" customHeight="true" outlineLevel="0" collapsed="false">
      <c r="A3787" s="1" t="s">
        <v>7786</v>
      </c>
      <c r="B3787" s="17" t="s">
        <v>7787</v>
      </c>
      <c r="C3787" s="22" t="n">
        <v>26234</v>
      </c>
      <c r="D3787" s="4" t="s">
        <v>883</v>
      </c>
      <c r="E3787" s="16" t="s">
        <v>89</v>
      </c>
      <c r="F3787" s="20" t="s">
        <v>94</v>
      </c>
      <c r="G3787" s="4" t="n">
        <v>5</v>
      </c>
      <c r="H3787" s="4" t="n">
        <f aca="false">E3787+F3787+G3787</f>
        <v>63</v>
      </c>
      <c r="I3787" s="20" t="s">
        <v>29</v>
      </c>
      <c r="J3787" s="6" t="e">
        <f aca="false">H3787+I3787</f>
        <v>#VALUE!</v>
      </c>
      <c r="K3787" s="17"/>
    </row>
    <row r="3788" customFormat="false" ht="15" hidden="false" customHeight="true" outlineLevel="0" collapsed="false">
      <c r="A3788" s="1" t="s">
        <v>7788</v>
      </c>
      <c r="B3788" s="17" t="s">
        <v>7789</v>
      </c>
      <c r="C3788" s="22" t="n">
        <v>26615</v>
      </c>
      <c r="D3788" s="4" t="s">
        <v>16</v>
      </c>
      <c r="E3788" s="16" t="s">
        <v>89</v>
      </c>
      <c r="F3788" s="20" t="s">
        <v>94</v>
      </c>
      <c r="G3788" s="4" t="n">
        <v>5</v>
      </c>
      <c r="H3788" s="4" t="n">
        <f aca="false">E3788+F3788+G3788</f>
        <v>63</v>
      </c>
      <c r="I3788" s="20" t="s">
        <v>29</v>
      </c>
      <c r="J3788" s="6" t="e">
        <f aca="false">H3788+I3788</f>
        <v>#VALUE!</v>
      </c>
      <c r="K3788" s="17"/>
    </row>
    <row r="3789" customFormat="false" ht="15" hidden="false" customHeight="true" outlineLevel="0" collapsed="false">
      <c r="A3789" s="1" t="s">
        <v>7790</v>
      </c>
      <c r="B3789" s="23" t="s">
        <v>7791</v>
      </c>
      <c r="C3789" s="15" t="n">
        <v>24899</v>
      </c>
      <c r="D3789" s="16" t="s">
        <v>24</v>
      </c>
      <c r="E3789" s="16" t="s">
        <v>94</v>
      </c>
      <c r="F3789" s="20" t="s">
        <v>91</v>
      </c>
      <c r="G3789" s="16" t="s">
        <v>27</v>
      </c>
      <c r="H3789" s="4" t="n">
        <f aca="false">E3789+F3789+G3789</f>
        <v>63</v>
      </c>
      <c r="I3789" s="20" t="s">
        <v>29</v>
      </c>
      <c r="J3789" s="6" t="e">
        <f aca="false">H3789+I3789</f>
        <v>#VALUE!</v>
      </c>
      <c r="K3789" s="17"/>
    </row>
    <row r="3790" customFormat="false" ht="15" hidden="false" customHeight="true" outlineLevel="0" collapsed="false">
      <c r="A3790" s="1" t="s">
        <v>7792</v>
      </c>
      <c r="B3790" s="14" t="s">
        <v>7793</v>
      </c>
      <c r="C3790" s="15" t="n">
        <v>23248</v>
      </c>
      <c r="D3790" s="16" t="s">
        <v>24</v>
      </c>
      <c r="E3790" s="16" t="s">
        <v>89</v>
      </c>
      <c r="F3790" s="21" t="s">
        <v>94</v>
      </c>
      <c r="G3790" s="4" t="n">
        <v>5</v>
      </c>
      <c r="H3790" s="4" t="n">
        <f aca="false">E3790+F3790+G3790</f>
        <v>63</v>
      </c>
      <c r="I3790" s="21" t="s">
        <v>29</v>
      </c>
      <c r="J3790" s="6" t="e">
        <f aca="false">H3790+I3790</f>
        <v>#VALUE!</v>
      </c>
      <c r="K3790" s="17"/>
    </row>
    <row r="3791" customFormat="false" ht="15" hidden="false" customHeight="true" outlineLevel="0" collapsed="false">
      <c r="A3791" s="1" t="s">
        <v>7794</v>
      </c>
      <c r="B3791" s="23" t="s">
        <v>7795</v>
      </c>
      <c r="C3791" s="15" t="n">
        <v>25430</v>
      </c>
      <c r="D3791" s="16" t="s">
        <v>74</v>
      </c>
      <c r="E3791" s="16" t="s">
        <v>89</v>
      </c>
      <c r="F3791" s="20" t="s">
        <v>91</v>
      </c>
      <c r="G3791" s="4" t="n">
        <v>6</v>
      </c>
      <c r="H3791" s="4" t="n">
        <f aca="false">E3791+F3791+G3791</f>
        <v>63</v>
      </c>
      <c r="I3791" s="20" t="s">
        <v>29</v>
      </c>
      <c r="J3791" s="6" t="e">
        <f aca="false">H3791+I3791</f>
        <v>#VALUE!</v>
      </c>
      <c r="K3791" s="17"/>
    </row>
    <row r="3792" customFormat="false" ht="15" hidden="false" customHeight="true" outlineLevel="0" collapsed="false">
      <c r="A3792" s="1" t="s">
        <v>7796</v>
      </c>
      <c r="B3792" s="23" t="s">
        <v>7797</v>
      </c>
      <c r="C3792" s="15" t="n">
        <v>24943</v>
      </c>
      <c r="D3792" s="16" t="s">
        <v>24</v>
      </c>
      <c r="E3792" s="16" t="s">
        <v>94</v>
      </c>
      <c r="F3792" s="20" t="s">
        <v>89</v>
      </c>
      <c r="G3792" s="4" t="n">
        <v>5</v>
      </c>
      <c r="H3792" s="4" t="n">
        <f aca="false">E3792+F3792+G3792</f>
        <v>63</v>
      </c>
      <c r="I3792" s="20" t="s">
        <v>29</v>
      </c>
      <c r="J3792" s="6" t="e">
        <f aca="false">H3792+I3792</f>
        <v>#VALUE!</v>
      </c>
      <c r="K3792" s="17"/>
    </row>
    <row r="3793" customFormat="false" ht="15" hidden="false" customHeight="true" outlineLevel="0" collapsed="false">
      <c r="A3793" s="1" t="s">
        <v>7798</v>
      </c>
      <c r="B3793" s="14" t="s">
        <v>7799</v>
      </c>
      <c r="C3793" s="15" t="n">
        <v>25212</v>
      </c>
      <c r="D3793" s="16" t="s">
        <v>16</v>
      </c>
      <c r="E3793" s="16" t="s">
        <v>94</v>
      </c>
      <c r="F3793" s="21" t="s">
        <v>89</v>
      </c>
      <c r="G3793" s="4" t="n">
        <v>5</v>
      </c>
      <c r="H3793" s="4" t="n">
        <f aca="false">E3793+F3793+G3793</f>
        <v>63</v>
      </c>
      <c r="I3793" s="21" t="s">
        <v>29</v>
      </c>
      <c r="J3793" s="6" t="e">
        <f aca="false">H3793+I3793</f>
        <v>#VALUE!</v>
      </c>
      <c r="K3793" s="17"/>
    </row>
    <row r="3794" customFormat="false" ht="15" hidden="false" customHeight="true" outlineLevel="0" collapsed="false">
      <c r="A3794" s="1" t="s">
        <v>7800</v>
      </c>
      <c r="B3794" s="14" t="s">
        <v>7801</v>
      </c>
      <c r="C3794" s="15" t="n">
        <v>25403</v>
      </c>
      <c r="D3794" s="16" t="s">
        <v>767</v>
      </c>
      <c r="E3794" s="16" t="s">
        <v>98</v>
      </c>
      <c r="F3794" s="21" t="s">
        <v>89</v>
      </c>
      <c r="G3794" s="4" t="n">
        <v>3</v>
      </c>
      <c r="H3794" s="4" t="n">
        <f aca="false">E3794+F3794+G3794</f>
        <v>63</v>
      </c>
      <c r="I3794" s="21" t="s">
        <v>29</v>
      </c>
      <c r="J3794" s="6" t="e">
        <f aca="false">H3794+I3794</f>
        <v>#VALUE!</v>
      </c>
      <c r="K3794" s="17"/>
    </row>
    <row r="3795" customFormat="false" ht="15" hidden="false" customHeight="true" outlineLevel="0" collapsed="false">
      <c r="A3795" s="1" t="s">
        <v>7802</v>
      </c>
      <c r="B3795" s="17" t="s">
        <v>7803</v>
      </c>
      <c r="C3795" s="22" t="n">
        <v>24238</v>
      </c>
      <c r="D3795" s="4" t="s">
        <v>16</v>
      </c>
      <c r="E3795" s="4" t="s">
        <v>77</v>
      </c>
      <c r="F3795" s="20" t="s">
        <v>91</v>
      </c>
      <c r="G3795" s="4" t="n">
        <v>3</v>
      </c>
      <c r="H3795" s="4" t="n">
        <f aca="false">E3795+F3795+G3795</f>
        <v>63</v>
      </c>
      <c r="I3795" s="20" t="s">
        <v>474</v>
      </c>
      <c r="J3795" s="6" t="e">
        <f aca="false">H3795+I3795</f>
        <v>#VALUE!</v>
      </c>
      <c r="K3795" s="17"/>
    </row>
    <row r="3796" customFormat="false" ht="15" hidden="false" customHeight="true" outlineLevel="0" collapsed="false">
      <c r="A3796" s="1" t="s">
        <v>7804</v>
      </c>
      <c r="B3796" s="23" t="s">
        <v>7805</v>
      </c>
      <c r="C3796" s="15" t="n">
        <v>23369</v>
      </c>
      <c r="D3796" s="16" t="s">
        <v>24</v>
      </c>
      <c r="E3796" s="4" t="s">
        <v>89</v>
      </c>
      <c r="F3796" s="16" t="s">
        <v>94</v>
      </c>
      <c r="G3796" s="4" t="n">
        <v>5.2</v>
      </c>
      <c r="H3796" s="4" t="n">
        <f aca="false">E3796+F3796+G3796</f>
        <v>63.2</v>
      </c>
      <c r="I3796" s="16"/>
      <c r="J3796" s="6" t="n">
        <f aca="false">H3796+I3796</f>
        <v>63.2</v>
      </c>
      <c r="K3796" s="17"/>
    </row>
    <row r="3797" customFormat="false" ht="15" hidden="false" customHeight="true" outlineLevel="0" collapsed="false">
      <c r="A3797" s="1" t="s">
        <v>7806</v>
      </c>
      <c r="B3797" s="17" t="s">
        <v>7807</v>
      </c>
      <c r="C3797" s="22" t="n">
        <v>26289</v>
      </c>
      <c r="D3797" s="4" t="s">
        <v>16</v>
      </c>
      <c r="E3797" s="4" t="s">
        <v>89</v>
      </c>
      <c r="F3797" s="20" t="s">
        <v>77</v>
      </c>
      <c r="G3797" s="4" t="n">
        <v>4</v>
      </c>
      <c r="H3797" s="4" t="n">
        <f aca="false">E3797+F3797+G3797</f>
        <v>63</v>
      </c>
      <c r="I3797" s="20" t="s">
        <v>29</v>
      </c>
      <c r="J3797" s="6" t="e">
        <f aca="false">H3797+I3797</f>
        <v>#VALUE!</v>
      </c>
      <c r="K3797" s="17"/>
    </row>
    <row r="3798" customFormat="false" ht="15" hidden="false" customHeight="true" outlineLevel="0" collapsed="false">
      <c r="A3798" s="1" t="s">
        <v>7808</v>
      </c>
      <c r="B3798" s="17" t="s">
        <v>7809</v>
      </c>
      <c r="C3798" s="22" t="n">
        <v>25298</v>
      </c>
      <c r="D3798" s="4" t="s">
        <v>74</v>
      </c>
      <c r="E3798" s="4" t="s">
        <v>89</v>
      </c>
      <c r="F3798" s="20" t="s">
        <v>94</v>
      </c>
      <c r="G3798" s="4" t="n">
        <v>5</v>
      </c>
      <c r="H3798" s="4" t="n">
        <f aca="false">E3798+F3798+G3798</f>
        <v>63</v>
      </c>
      <c r="I3798" s="20" t="s">
        <v>29</v>
      </c>
      <c r="J3798" s="6" t="e">
        <f aca="false">H3798+I3798</f>
        <v>#VALUE!</v>
      </c>
      <c r="K3798" s="17"/>
    </row>
    <row r="3799" customFormat="false" ht="15" hidden="false" customHeight="true" outlineLevel="0" collapsed="false">
      <c r="A3799" s="1" t="s">
        <v>7810</v>
      </c>
      <c r="B3799" s="17" t="s">
        <v>7811</v>
      </c>
      <c r="C3799" s="22" t="n">
        <v>24605</v>
      </c>
      <c r="D3799" s="4" t="s">
        <v>51</v>
      </c>
      <c r="E3799" s="4" t="s">
        <v>89</v>
      </c>
      <c r="F3799" s="20" t="s">
        <v>98</v>
      </c>
      <c r="G3799" s="4" t="n">
        <v>3</v>
      </c>
      <c r="H3799" s="4" t="n">
        <f aca="false">E3799+F3799+G3799</f>
        <v>63</v>
      </c>
      <c r="I3799" s="20" t="s">
        <v>29</v>
      </c>
      <c r="J3799" s="6" t="e">
        <f aca="false">H3799+I3799</f>
        <v>#VALUE!</v>
      </c>
      <c r="K3799" s="17"/>
    </row>
    <row r="3800" customFormat="false" ht="15" hidden="false" customHeight="true" outlineLevel="0" collapsed="false">
      <c r="A3800" s="1" t="s">
        <v>7812</v>
      </c>
      <c r="B3800" s="17" t="s">
        <v>7813</v>
      </c>
      <c r="C3800" s="22" t="n">
        <v>27632</v>
      </c>
      <c r="D3800" s="4" t="s">
        <v>24</v>
      </c>
      <c r="E3800" s="4" t="s">
        <v>89</v>
      </c>
      <c r="F3800" s="20" t="s">
        <v>91</v>
      </c>
      <c r="G3800" s="4" t="s">
        <v>34</v>
      </c>
      <c r="H3800" s="4" t="n">
        <f aca="false">E3800+F3800+G3800</f>
        <v>63</v>
      </c>
      <c r="I3800" s="20" t="s">
        <v>29</v>
      </c>
      <c r="J3800" s="6" t="e">
        <f aca="false">H3800+I3800</f>
        <v>#VALUE!</v>
      </c>
      <c r="K3800" s="17"/>
    </row>
    <row r="3801" customFormat="false" ht="15" hidden="false" customHeight="true" outlineLevel="0" collapsed="false">
      <c r="A3801" s="1" t="s">
        <v>7814</v>
      </c>
      <c r="B3801" s="17" t="s">
        <v>7815</v>
      </c>
      <c r="C3801" s="22" t="n">
        <v>24859</v>
      </c>
      <c r="D3801" s="4" t="s">
        <v>24</v>
      </c>
      <c r="E3801" s="4" t="s">
        <v>94</v>
      </c>
      <c r="F3801" s="20" t="s">
        <v>89</v>
      </c>
      <c r="G3801" s="4" t="n">
        <v>5</v>
      </c>
      <c r="H3801" s="4" t="n">
        <f aca="false">E3801+F3801+G3801</f>
        <v>63</v>
      </c>
      <c r="I3801" s="20" t="s">
        <v>29</v>
      </c>
      <c r="J3801" s="6" t="e">
        <f aca="false">H3801+I3801</f>
        <v>#VALUE!</v>
      </c>
      <c r="K3801" s="17"/>
    </row>
    <row r="3802" customFormat="false" ht="15" hidden="false" customHeight="true" outlineLevel="0" collapsed="false">
      <c r="A3802" s="1" t="s">
        <v>7816</v>
      </c>
      <c r="B3802" s="23" t="s">
        <v>7817</v>
      </c>
      <c r="C3802" s="15" t="n">
        <v>27103</v>
      </c>
      <c r="D3802" s="16" t="s">
        <v>51</v>
      </c>
      <c r="E3802" s="16" t="s">
        <v>89</v>
      </c>
      <c r="F3802" s="21" t="s">
        <v>77</v>
      </c>
      <c r="G3802" s="16" t="s">
        <v>27</v>
      </c>
      <c r="H3802" s="4" t="n">
        <f aca="false">E3802+F3802+G3802</f>
        <v>63</v>
      </c>
      <c r="I3802" s="21" t="s">
        <v>29</v>
      </c>
      <c r="J3802" s="6" t="e">
        <f aca="false">H3802+I3802</f>
        <v>#VALUE!</v>
      </c>
      <c r="K3802" s="17"/>
    </row>
    <row r="3803" customFormat="false" ht="15" hidden="false" customHeight="true" outlineLevel="0" collapsed="false">
      <c r="A3803" s="1" t="s">
        <v>7818</v>
      </c>
      <c r="B3803" s="23" t="s">
        <v>7819</v>
      </c>
      <c r="C3803" s="15" t="n">
        <v>23902</v>
      </c>
      <c r="D3803" s="16" t="s">
        <v>24</v>
      </c>
      <c r="E3803" s="16" t="s">
        <v>89</v>
      </c>
      <c r="F3803" s="21" t="s">
        <v>100</v>
      </c>
      <c r="G3803" s="4" t="n">
        <v>2</v>
      </c>
      <c r="H3803" s="4" t="n">
        <f aca="false">E3803+F3803+G3803</f>
        <v>63</v>
      </c>
      <c r="I3803" s="21" t="s">
        <v>29</v>
      </c>
      <c r="J3803" s="6" t="e">
        <f aca="false">H3803+I3803</f>
        <v>#VALUE!</v>
      </c>
      <c r="K3803" s="17"/>
    </row>
    <row r="3804" customFormat="false" ht="15" hidden="false" customHeight="true" outlineLevel="0" collapsed="false">
      <c r="A3804" s="1" t="s">
        <v>7820</v>
      </c>
      <c r="B3804" s="17" t="s">
        <v>7821</v>
      </c>
      <c r="C3804" s="22" t="n">
        <v>23077</v>
      </c>
      <c r="D3804" s="4" t="s">
        <v>2379</v>
      </c>
      <c r="E3804" s="4" t="s">
        <v>89</v>
      </c>
      <c r="F3804" s="4" t="s">
        <v>100</v>
      </c>
      <c r="G3804" s="4" t="n">
        <v>2</v>
      </c>
      <c r="H3804" s="4" t="n">
        <f aca="false">E3804+F3804+G3804</f>
        <v>63</v>
      </c>
      <c r="I3804" s="4" t="s">
        <v>141</v>
      </c>
      <c r="J3804" s="6" t="e">
        <f aca="false">H3804+I3804</f>
        <v>#VALUE!</v>
      </c>
      <c r="K3804" s="17" t="s">
        <v>21</v>
      </c>
      <c r="L3804" s="4" t="n">
        <v>3</v>
      </c>
    </row>
    <row r="3805" customFormat="false" ht="15" hidden="false" customHeight="true" outlineLevel="0" collapsed="false">
      <c r="A3805" s="1" t="s">
        <v>7822</v>
      </c>
      <c r="B3805" s="23" t="s">
        <v>7823</v>
      </c>
      <c r="C3805" s="15" t="n">
        <v>25934</v>
      </c>
      <c r="D3805" s="16" t="s">
        <v>24</v>
      </c>
      <c r="E3805" s="16" t="s">
        <v>89</v>
      </c>
      <c r="F3805" s="21" t="s">
        <v>77</v>
      </c>
      <c r="G3805" s="4" t="n">
        <v>4</v>
      </c>
      <c r="H3805" s="4" t="n">
        <f aca="false">E3805+F3805+G3805</f>
        <v>63</v>
      </c>
      <c r="I3805" s="21" t="s">
        <v>141</v>
      </c>
      <c r="J3805" s="6" t="e">
        <f aca="false">H3805+I3805</f>
        <v>#VALUE!</v>
      </c>
      <c r="K3805" s="17" t="s">
        <v>21</v>
      </c>
      <c r="L3805" s="4" t="n">
        <v>2</v>
      </c>
    </row>
    <row r="3806" customFormat="false" ht="15" hidden="false" customHeight="true" outlineLevel="0" collapsed="false">
      <c r="A3806" s="1" t="s">
        <v>7824</v>
      </c>
      <c r="B3806" s="23" t="s">
        <v>7825</v>
      </c>
      <c r="C3806" s="15" t="n">
        <v>23724</v>
      </c>
      <c r="D3806" s="16" t="s">
        <v>107</v>
      </c>
      <c r="E3806" s="16" t="s">
        <v>94</v>
      </c>
      <c r="F3806" s="20" t="s">
        <v>94</v>
      </c>
      <c r="G3806" s="4" t="n">
        <v>3</v>
      </c>
      <c r="H3806" s="4" t="n">
        <f aca="false">E3806+F3806+G3806</f>
        <v>63</v>
      </c>
      <c r="I3806" s="20" t="s">
        <v>141</v>
      </c>
      <c r="J3806" s="6" t="e">
        <f aca="false">H3806+I3806</f>
        <v>#VALUE!</v>
      </c>
      <c r="K3806" s="17" t="s">
        <v>21</v>
      </c>
      <c r="L3806" s="4" t="n">
        <v>1</v>
      </c>
    </row>
    <row r="3807" customFormat="false" ht="15" hidden="false" customHeight="true" outlineLevel="0" collapsed="false">
      <c r="A3807" s="1" t="s">
        <v>7826</v>
      </c>
      <c r="B3807" s="25" t="s">
        <v>7827</v>
      </c>
      <c r="C3807" s="26" t="n">
        <v>25603</v>
      </c>
      <c r="D3807" s="27" t="s">
        <v>74</v>
      </c>
      <c r="E3807" s="16" t="s">
        <v>89</v>
      </c>
      <c r="F3807" s="20" t="s">
        <v>77</v>
      </c>
      <c r="G3807" s="4" t="n">
        <v>4</v>
      </c>
      <c r="H3807" s="4" t="n">
        <f aca="false">E3807+F3807+G3807</f>
        <v>63</v>
      </c>
      <c r="I3807" s="20" t="s">
        <v>141</v>
      </c>
      <c r="J3807" s="6" t="e">
        <f aca="false">H3807+I3807</f>
        <v>#VALUE!</v>
      </c>
      <c r="K3807" s="17" t="s">
        <v>21</v>
      </c>
      <c r="L3807" s="4" t="n">
        <v>1</v>
      </c>
    </row>
    <row r="3808" customFormat="false" ht="15" hidden="false" customHeight="true" outlineLevel="0" collapsed="false">
      <c r="A3808" s="1" t="s">
        <v>7828</v>
      </c>
      <c r="B3808" s="23" t="s">
        <v>7829</v>
      </c>
      <c r="C3808" s="15" t="n">
        <v>25293</v>
      </c>
      <c r="D3808" s="16" t="s">
        <v>24</v>
      </c>
      <c r="E3808" s="4" t="s">
        <v>89</v>
      </c>
      <c r="F3808" s="20" t="s">
        <v>91</v>
      </c>
      <c r="G3808" s="4" t="n">
        <v>6</v>
      </c>
      <c r="H3808" s="4" t="n">
        <f aca="false">E3808+F3808+G3808</f>
        <v>63</v>
      </c>
      <c r="I3808" s="20" t="s">
        <v>141</v>
      </c>
      <c r="J3808" s="6" t="e">
        <f aca="false">H3808+I3808</f>
        <v>#VALUE!</v>
      </c>
      <c r="K3808" s="17"/>
    </row>
    <row r="3809" customFormat="false" ht="15" hidden="false" customHeight="true" outlineLevel="0" collapsed="false">
      <c r="A3809" s="1" t="s">
        <v>7830</v>
      </c>
      <c r="B3809" s="23" t="s">
        <v>7831</v>
      </c>
      <c r="C3809" s="15" t="n">
        <v>25694</v>
      </c>
      <c r="D3809" s="16" t="s">
        <v>74</v>
      </c>
      <c r="E3809" s="16" t="s">
        <v>89</v>
      </c>
      <c r="F3809" s="20" t="s">
        <v>98</v>
      </c>
      <c r="G3809" s="4" t="n">
        <v>3</v>
      </c>
      <c r="H3809" s="4" t="n">
        <f aca="false">E3809+F3809+G3809</f>
        <v>63</v>
      </c>
      <c r="I3809" s="20" t="s">
        <v>141</v>
      </c>
      <c r="J3809" s="6" t="e">
        <f aca="false">H3809+I3809</f>
        <v>#VALUE!</v>
      </c>
      <c r="K3809" s="17"/>
    </row>
    <row r="3810" customFormat="false" ht="15" hidden="false" customHeight="true" outlineLevel="0" collapsed="false">
      <c r="A3810" s="1" t="s">
        <v>7832</v>
      </c>
      <c r="B3810" s="23" t="s">
        <v>7833</v>
      </c>
      <c r="C3810" s="15" t="n">
        <v>25623</v>
      </c>
      <c r="D3810" s="16" t="s">
        <v>16</v>
      </c>
      <c r="E3810" s="16" t="s">
        <v>98</v>
      </c>
      <c r="F3810" s="20" t="s">
        <v>89</v>
      </c>
      <c r="G3810" s="4" t="s">
        <v>25</v>
      </c>
      <c r="H3810" s="4" t="n">
        <f aca="false">E3810+F3810+G3810</f>
        <v>63</v>
      </c>
      <c r="I3810" s="20" t="s">
        <v>141</v>
      </c>
      <c r="J3810" s="6" t="e">
        <f aca="false">H3810+I3810</f>
        <v>#VALUE!</v>
      </c>
      <c r="K3810" s="17"/>
    </row>
    <row r="3811" customFormat="false" ht="15" hidden="false" customHeight="true" outlineLevel="0" collapsed="false">
      <c r="A3811" s="1" t="s">
        <v>7834</v>
      </c>
      <c r="B3811" s="23" t="s">
        <v>7835</v>
      </c>
      <c r="C3811" s="15" t="n">
        <v>27250</v>
      </c>
      <c r="D3811" s="16" t="s">
        <v>24</v>
      </c>
      <c r="E3811" s="16" t="s">
        <v>89</v>
      </c>
      <c r="F3811" s="20" t="s">
        <v>94</v>
      </c>
      <c r="G3811" s="4" t="s">
        <v>30</v>
      </c>
      <c r="H3811" s="4" t="n">
        <f aca="false">E3811+F3811+G3811</f>
        <v>63</v>
      </c>
      <c r="I3811" s="20" t="s">
        <v>141</v>
      </c>
      <c r="J3811" s="6" t="e">
        <f aca="false">H3811+I3811</f>
        <v>#VALUE!</v>
      </c>
      <c r="K3811" s="17"/>
    </row>
    <row r="3812" customFormat="false" ht="15" hidden="false" customHeight="true" outlineLevel="0" collapsed="false">
      <c r="A3812" s="1" t="s">
        <v>7836</v>
      </c>
      <c r="B3812" s="23" t="s">
        <v>7837</v>
      </c>
      <c r="C3812" s="15" t="n">
        <v>24194</v>
      </c>
      <c r="D3812" s="16" t="s">
        <v>24</v>
      </c>
      <c r="E3812" s="16" t="s">
        <v>77</v>
      </c>
      <c r="F3812" s="20" t="s">
        <v>89</v>
      </c>
      <c r="G3812" s="4" t="n">
        <v>4</v>
      </c>
      <c r="H3812" s="4" t="n">
        <f aca="false">E3812+F3812+G3812</f>
        <v>63</v>
      </c>
      <c r="I3812" s="20" t="s">
        <v>141</v>
      </c>
      <c r="J3812" s="6" t="e">
        <f aca="false">H3812+I3812</f>
        <v>#VALUE!</v>
      </c>
      <c r="K3812" s="17"/>
    </row>
    <row r="3813" customFormat="false" ht="15" hidden="false" customHeight="true" outlineLevel="0" collapsed="false">
      <c r="A3813" s="1" t="s">
        <v>7838</v>
      </c>
      <c r="B3813" s="23" t="s">
        <v>7839</v>
      </c>
      <c r="C3813" s="15" t="n">
        <v>27230</v>
      </c>
      <c r="D3813" s="16" t="s">
        <v>74</v>
      </c>
      <c r="E3813" s="16" t="s">
        <v>89</v>
      </c>
      <c r="F3813" s="21" t="s">
        <v>94</v>
      </c>
      <c r="G3813" s="4" t="n">
        <v>5</v>
      </c>
      <c r="H3813" s="4" t="n">
        <f aca="false">E3813+F3813+G3813</f>
        <v>63</v>
      </c>
      <c r="I3813" s="21" t="s">
        <v>141</v>
      </c>
      <c r="J3813" s="6" t="e">
        <f aca="false">H3813+I3813</f>
        <v>#VALUE!</v>
      </c>
      <c r="K3813" s="17"/>
    </row>
    <row r="3814" customFormat="false" ht="15" hidden="false" customHeight="true" outlineLevel="0" collapsed="false">
      <c r="A3814" s="1" t="s">
        <v>7840</v>
      </c>
      <c r="B3814" s="23" t="s">
        <v>7841</v>
      </c>
      <c r="C3814" s="15" t="n">
        <v>24873</v>
      </c>
      <c r="D3814" s="16" t="s">
        <v>169</v>
      </c>
      <c r="E3814" s="16" t="s">
        <v>89</v>
      </c>
      <c r="F3814" s="21" t="s">
        <v>91</v>
      </c>
      <c r="G3814" s="4" t="n">
        <v>6</v>
      </c>
      <c r="H3814" s="4" t="n">
        <f aca="false">E3814+F3814+G3814</f>
        <v>63</v>
      </c>
      <c r="I3814" s="21" t="s">
        <v>141</v>
      </c>
      <c r="J3814" s="6" t="e">
        <f aca="false">H3814+I3814</f>
        <v>#VALUE!</v>
      </c>
      <c r="K3814" s="17"/>
    </row>
    <row r="3815" customFormat="false" ht="15" hidden="false" customHeight="true" outlineLevel="0" collapsed="false">
      <c r="A3815" s="1" t="s">
        <v>7842</v>
      </c>
      <c r="B3815" s="23" t="s">
        <v>7843</v>
      </c>
      <c r="C3815" s="15" t="n">
        <v>26308</v>
      </c>
      <c r="D3815" s="16" t="s">
        <v>24</v>
      </c>
      <c r="E3815" s="16" t="s">
        <v>100</v>
      </c>
      <c r="F3815" s="21" t="s">
        <v>89</v>
      </c>
      <c r="G3815" s="4" t="n">
        <v>2</v>
      </c>
      <c r="H3815" s="4" t="n">
        <f aca="false">E3815+F3815+G3815</f>
        <v>63</v>
      </c>
      <c r="I3815" s="21" t="s">
        <v>141</v>
      </c>
      <c r="J3815" s="6" t="e">
        <f aca="false">H3815+I3815</f>
        <v>#VALUE!</v>
      </c>
      <c r="K3815" s="17"/>
    </row>
    <row r="3816" customFormat="false" ht="15" hidden="false" customHeight="true" outlineLevel="0" collapsed="false">
      <c r="A3816" s="1" t="s">
        <v>7844</v>
      </c>
      <c r="B3816" s="23" t="s">
        <v>7845</v>
      </c>
      <c r="C3816" s="15" t="n">
        <v>25803</v>
      </c>
      <c r="D3816" s="16" t="s">
        <v>16</v>
      </c>
      <c r="E3816" s="16" t="s">
        <v>89</v>
      </c>
      <c r="F3816" s="21" t="s">
        <v>94</v>
      </c>
      <c r="G3816" s="4" t="n">
        <v>5</v>
      </c>
      <c r="H3816" s="4" t="n">
        <f aca="false">E3816+F3816+G3816</f>
        <v>63</v>
      </c>
      <c r="I3816" s="21" t="s">
        <v>141</v>
      </c>
      <c r="J3816" s="6" t="e">
        <f aca="false">H3816+I3816</f>
        <v>#VALUE!</v>
      </c>
      <c r="K3816" s="17"/>
    </row>
    <row r="3817" customFormat="false" ht="15" hidden="false" customHeight="true" outlineLevel="0" collapsed="false">
      <c r="A3817" s="1" t="s">
        <v>7846</v>
      </c>
      <c r="B3817" s="17" t="s">
        <v>7847</v>
      </c>
      <c r="C3817" s="22" t="n">
        <v>25400</v>
      </c>
      <c r="D3817" s="4" t="s">
        <v>24</v>
      </c>
      <c r="E3817" s="4" t="s">
        <v>77</v>
      </c>
      <c r="F3817" s="20" t="s">
        <v>89</v>
      </c>
      <c r="G3817" s="4" t="n">
        <v>4</v>
      </c>
      <c r="H3817" s="4" t="n">
        <f aca="false">E3817+F3817+G3817</f>
        <v>63</v>
      </c>
      <c r="I3817" s="20" t="s">
        <v>141</v>
      </c>
      <c r="J3817" s="6" t="e">
        <f aca="false">H3817+I3817</f>
        <v>#VALUE!</v>
      </c>
      <c r="K3817" s="17"/>
    </row>
    <row r="3818" customFormat="false" ht="15" hidden="false" customHeight="true" outlineLevel="0" collapsed="false">
      <c r="A3818" s="1" t="s">
        <v>7848</v>
      </c>
      <c r="B3818" s="17" t="s">
        <v>5239</v>
      </c>
      <c r="C3818" s="22" t="n">
        <v>24717</v>
      </c>
      <c r="D3818" s="4" t="s">
        <v>74</v>
      </c>
      <c r="E3818" s="16" t="s">
        <v>89</v>
      </c>
      <c r="F3818" s="20" t="s">
        <v>94</v>
      </c>
      <c r="G3818" s="4" t="s">
        <v>30</v>
      </c>
      <c r="H3818" s="4" t="n">
        <f aca="false">E3818+F3818+G3818</f>
        <v>63</v>
      </c>
      <c r="I3818" s="20" t="s">
        <v>141</v>
      </c>
      <c r="J3818" s="6" t="e">
        <f aca="false">H3818+I3818</f>
        <v>#VALUE!</v>
      </c>
      <c r="K3818" s="17"/>
    </row>
    <row r="3819" customFormat="false" ht="15" hidden="false" customHeight="true" outlineLevel="0" collapsed="false">
      <c r="A3819" s="1" t="s">
        <v>7849</v>
      </c>
      <c r="B3819" s="17" t="s">
        <v>7850</v>
      </c>
      <c r="C3819" s="22" t="n">
        <v>22501</v>
      </c>
      <c r="D3819" s="4" t="s">
        <v>16</v>
      </c>
      <c r="E3819" s="16" t="s">
        <v>89</v>
      </c>
      <c r="F3819" s="16" t="s">
        <v>94</v>
      </c>
      <c r="G3819" s="4" t="n">
        <v>5</v>
      </c>
      <c r="H3819" s="4" t="n">
        <f aca="false">E3819+F3819+G3819</f>
        <v>63</v>
      </c>
      <c r="I3819" s="20" t="s">
        <v>141</v>
      </c>
      <c r="J3819" s="6" t="e">
        <f aca="false">H3819+I3819</f>
        <v>#VALUE!</v>
      </c>
      <c r="K3819" s="17"/>
    </row>
    <row r="3820" customFormat="false" ht="15" hidden="false" customHeight="true" outlineLevel="0" collapsed="false">
      <c r="A3820" s="1" t="s">
        <v>7851</v>
      </c>
      <c r="B3820" s="17" t="s">
        <v>7852</v>
      </c>
      <c r="C3820" s="22" t="n">
        <v>21967</v>
      </c>
      <c r="D3820" s="4" t="s">
        <v>16</v>
      </c>
      <c r="E3820" s="4" t="s">
        <v>89</v>
      </c>
      <c r="F3820" s="20" t="s">
        <v>98</v>
      </c>
      <c r="G3820" s="4" t="s">
        <v>25</v>
      </c>
      <c r="H3820" s="4" t="n">
        <f aca="false">E3820+F3820+G3820</f>
        <v>63</v>
      </c>
      <c r="I3820" s="20" t="s">
        <v>141</v>
      </c>
      <c r="J3820" s="6" t="e">
        <f aca="false">H3820+I3820</f>
        <v>#VALUE!</v>
      </c>
      <c r="K3820" s="17"/>
    </row>
    <row r="3821" customFormat="false" ht="15" hidden="false" customHeight="true" outlineLevel="0" collapsed="false">
      <c r="A3821" s="1" t="s">
        <v>7853</v>
      </c>
      <c r="B3821" s="23" t="s">
        <v>7854</v>
      </c>
      <c r="C3821" s="15" t="n">
        <v>24168</v>
      </c>
      <c r="D3821" s="16" t="s">
        <v>16</v>
      </c>
      <c r="E3821" s="16" t="s">
        <v>89</v>
      </c>
      <c r="F3821" s="21" t="s">
        <v>94</v>
      </c>
      <c r="G3821" s="4" t="n">
        <v>5</v>
      </c>
      <c r="H3821" s="4" t="n">
        <f aca="false">E3821+F3821+G3821</f>
        <v>63</v>
      </c>
      <c r="I3821" s="21" t="s">
        <v>97</v>
      </c>
      <c r="J3821" s="6" t="e">
        <f aca="false">H3821+I3821</f>
        <v>#VALUE!</v>
      </c>
      <c r="K3821" s="17" t="s">
        <v>21</v>
      </c>
      <c r="L3821" s="4" t="n">
        <v>2</v>
      </c>
    </row>
    <row r="3822" customFormat="false" ht="15" hidden="false" customHeight="true" outlineLevel="0" collapsed="false">
      <c r="A3822" s="1" t="s">
        <v>7855</v>
      </c>
      <c r="B3822" s="17" t="s">
        <v>7856</v>
      </c>
      <c r="C3822" s="22" t="n">
        <v>24970</v>
      </c>
      <c r="D3822" s="16" t="s">
        <v>24</v>
      </c>
      <c r="E3822" s="4" t="s">
        <v>91</v>
      </c>
      <c r="F3822" s="4" t="s">
        <v>89</v>
      </c>
      <c r="G3822" s="4" t="n">
        <v>6</v>
      </c>
      <c r="H3822" s="4" t="n">
        <f aca="false">E3822+F3822+G3822</f>
        <v>63</v>
      </c>
      <c r="I3822" s="4" t="s">
        <v>97</v>
      </c>
      <c r="J3822" s="6" t="e">
        <f aca="false">H3822+I3822</f>
        <v>#VALUE!</v>
      </c>
      <c r="K3822" s="17" t="s">
        <v>21</v>
      </c>
      <c r="L3822" s="4" t="n">
        <v>1</v>
      </c>
    </row>
    <row r="3823" customFormat="false" ht="15" hidden="false" customHeight="true" outlineLevel="0" collapsed="false">
      <c r="A3823" s="1" t="s">
        <v>7857</v>
      </c>
      <c r="B3823" s="17" t="s">
        <v>7858</v>
      </c>
      <c r="C3823" s="15" t="n">
        <v>24685</v>
      </c>
      <c r="D3823" s="4" t="s">
        <v>24</v>
      </c>
      <c r="E3823" s="16" t="s">
        <v>89</v>
      </c>
      <c r="F3823" s="20" t="s">
        <v>94</v>
      </c>
      <c r="G3823" s="4" t="n">
        <v>5</v>
      </c>
      <c r="H3823" s="4" t="n">
        <f aca="false">E3823+F3823+G3823</f>
        <v>63</v>
      </c>
      <c r="I3823" s="20" t="s">
        <v>97</v>
      </c>
      <c r="J3823" s="6" t="e">
        <f aca="false">H3823+I3823</f>
        <v>#VALUE!</v>
      </c>
      <c r="K3823" s="17"/>
    </row>
    <row r="3824" customFormat="false" ht="15" hidden="false" customHeight="true" outlineLevel="0" collapsed="false">
      <c r="A3824" s="1" t="s">
        <v>7859</v>
      </c>
      <c r="B3824" s="23" t="s">
        <v>7860</v>
      </c>
      <c r="C3824" s="15" t="n">
        <v>24993</v>
      </c>
      <c r="D3824" s="16" t="s">
        <v>74</v>
      </c>
      <c r="E3824" s="16" t="s">
        <v>89</v>
      </c>
      <c r="F3824" s="20" t="s">
        <v>98</v>
      </c>
      <c r="G3824" s="4" t="n">
        <v>3</v>
      </c>
      <c r="H3824" s="4" t="n">
        <f aca="false">E3824+F3824+G3824</f>
        <v>63</v>
      </c>
      <c r="I3824" s="20" t="s">
        <v>97</v>
      </c>
      <c r="J3824" s="6" t="e">
        <f aca="false">H3824+I3824</f>
        <v>#VALUE!</v>
      </c>
      <c r="K3824" s="17"/>
    </row>
    <row r="3825" customFormat="false" ht="15" hidden="false" customHeight="true" outlineLevel="0" collapsed="false">
      <c r="A3825" s="1" t="s">
        <v>7861</v>
      </c>
      <c r="B3825" s="23" t="s">
        <v>7862</v>
      </c>
      <c r="C3825" s="15" t="n">
        <v>26622</v>
      </c>
      <c r="D3825" s="16" t="s">
        <v>883</v>
      </c>
      <c r="E3825" s="16" t="s">
        <v>89</v>
      </c>
      <c r="F3825" s="20" t="s">
        <v>94</v>
      </c>
      <c r="G3825" s="4" t="n">
        <v>5</v>
      </c>
      <c r="H3825" s="4" t="n">
        <f aca="false">E3825+F3825+G3825</f>
        <v>63</v>
      </c>
      <c r="I3825" s="20" t="s">
        <v>97</v>
      </c>
      <c r="J3825" s="6" t="e">
        <f aca="false">H3825+I3825</f>
        <v>#VALUE!</v>
      </c>
      <c r="K3825" s="17"/>
    </row>
    <row r="3826" customFormat="false" ht="15" hidden="false" customHeight="true" outlineLevel="0" collapsed="false">
      <c r="A3826" s="1" t="s">
        <v>7863</v>
      </c>
      <c r="B3826" s="23" t="s">
        <v>7864</v>
      </c>
      <c r="C3826" s="15" t="n">
        <v>27358</v>
      </c>
      <c r="D3826" s="16" t="s">
        <v>24</v>
      </c>
      <c r="E3826" s="16" t="s">
        <v>94</v>
      </c>
      <c r="F3826" s="20" t="s">
        <v>94</v>
      </c>
      <c r="G3826" s="4" t="n">
        <v>3</v>
      </c>
      <c r="H3826" s="4" t="n">
        <f aca="false">E3826+F3826+G3826</f>
        <v>63</v>
      </c>
      <c r="I3826" s="20" t="s">
        <v>97</v>
      </c>
      <c r="J3826" s="6" t="e">
        <f aca="false">H3826+I3826</f>
        <v>#VALUE!</v>
      </c>
      <c r="K3826" s="17"/>
    </row>
    <row r="3827" customFormat="false" ht="15" hidden="false" customHeight="true" outlineLevel="0" collapsed="false">
      <c r="A3827" s="1" t="s">
        <v>7865</v>
      </c>
      <c r="B3827" s="23" t="s">
        <v>7866</v>
      </c>
      <c r="C3827" s="15" t="n">
        <v>23973</v>
      </c>
      <c r="D3827" s="16" t="s">
        <v>24</v>
      </c>
      <c r="E3827" s="16" t="s">
        <v>89</v>
      </c>
      <c r="F3827" s="16" t="n">
        <v>31</v>
      </c>
      <c r="G3827" s="4" t="s">
        <v>27</v>
      </c>
      <c r="H3827" s="4" t="n">
        <f aca="false">E3827+F3827+G3827</f>
        <v>63</v>
      </c>
      <c r="I3827" s="16" t="n">
        <v>0.05</v>
      </c>
      <c r="J3827" s="6" t="n">
        <f aca="false">H3827+I3827</f>
        <v>63.05</v>
      </c>
      <c r="K3827" s="17"/>
    </row>
    <row r="3828" customFormat="false" ht="15" hidden="false" customHeight="true" outlineLevel="0" collapsed="false">
      <c r="A3828" s="1" t="s">
        <v>7867</v>
      </c>
      <c r="B3828" s="14" t="s">
        <v>7868</v>
      </c>
      <c r="C3828" s="15" t="n">
        <v>23187</v>
      </c>
      <c r="D3828" s="16" t="s">
        <v>16</v>
      </c>
      <c r="E3828" s="16" t="s">
        <v>89</v>
      </c>
      <c r="F3828" s="21" t="s">
        <v>91</v>
      </c>
      <c r="G3828" s="4" t="n">
        <v>6</v>
      </c>
      <c r="H3828" s="4" t="n">
        <f aca="false">E3828+F3828+G3828</f>
        <v>63</v>
      </c>
      <c r="I3828" s="21" t="s">
        <v>97</v>
      </c>
      <c r="J3828" s="6" t="e">
        <f aca="false">H3828+I3828</f>
        <v>#VALUE!</v>
      </c>
      <c r="K3828" s="17"/>
    </row>
    <row r="3829" customFormat="false" ht="15" hidden="false" customHeight="true" outlineLevel="0" collapsed="false">
      <c r="A3829" s="1" t="s">
        <v>7869</v>
      </c>
      <c r="B3829" s="17" t="s">
        <v>7870</v>
      </c>
      <c r="C3829" s="15" t="n">
        <v>26230</v>
      </c>
      <c r="D3829" s="4" t="s">
        <v>74</v>
      </c>
      <c r="E3829" s="4" t="s">
        <v>89</v>
      </c>
      <c r="F3829" s="20" t="s">
        <v>98</v>
      </c>
      <c r="G3829" s="4" t="n">
        <v>3</v>
      </c>
      <c r="H3829" s="4" t="n">
        <f aca="false">E3829+F3829+G3829</f>
        <v>63</v>
      </c>
      <c r="I3829" s="20" t="s">
        <v>97</v>
      </c>
      <c r="J3829" s="6" t="e">
        <f aca="false">H3829+I3829</f>
        <v>#VALUE!</v>
      </c>
      <c r="K3829" s="17"/>
    </row>
    <row r="3830" customFormat="false" ht="15" hidden="false" customHeight="true" outlineLevel="0" collapsed="false">
      <c r="A3830" s="1" t="s">
        <v>7871</v>
      </c>
      <c r="B3830" s="17" t="s">
        <v>7872</v>
      </c>
      <c r="C3830" s="22" t="n">
        <v>23427</v>
      </c>
      <c r="D3830" s="4" t="s">
        <v>24</v>
      </c>
      <c r="E3830" s="4" t="s">
        <v>94</v>
      </c>
      <c r="F3830" s="20" t="s">
        <v>91</v>
      </c>
      <c r="G3830" s="4" t="n">
        <v>3.55</v>
      </c>
      <c r="H3830" s="4" t="n">
        <f aca="false">E3830+F3830+G3830</f>
        <v>62.55</v>
      </c>
      <c r="I3830" s="20" t="s">
        <v>20</v>
      </c>
      <c r="J3830" s="6" t="e">
        <f aca="false">H3830+I3830</f>
        <v>#VALUE!</v>
      </c>
      <c r="K3830" s="17"/>
    </row>
    <row r="3831" customFormat="false" ht="15" hidden="false" customHeight="true" outlineLevel="0" collapsed="false">
      <c r="A3831" s="1" t="s">
        <v>7873</v>
      </c>
      <c r="B3831" s="18" t="s">
        <v>7874</v>
      </c>
      <c r="C3831" s="19" t="n">
        <v>24503</v>
      </c>
      <c r="D3831" s="20" t="s">
        <v>24</v>
      </c>
      <c r="E3831" s="4" t="s">
        <v>89</v>
      </c>
      <c r="F3831" s="20" t="s">
        <v>89</v>
      </c>
      <c r="G3831" s="4" t="s">
        <v>7875</v>
      </c>
      <c r="H3831" s="4" t="e">
        <f aca="false">E3831+F3831+G3831</f>
        <v>#VALUE!</v>
      </c>
      <c r="I3831" s="20" t="s">
        <v>20</v>
      </c>
      <c r="J3831" s="6" t="e">
        <f aca="false">H3831+I3831</f>
        <v>#VALUE!</v>
      </c>
      <c r="K3831" s="17"/>
    </row>
    <row r="3832" customFormat="false" ht="15" hidden="false" customHeight="true" outlineLevel="0" collapsed="false">
      <c r="A3832" s="1" t="s">
        <v>7876</v>
      </c>
      <c r="B3832" s="17" t="s">
        <v>7877</v>
      </c>
      <c r="C3832" s="22" t="n">
        <v>23551</v>
      </c>
      <c r="D3832" s="4" t="s">
        <v>16</v>
      </c>
      <c r="E3832" s="16" t="s">
        <v>89</v>
      </c>
      <c r="F3832" s="20" t="s">
        <v>94</v>
      </c>
      <c r="G3832" s="4" t="n">
        <v>5</v>
      </c>
      <c r="H3832" s="4" t="n">
        <f aca="false">E3832+F3832+G3832</f>
        <v>63</v>
      </c>
      <c r="I3832" s="20" t="s">
        <v>97</v>
      </c>
      <c r="J3832" s="6" t="e">
        <f aca="false">H3832+I3832</f>
        <v>#VALUE!</v>
      </c>
      <c r="K3832" s="17"/>
    </row>
    <row r="3833" customFormat="false" ht="15" hidden="false" customHeight="true" outlineLevel="0" collapsed="false">
      <c r="A3833" s="1" t="s">
        <v>7878</v>
      </c>
      <c r="B3833" s="17" t="s">
        <v>7879</v>
      </c>
      <c r="C3833" s="22" t="n">
        <v>25899</v>
      </c>
      <c r="D3833" s="4" t="s">
        <v>24</v>
      </c>
      <c r="E3833" s="16" t="s">
        <v>89</v>
      </c>
      <c r="F3833" s="20" t="s">
        <v>94</v>
      </c>
      <c r="G3833" s="4" t="n">
        <v>5</v>
      </c>
      <c r="H3833" s="4" t="n">
        <f aca="false">E3833+F3833+G3833</f>
        <v>63</v>
      </c>
      <c r="I3833" s="20" t="s">
        <v>97</v>
      </c>
      <c r="J3833" s="6" t="e">
        <f aca="false">H3833+I3833</f>
        <v>#VALUE!</v>
      </c>
      <c r="K3833" s="17"/>
    </row>
    <row r="3834" customFormat="false" ht="15" hidden="false" customHeight="true" outlineLevel="0" collapsed="false">
      <c r="A3834" s="1" t="s">
        <v>7880</v>
      </c>
      <c r="B3834" s="17" t="s">
        <v>7881</v>
      </c>
      <c r="C3834" s="22" t="n">
        <v>21916</v>
      </c>
      <c r="D3834" s="4" t="s">
        <v>767</v>
      </c>
      <c r="E3834" s="4" t="s">
        <v>89</v>
      </c>
      <c r="F3834" s="20" t="s">
        <v>102</v>
      </c>
      <c r="G3834" s="4" t="n">
        <v>0.5</v>
      </c>
      <c r="H3834" s="4" t="n">
        <f aca="false">E3834+F3834+G3834</f>
        <v>62.5</v>
      </c>
      <c r="I3834" s="20" t="s">
        <v>20</v>
      </c>
      <c r="J3834" s="6" t="e">
        <f aca="false">H3834+I3834</f>
        <v>#VALUE!</v>
      </c>
      <c r="K3834" s="23" t="s">
        <v>21</v>
      </c>
      <c r="L3834" s="16" t="s">
        <v>22</v>
      </c>
    </row>
    <row r="3835" customFormat="false" ht="15" hidden="false" customHeight="true" outlineLevel="0" collapsed="false">
      <c r="A3835" s="1" t="s">
        <v>7882</v>
      </c>
      <c r="B3835" s="17" t="s">
        <v>6627</v>
      </c>
      <c r="C3835" s="22" t="n">
        <v>21212</v>
      </c>
      <c r="D3835" s="4" t="s">
        <v>24</v>
      </c>
      <c r="E3835" s="16" t="s">
        <v>89</v>
      </c>
      <c r="F3835" s="20" t="s">
        <v>94</v>
      </c>
      <c r="G3835" s="4" t="n">
        <v>5</v>
      </c>
      <c r="H3835" s="4" t="n">
        <f aca="false">E3835+F3835+G3835</f>
        <v>63</v>
      </c>
      <c r="I3835" s="20"/>
      <c r="J3835" s="6" t="n">
        <f aca="false">H3835+I3835</f>
        <v>63</v>
      </c>
      <c r="K3835" s="17" t="s">
        <v>21</v>
      </c>
      <c r="L3835" s="4" t="n">
        <v>3</v>
      </c>
    </row>
    <row r="3836" customFormat="false" ht="15" hidden="false" customHeight="true" outlineLevel="0" collapsed="false">
      <c r="A3836" s="1" t="s">
        <v>7883</v>
      </c>
      <c r="B3836" s="23" t="s">
        <v>7884</v>
      </c>
      <c r="C3836" s="15" t="n">
        <v>20722</v>
      </c>
      <c r="D3836" s="16" t="s">
        <v>24</v>
      </c>
      <c r="E3836" s="16" t="s">
        <v>94</v>
      </c>
      <c r="F3836" s="16" t="s">
        <v>89</v>
      </c>
      <c r="G3836" s="4" t="n">
        <v>5</v>
      </c>
      <c r="H3836" s="4" t="n">
        <f aca="false">E3836+F3836+G3836</f>
        <v>63</v>
      </c>
      <c r="I3836" s="16"/>
      <c r="J3836" s="6" t="n">
        <f aca="false">H3836+I3836</f>
        <v>63</v>
      </c>
      <c r="K3836" s="17" t="s">
        <v>21</v>
      </c>
      <c r="L3836" s="4" t="n">
        <v>2</v>
      </c>
    </row>
    <row r="3837" customFormat="false" ht="15" hidden="false" customHeight="true" outlineLevel="0" collapsed="false">
      <c r="A3837" s="1" t="s">
        <v>7885</v>
      </c>
      <c r="B3837" s="17" t="s">
        <v>7886</v>
      </c>
      <c r="C3837" s="22" t="n">
        <v>24321</v>
      </c>
      <c r="D3837" s="4" t="s">
        <v>51</v>
      </c>
      <c r="E3837" s="16" t="s">
        <v>98</v>
      </c>
      <c r="F3837" s="20" t="s">
        <v>89</v>
      </c>
      <c r="G3837" s="4" t="n">
        <v>3</v>
      </c>
      <c r="H3837" s="4" t="n">
        <f aca="false">E3837+F3837+G3837</f>
        <v>63</v>
      </c>
      <c r="I3837" s="20"/>
      <c r="J3837" s="6" t="n">
        <f aca="false">H3837+I3837</f>
        <v>63</v>
      </c>
      <c r="K3837" s="17" t="s">
        <v>21</v>
      </c>
      <c r="L3837" s="4" t="n">
        <v>2</v>
      </c>
    </row>
    <row r="3838" customFormat="false" ht="15" hidden="false" customHeight="true" outlineLevel="0" collapsed="false">
      <c r="A3838" s="1" t="s">
        <v>7887</v>
      </c>
      <c r="B3838" s="17" t="s">
        <v>7888</v>
      </c>
      <c r="C3838" s="22" t="n">
        <v>21233</v>
      </c>
      <c r="D3838" s="4" t="s">
        <v>74</v>
      </c>
      <c r="E3838" s="4" t="s">
        <v>89</v>
      </c>
      <c r="F3838" s="20" t="s">
        <v>89</v>
      </c>
      <c r="G3838" s="4" t="n">
        <v>6.5</v>
      </c>
      <c r="H3838" s="4" t="n">
        <f aca="false">E3838+F3838+G3838</f>
        <v>62.5</v>
      </c>
      <c r="I3838" s="20" t="s">
        <v>20</v>
      </c>
      <c r="J3838" s="6" t="e">
        <f aca="false">H3838+I3838</f>
        <v>#VALUE!</v>
      </c>
      <c r="K3838" s="17" t="s">
        <v>21</v>
      </c>
      <c r="L3838" s="4" t="n">
        <v>2</v>
      </c>
    </row>
    <row r="3839" customFormat="false" ht="15" hidden="false" customHeight="true" outlineLevel="0" collapsed="false">
      <c r="A3839" s="1" t="s">
        <v>7889</v>
      </c>
      <c r="B3839" s="17" t="s">
        <v>7890</v>
      </c>
      <c r="C3839" s="22" t="n">
        <v>22047</v>
      </c>
      <c r="D3839" s="4" t="s">
        <v>74</v>
      </c>
      <c r="E3839" s="4" t="s">
        <v>89</v>
      </c>
      <c r="F3839" s="4" t="s">
        <v>91</v>
      </c>
      <c r="G3839" s="4" t="n">
        <v>6</v>
      </c>
      <c r="H3839" s="4" t="n">
        <f aca="false">E3839+F3839+G3839</f>
        <v>63</v>
      </c>
      <c r="I3839" s="4"/>
      <c r="J3839" s="6" t="n">
        <f aca="false">H3839+I3839</f>
        <v>63</v>
      </c>
      <c r="K3839" s="17" t="s">
        <v>21</v>
      </c>
      <c r="L3839" s="4" t="n">
        <v>2</v>
      </c>
    </row>
    <row r="3840" customFormat="false" ht="15" hidden="false" customHeight="true" outlineLevel="0" collapsed="false">
      <c r="A3840" s="1" t="s">
        <v>7891</v>
      </c>
      <c r="B3840" s="23" t="s">
        <v>7892</v>
      </c>
      <c r="C3840" s="15" t="n">
        <v>25495</v>
      </c>
      <c r="D3840" s="16" t="s">
        <v>16</v>
      </c>
      <c r="E3840" s="16" t="s">
        <v>91</v>
      </c>
      <c r="F3840" s="21" t="s">
        <v>91</v>
      </c>
      <c r="G3840" s="4" t="n">
        <v>5</v>
      </c>
      <c r="H3840" s="4" t="n">
        <f aca="false">E3840+F3840+G3840</f>
        <v>63</v>
      </c>
      <c r="I3840" s="21"/>
      <c r="J3840" s="6" t="n">
        <f aca="false">H3840+I3840</f>
        <v>63</v>
      </c>
      <c r="K3840" s="17" t="s">
        <v>21</v>
      </c>
      <c r="L3840" s="4" t="n">
        <v>1</v>
      </c>
    </row>
    <row r="3841" customFormat="false" ht="15" hidden="false" customHeight="true" outlineLevel="0" collapsed="false">
      <c r="A3841" s="1" t="s">
        <v>7893</v>
      </c>
      <c r="B3841" s="18" t="s">
        <v>7894</v>
      </c>
      <c r="C3841" s="19" t="n">
        <v>23323</v>
      </c>
      <c r="D3841" s="20" t="s">
        <v>24</v>
      </c>
      <c r="E3841" s="16" t="s">
        <v>89</v>
      </c>
      <c r="F3841" s="20" t="s">
        <v>94</v>
      </c>
      <c r="G3841" s="4" t="n">
        <v>5</v>
      </c>
      <c r="H3841" s="4" t="n">
        <f aca="false">E3841+F3841+G3841</f>
        <v>63</v>
      </c>
      <c r="I3841" s="20"/>
      <c r="J3841" s="6" t="n">
        <f aca="false">H3841+I3841</f>
        <v>63</v>
      </c>
      <c r="K3841" s="17" t="s">
        <v>21</v>
      </c>
      <c r="L3841" s="4" t="n">
        <v>1</v>
      </c>
    </row>
    <row r="3842" customFormat="false" ht="15" hidden="false" customHeight="true" outlineLevel="0" collapsed="false">
      <c r="A3842" s="1" t="s">
        <v>7895</v>
      </c>
      <c r="B3842" s="17" t="s">
        <v>7896</v>
      </c>
      <c r="C3842" s="22" t="n">
        <v>22463</v>
      </c>
      <c r="D3842" s="4" t="s">
        <v>74</v>
      </c>
      <c r="E3842" s="4" t="s">
        <v>89</v>
      </c>
      <c r="F3842" s="20" t="s">
        <v>94</v>
      </c>
      <c r="G3842" s="4" t="n">
        <v>5</v>
      </c>
      <c r="H3842" s="4" t="n">
        <f aca="false">E3842+F3842+G3842</f>
        <v>63</v>
      </c>
      <c r="I3842" s="20"/>
      <c r="J3842" s="6" t="n">
        <f aca="false">H3842+I3842</f>
        <v>63</v>
      </c>
      <c r="K3842" s="17" t="s">
        <v>21</v>
      </c>
      <c r="L3842" s="4" t="n">
        <v>1</v>
      </c>
    </row>
    <row r="3843" customFormat="false" ht="15" hidden="false" customHeight="true" outlineLevel="0" collapsed="false">
      <c r="A3843" s="1" t="s">
        <v>7897</v>
      </c>
      <c r="B3843" s="17" t="s">
        <v>7898</v>
      </c>
      <c r="C3843" s="22" t="n">
        <v>22978</v>
      </c>
      <c r="D3843" s="4" t="s">
        <v>74</v>
      </c>
      <c r="E3843" s="16" t="s">
        <v>89</v>
      </c>
      <c r="F3843" s="20" t="s">
        <v>94</v>
      </c>
      <c r="G3843" s="4" t="n">
        <v>5</v>
      </c>
      <c r="H3843" s="4" t="n">
        <f aca="false">E3843+F3843+G3843</f>
        <v>63</v>
      </c>
      <c r="I3843" s="20"/>
      <c r="J3843" s="6" t="n">
        <f aca="false">H3843+I3843</f>
        <v>63</v>
      </c>
      <c r="K3843" s="17" t="s">
        <v>305</v>
      </c>
      <c r="L3843" s="4" t="n">
        <v>2</v>
      </c>
      <c r="M3843" s="3" t="s">
        <v>175</v>
      </c>
    </row>
    <row r="3844" customFormat="false" ht="15" hidden="false" customHeight="true" outlineLevel="0" collapsed="false">
      <c r="A3844" s="1" t="s">
        <v>7899</v>
      </c>
      <c r="B3844" s="17" t="s">
        <v>7900</v>
      </c>
      <c r="C3844" s="22" t="n">
        <v>20875</v>
      </c>
      <c r="D3844" s="4" t="s">
        <v>169</v>
      </c>
      <c r="E3844" s="16" t="s">
        <v>100</v>
      </c>
      <c r="F3844" s="20" t="s">
        <v>89</v>
      </c>
      <c r="G3844" s="4" t="n">
        <v>2</v>
      </c>
      <c r="H3844" s="4" t="n">
        <f aca="false">E3844+F3844+G3844</f>
        <v>63</v>
      </c>
      <c r="I3844" s="20" t="s">
        <v>888</v>
      </c>
      <c r="J3844" s="6" t="n">
        <f aca="false">H3844+I3844</f>
        <v>63</v>
      </c>
      <c r="K3844" s="17" t="s">
        <v>305</v>
      </c>
      <c r="L3844" s="4" t="n">
        <v>1</v>
      </c>
      <c r="M3844" s="3" t="s">
        <v>175</v>
      </c>
    </row>
    <row r="3845" customFormat="false" ht="15" hidden="false" customHeight="true" outlineLevel="0" collapsed="false">
      <c r="A3845" s="1" t="s">
        <v>7901</v>
      </c>
      <c r="B3845" s="14" t="s">
        <v>7902</v>
      </c>
      <c r="C3845" s="15" t="n">
        <v>24775</v>
      </c>
      <c r="D3845" s="16" t="s">
        <v>51</v>
      </c>
      <c r="E3845" s="16" t="s">
        <v>89</v>
      </c>
      <c r="F3845" s="21" t="s">
        <v>77</v>
      </c>
      <c r="G3845" s="4" t="n">
        <v>4</v>
      </c>
      <c r="H3845" s="4" t="n">
        <f aca="false">E3845+F3845+G3845</f>
        <v>63</v>
      </c>
      <c r="I3845" s="21"/>
      <c r="J3845" s="6" t="n">
        <f aca="false">H3845+I3845</f>
        <v>63</v>
      </c>
      <c r="K3845" s="17" t="s">
        <v>174</v>
      </c>
    </row>
    <row r="3846" customFormat="false" ht="15" hidden="false" customHeight="true" outlineLevel="0" collapsed="false">
      <c r="A3846" s="1" t="s">
        <v>7903</v>
      </c>
      <c r="B3846" s="14" t="s">
        <v>7904</v>
      </c>
      <c r="C3846" s="15" t="n">
        <v>25094</v>
      </c>
      <c r="D3846" s="16" t="s">
        <v>312</v>
      </c>
      <c r="E3846" s="16" t="s">
        <v>94</v>
      </c>
      <c r="F3846" s="21" t="s">
        <v>94</v>
      </c>
      <c r="G3846" s="4" t="n">
        <v>3</v>
      </c>
      <c r="H3846" s="4" t="n">
        <f aca="false">E3846+F3846+G3846</f>
        <v>63</v>
      </c>
      <c r="I3846" s="21"/>
      <c r="J3846" s="6" t="n">
        <f aca="false">H3846+I3846</f>
        <v>63</v>
      </c>
      <c r="K3846" s="17"/>
    </row>
    <row r="3847" customFormat="false" ht="15" hidden="false" customHeight="true" outlineLevel="0" collapsed="false">
      <c r="A3847" s="1" t="s">
        <v>7905</v>
      </c>
      <c r="B3847" s="23" t="s">
        <v>7906</v>
      </c>
      <c r="C3847" s="15" t="n">
        <v>25826</v>
      </c>
      <c r="D3847" s="16" t="s">
        <v>169</v>
      </c>
      <c r="E3847" s="16" t="s">
        <v>94</v>
      </c>
      <c r="F3847" s="20" t="s">
        <v>98</v>
      </c>
      <c r="G3847" s="4" t="n">
        <v>0.5</v>
      </c>
      <c r="H3847" s="4" t="n">
        <f aca="false">E3847+F3847+G3847</f>
        <v>62.5</v>
      </c>
      <c r="I3847" s="20" t="s">
        <v>20</v>
      </c>
      <c r="J3847" s="6" t="e">
        <f aca="false">H3847+I3847</f>
        <v>#VALUE!</v>
      </c>
      <c r="K3847" s="17"/>
    </row>
    <row r="3848" customFormat="false" ht="15" hidden="false" customHeight="true" outlineLevel="0" collapsed="false">
      <c r="A3848" s="1" t="s">
        <v>7907</v>
      </c>
      <c r="B3848" s="23" t="s">
        <v>7908</v>
      </c>
      <c r="C3848" s="15" t="n">
        <v>26536</v>
      </c>
      <c r="D3848" s="16" t="s">
        <v>74</v>
      </c>
      <c r="E3848" s="16" t="s">
        <v>89</v>
      </c>
      <c r="F3848" s="20" t="s">
        <v>77</v>
      </c>
      <c r="G3848" s="4" t="n">
        <v>4</v>
      </c>
      <c r="H3848" s="4" t="n">
        <f aca="false">E3848+F3848+G3848</f>
        <v>63</v>
      </c>
      <c r="I3848" s="20"/>
      <c r="J3848" s="6" t="n">
        <f aca="false">H3848+I3848</f>
        <v>63</v>
      </c>
      <c r="K3848" s="17"/>
    </row>
    <row r="3849" customFormat="false" ht="15" hidden="false" customHeight="true" outlineLevel="0" collapsed="false">
      <c r="A3849" s="1" t="s">
        <v>7909</v>
      </c>
      <c r="B3849" s="23" t="s">
        <v>7910</v>
      </c>
      <c r="C3849" s="15" t="n">
        <v>26575</v>
      </c>
      <c r="D3849" s="16" t="s">
        <v>24</v>
      </c>
      <c r="E3849" s="16" t="s">
        <v>91</v>
      </c>
      <c r="F3849" s="20" t="s">
        <v>94</v>
      </c>
      <c r="G3849" s="4" t="n">
        <v>4</v>
      </c>
      <c r="H3849" s="4" t="n">
        <f aca="false">E3849+F3849+G3849</f>
        <v>63</v>
      </c>
      <c r="I3849" s="20"/>
      <c r="J3849" s="6" t="n">
        <f aca="false">H3849+I3849</f>
        <v>63</v>
      </c>
      <c r="K3849" s="17"/>
    </row>
    <row r="3850" customFormat="false" ht="15" hidden="false" customHeight="true" outlineLevel="0" collapsed="false">
      <c r="A3850" s="1" t="s">
        <v>7911</v>
      </c>
      <c r="B3850" s="23" t="s">
        <v>7912</v>
      </c>
      <c r="C3850" s="15" t="n">
        <v>27308</v>
      </c>
      <c r="D3850" s="16" t="s">
        <v>24</v>
      </c>
      <c r="E3850" s="16" t="s">
        <v>89</v>
      </c>
      <c r="F3850" s="16" t="n">
        <v>34</v>
      </c>
      <c r="G3850" s="4" t="n">
        <v>0.5</v>
      </c>
      <c r="H3850" s="4" t="n">
        <f aca="false">E3850+F3850+G3850</f>
        <v>62.5</v>
      </c>
      <c r="I3850" s="16" t="n">
        <v>0.5</v>
      </c>
      <c r="J3850" s="6" t="n">
        <f aca="false">H3850+I3850</f>
        <v>63</v>
      </c>
      <c r="K3850" s="17"/>
    </row>
    <row r="3851" customFormat="false" ht="15" hidden="false" customHeight="true" outlineLevel="0" collapsed="false">
      <c r="A3851" s="1" t="s">
        <v>7913</v>
      </c>
      <c r="B3851" s="14" t="s">
        <v>7914</v>
      </c>
      <c r="C3851" s="15" t="n">
        <v>25118</v>
      </c>
      <c r="D3851" s="16" t="s">
        <v>74</v>
      </c>
      <c r="E3851" s="16" t="s">
        <v>89</v>
      </c>
      <c r="F3851" s="21" t="s">
        <v>77</v>
      </c>
      <c r="G3851" s="4" t="s">
        <v>27</v>
      </c>
      <c r="H3851" s="4" t="n">
        <f aca="false">E3851+F3851+G3851</f>
        <v>63</v>
      </c>
      <c r="I3851" s="21"/>
      <c r="J3851" s="6" t="n">
        <f aca="false">H3851+I3851</f>
        <v>63</v>
      </c>
      <c r="K3851" s="17"/>
    </row>
    <row r="3852" customFormat="false" ht="15" hidden="false" customHeight="true" outlineLevel="0" collapsed="false">
      <c r="A3852" s="1" t="s">
        <v>7915</v>
      </c>
      <c r="B3852" s="23" t="s">
        <v>7916</v>
      </c>
      <c r="C3852" s="15" t="n">
        <v>26062</v>
      </c>
      <c r="D3852" s="16" t="s">
        <v>767</v>
      </c>
      <c r="E3852" s="16" t="s">
        <v>89</v>
      </c>
      <c r="F3852" s="20" t="s">
        <v>94</v>
      </c>
      <c r="G3852" s="4" t="n">
        <v>5</v>
      </c>
      <c r="H3852" s="4" t="n">
        <f aca="false">E3852+F3852+G3852</f>
        <v>63</v>
      </c>
      <c r="I3852" s="20"/>
      <c r="J3852" s="6" t="n">
        <f aca="false">H3852+I3852</f>
        <v>63</v>
      </c>
      <c r="K3852" s="17"/>
    </row>
    <row r="3853" customFormat="false" ht="15" hidden="false" customHeight="true" outlineLevel="0" collapsed="false">
      <c r="A3853" s="1" t="s">
        <v>7917</v>
      </c>
      <c r="B3853" s="17" t="s">
        <v>7918</v>
      </c>
      <c r="C3853" s="22" t="n">
        <v>25640</v>
      </c>
      <c r="D3853" s="4" t="s">
        <v>883</v>
      </c>
      <c r="E3853" s="4" t="s">
        <v>91</v>
      </c>
      <c r="F3853" s="20" t="s">
        <v>89</v>
      </c>
      <c r="G3853" s="4" t="n">
        <v>6</v>
      </c>
      <c r="H3853" s="4" t="n">
        <f aca="false">E3853+F3853+G3853</f>
        <v>63</v>
      </c>
      <c r="I3853" s="20"/>
      <c r="J3853" s="6" t="n">
        <f aca="false">H3853+I3853</f>
        <v>63</v>
      </c>
      <c r="K3853" s="17"/>
    </row>
    <row r="3854" customFormat="false" ht="15" hidden="false" customHeight="true" outlineLevel="0" collapsed="false">
      <c r="A3854" s="1" t="s">
        <v>7919</v>
      </c>
      <c r="B3854" s="17" t="s">
        <v>7920</v>
      </c>
      <c r="C3854" s="22" t="n">
        <v>21960</v>
      </c>
      <c r="D3854" s="4" t="s">
        <v>1289</v>
      </c>
      <c r="E3854" s="4" t="s">
        <v>91</v>
      </c>
      <c r="F3854" s="20" t="s">
        <v>89</v>
      </c>
      <c r="G3854" s="4" t="n">
        <v>6</v>
      </c>
      <c r="H3854" s="4" t="n">
        <f aca="false">E3854+F3854+G3854</f>
        <v>63</v>
      </c>
      <c r="I3854" s="20"/>
      <c r="J3854" s="6" t="n">
        <f aca="false">H3854+I3854</f>
        <v>63</v>
      </c>
      <c r="K3854" s="17"/>
    </row>
    <row r="3855" customFormat="false" ht="15" hidden="false" customHeight="true" outlineLevel="0" collapsed="false">
      <c r="A3855" s="1" t="s">
        <v>7921</v>
      </c>
      <c r="B3855" s="17" t="s">
        <v>7922</v>
      </c>
      <c r="C3855" s="22" t="n">
        <v>24565</v>
      </c>
      <c r="D3855" s="4" t="s">
        <v>24</v>
      </c>
      <c r="E3855" s="4" t="s">
        <v>89</v>
      </c>
      <c r="F3855" s="4" t="s">
        <v>98</v>
      </c>
      <c r="G3855" s="4" t="n">
        <v>3</v>
      </c>
      <c r="H3855" s="4" t="n">
        <f aca="false">E3855+F3855+G3855</f>
        <v>63</v>
      </c>
      <c r="I3855" s="4"/>
      <c r="J3855" s="6" t="n">
        <f aca="false">H3855+I3855</f>
        <v>63</v>
      </c>
      <c r="K3855" s="17"/>
    </row>
    <row r="3856" customFormat="false" ht="15" hidden="false" customHeight="true" outlineLevel="0" collapsed="false">
      <c r="A3856" s="1" t="s">
        <v>7923</v>
      </c>
      <c r="B3856" s="17" t="s">
        <v>7924</v>
      </c>
      <c r="C3856" s="22" t="n">
        <v>24133</v>
      </c>
      <c r="D3856" s="4" t="s">
        <v>24</v>
      </c>
      <c r="E3856" s="4" t="s">
        <v>91</v>
      </c>
      <c r="F3856" s="20" t="s">
        <v>94</v>
      </c>
      <c r="G3856" s="4" t="n">
        <v>4</v>
      </c>
      <c r="H3856" s="4" t="n">
        <f aca="false">E3856+F3856+G3856</f>
        <v>63</v>
      </c>
      <c r="I3856" s="20"/>
      <c r="J3856" s="6" t="n">
        <f aca="false">H3856+I3856</f>
        <v>63</v>
      </c>
      <c r="K3856" s="17"/>
    </row>
    <row r="3857" customFormat="false" ht="15" hidden="false" customHeight="true" outlineLevel="0" collapsed="false">
      <c r="A3857" s="1" t="s">
        <v>7925</v>
      </c>
      <c r="B3857" s="17" t="s">
        <v>7926</v>
      </c>
      <c r="C3857" s="22" t="n">
        <v>21940</v>
      </c>
      <c r="D3857" s="4" t="s">
        <v>74</v>
      </c>
      <c r="E3857" s="4" t="s">
        <v>102</v>
      </c>
      <c r="F3857" s="20" t="s">
        <v>89</v>
      </c>
      <c r="G3857" s="4" t="n">
        <v>0.5</v>
      </c>
      <c r="H3857" s="4" t="n">
        <f aca="false">E3857+F3857+G3857</f>
        <v>62.5</v>
      </c>
      <c r="I3857" s="20" t="s">
        <v>20</v>
      </c>
      <c r="J3857" s="6" t="e">
        <f aca="false">H3857+I3857</f>
        <v>#VALUE!</v>
      </c>
      <c r="K3857" s="17"/>
    </row>
    <row r="3858" customFormat="false" ht="15" hidden="false" customHeight="true" outlineLevel="0" collapsed="false">
      <c r="A3858" s="1" t="s">
        <v>7927</v>
      </c>
      <c r="B3858" s="25" t="s">
        <v>7928</v>
      </c>
      <c r="C3858" s="26" t="n">
        <v>22561</v>
      </c>
      <c r="D3858" s="27" t="s">
        <v>785</v>
      </c>
      <c r="E3858" s="16" t="s">
        <v>94</v>
      </c>
      <c r="F3858" s="20" t="s">
        <v>91</v>
      </c>
      <c r="G3858" s="16" t="s">
        <v>27</v>
      </c>
      <c r="H3858" s="4" t="n">
        <f aca="false">E3858+F3858+G3858</f>
        <v>63</v>
      </c>
      <c r="I3858" s="20"/>
      <c r="J3858" s="6" t="n">
        <f aca="false">H3858+I3858</f>
        <v>63</v>
      </c>
      <c r="K3858" s="17"/>
    </row>
    <row r="3859" customFormat="false" ht="15" hidden="false" customHeight="true" outlineLevel="0" collapsed="false">
      <c r="A3859" s="1" t="s">
        <v>7929</v>
      </c>
      <c r="B3859" s="17" t="s">
        <v>7930</v>
      </c>
      <c r="C3859" s="22" t="n">
        <v>16124</v>
      </c>
      <c r="D3859" s="4" t="s">
        <v>16</v>
      </c>
      <c r="E3859" s="4" t="s">
        <v>89</v>
      </c>
      <c r="F3859" s="20" t="s">
        <v>102</v>
      </c>
      <c r="G3859" s="16" t="s">
        <v>14</v>
      </c>
      <c r="H3859" s="4" t="n">
        <f aca="false">E3859+F3859+G3859</f>
        <v>63</v>
      </c>
      <c r="I3859" s="20"/>
      <c r="J3859" s="6" t="n">
        <f aca="false">H3859+I3859</f>
        <v>63</v>
      </c>
      <c r="K3859" s="17"/>
    </row>
    <row r="3860" customFormat="false" ht="15" hidden="false" customHeight="true" outlineLevel="0" collapsed="false">
      <c r="A3860" s="1" t="s">
        <v>7931</v>
      </c>
      <c r="B3860" s="17" t="s">
        <v>7932</v>
      </c>
      <c r="C3860" s="22" t="n">
        <v>20879</v>
      </c>
      <c r="D3860" s="4" t="s">
        <v>16</v>
      </c>
      <c r="E3860" s="4" t="s">
        <v>89</v>
      </c>
      <c r="F3860" s="20" t="s">
        <v>94</v>
      </c>
      <c r="G3860" s="4" t="n">
        <v>5</v>
      </c>
      <c r="H3860" s="4" t="n">
        <f aca="false">E3860+F3860+G3860</f>
        <v>63</v>
      </c>
      <c r="I3860" s="20"/>
      <c r="J3860" s="6" t="n">
        <f aca="false">H3860+I3860</f>
        <v>63</v>
      </c>
      <c r="K3860" s="17"/>
    </row>
    <row r="3861" customFormat="false" ht="15" hidden="false" customHeight="true" outlineLevel="0" collapsed="false">
      <c r="A3861" s="1" t="s">
        <v>7933</v>
      </c>
      <c r="B3861" s="17" t="s">
        <v>7934</v>
      </c>
      <c r="C3861" s="22" t="n">
        <v>26689</v>
      </c>
      <c r="D3861" s="4" t="s">
        <v>24</v>
      </c>
      <c r="E3861" s="4" t="s">
        <v>94</v>
      </c>
      <c r="F3861" s="20" t="s">
        <v>98</v>
      </c>
      <c r="G3861" s="4" t="n">
        <v>0.5</v>
      </c>
      <c r="H3861" s="4" t="n">
        <f aca="false">E3861+F3861+G3861</f>
        <v>62.5</v>
      </c>
      <c r="I3861" s="20" t="s">
        <v>20</v>
      </c>
      <c r="J3861" s="6" t="e">
        <f aca="false">H3861+I3861</f>
        <v>#VALUE!</v>
      </c>
      <c r="K3861" s="17"/>
    </row>
    <row r="3862" customFormat="false" ht="15" hidden="false" customHeight="true" outlineLevel="0" collapsed="false">
      <c r="A3862" s="1" t="s">
        <v>7935</v>
      </c>
      <c r="B3862" s="17" t="s">
        <v>7936</v>
      </c>
      <c r="C3862" s="22" t="n">
        <v>19316</v>
      </c>
      <c r="D3862" s="4" t="s">
        <v>24</v>
      </c>
      <c r="E3862" s="4" t="s">
        <v>91</v>
      </c>
      <c r="F3862" s="4" t="s">
        <v>94</v>
      </c>
      <c r="G3862" s="4" t="s">
        <v>27</v>
      </c>
      <c r="H3862" s="4" t="n">
        <f aca="false">E3862+F3862+G3862</f>
        <v>63</v>
      </c>
      <c r="I3862" s="4"/>
      <c r="J3862" s="6" t="n">
        <f aca="false">H3862+I3862</f>
        <v>63</v>
      </c>
      <c r="K3862" s="17"/>
    </row>
    <row r="3863" customFormat="false" ht="15" hidden="false" customHeight="true" outlineLevel="0" collapsed="false">
      <c r="A3863" s="1" t="s">
        <v>7937</v>
      </c>
      <c r="B3863" s="17" t="s">
        <v>7938</v>
      </c>
      <c r="C3863" s="22" t="n">
        <v>24954</v>
      </c>
      <c r="D3863" s="4" t="s">
        <v>16</v>
      </c>
      <c r="E3863" s="4" t="s">
        <v>89</v>
      </c>
      <c r="F3863" s="4" t="s">
        <v>102</v>
      </c>
      <c r="G3863" s="16" t="n">
        <v>0.5</v>
      </c>
      <c r="H3863" s="4" t="n">
        <f aca="false">E3863+F3863+G3863</f>
        <v>62.5</v>
      </c>
      <c r="I3863" s="4" t="s">
        <v>20</v>
      </c>
      <c r="J3863" s="6" t="e">
        <f aca="false">H3863+I3863</f>
        <v>#VALUE!</v>
      </c>
      <c r="K3863" s="17"/>
    </row>
    <row r="3864" customFormat="false" ht="15" hidden="false" customHeight="true" outlineLevel="0" collapsed="false">
      <c r="A3864" s="1" t="s">
        <v>7939</v>
      </c>
      <c r="B3864" s="17" t="s">
        <v>7940</v>
      </c>
      <c r="C3864" s="22" t="n">
        <v>23581</v>
      </c>
      <c r="D3864" s="4" t="s">
        <v>107</v>
      </c>
      <c r="E3864" s="4" t="s">
        <v>91</v>
      </c>
      <c r="F3864" s="4" t="s">
        <v>77</v>
      </c>
      <c r="G3864" s="4" t="n">
        <v>3</v>
      </c>
      <c r="H3864" s="4" t="n">
        <f aca="false">E3864+F3864+G3864</f>
        <v>63</v>
      </c>
      <c r="I3864" s="4"/>
      <c r="J3864" s="6" t="n">
        <f aca="false">H3864+I3864</f>
        <v>63</v>
      </c>
      <c r="K3864" s="17"/>
    </row>
    <row r="3865" customFormat="false" ht="15" hidden="false" customHeight="true" outlineLevel="0" collapsed="false">
      <c r="A3865" s="1" t="s">
        <v>7941</v>
      </c>
      <c r="B3865" s="23" t="s">
        <v>7942</v>
      </c>
      <c r="C3865" s="15" t="n">
        <v>26378</v>
      </c>
      <c r="D3865" s="16" t="s">
        <v>74</v>
      </c>
      <c r="E3865" s="16" t="s">
        <v>89</v>
      </c>
      <c r="F3865" s="21" t="s">
        <v>102</v>
      </c>
      <c r="G3865" s="4" t="n">
        <v>0.5</v>
      </c>
      <c r="H3865" s="4" t="n">
        <f aca="false">E3865+F3865+G3865</f>
        <v>62.5</v>
      </c>
      <c r="I3865" s="21" t="s">
        <v>20</v>
      </c>
      <c r="J3865" s="6" t="e">
        <f aca="false">H3865+I3865</f>
        <v>#VALUE!</v>
      </c>
      <c r="K3865" s="17"/>
    </row>
    <row r="3866" customFormat="false" ht="15" hidden="false" customHeight="true" outlineLevel="0" collapsed="false">
      <c r="A3866" s="1" t="s">
        <v>7943</v>
      </c>
      <c r="B3866" s="17" t="s">
        <v>7944</v>
      </c>
      <c r="C3866" s="22" t="n">
        <v>23392</v>
      </c>
      <c r="D3866" s="4" t="s">
        <v>24</v>
      </c>
      <c r="E3866" s="16" t="s">
        <v>94</v>
      </c>
      <c r="F3866" s="20" t="s">
        <v>98</v>
      </c>
      <c r="G3866" s="4" t="n">
        <v>0.5</v>
      </c>
      <c r="H3866" s="4" t="n">
        <f aca="false">E3866+F3866+G3866</f>
        <v>62.5</v>
      </c>
      <c r="I3866" s="20" t="s">
        <v>20</v>
      </c>
      <c r="J3866" s="6" t="e">
        <f aca="false">H3866+I3866</f>
        <v>#VALUE!</v>
      </c>
      <c r="K3866" s="17"/>
    </row>
    <row r="3867" customFormat="false" ht="15" hidden="false" customHeight="true" outlineLevel="0" collapsed="false">
      <c r="A3867" s="1" t="s">
        <v>7945</v>
      </c>
      <c r="B3867" s="23" t="s">
        <v>7946</v>
      </c>
      <c r="C3867" s="15" t="n">
        <v>24361</v>
      </c>
      <c r="D3867" s="16" t="s">
        <v>24</v>
      </c>
      <c r="E3867" s="16" t="s">
        <v>89</v>
      </c>
      <c r="F3867" s="20" t="s">
        <v>98</v>
      </c>
      <c r="G3867" s="4" t="n">
        <v>2.45</v>
      </c>
      <c r="H3867" s="4" t="n">
        <f aca="false">E3867+F3867+G3867</f>
        <v>62.45</v>
      </c>
      <c r="I3867" s="20" t="s">
        <v>20</v>
      </c>
      <c r="J3867" s="6" t="e">
        <f aca="false">H3867+I3867</f>
        <v>#VALUE!</v>
      </c>
      <c r="K3867" s="17" t="s">
        <v>21</v>
      </c>
      <c r="L3867" s="4" t="n">
        <v>1</v>
      </c>
    </row>
    <row r="3868" customFormat="false" ht="15" hidden="false" customHeight="true" outlineLevel="0" collapsed="false">
      <c r="A3868" s="1" t="s">
        <v>7947</v>
      </c>
      <c r="B3868" s="17" t="s">
        <v>7948</v>
      </c>
      <c r="C3868" s="22" t="n">
        <v>23531</v>
      </c>
      <c r="D3868" s="4" t="s">
        <v>44</v>
      </c>
      <c r="E3868" s="4" t="s">
        <v>89</v>
      </c>
      <c r="F3868" s="4" t="s">
        <v>102</v>
      </c>
      <c r="G3868" s="4" t="n">
        <v>0.5</v>
      </c>
      <c r="H3868" s="4" t="n">
        <f aca="false">E3868+F3868+G3868</f>
        <v>62.5</v>
      </c>
      <c r="I3868" s="4" t="s">
        <v>48</v>
      </c>
      <c r="J3868" s="6" t="e">
        <f aca="false">H3868+I3868</f>
        <v>#VALUE!</v>
      </c>
      <c r="K3868" s="23" t="s">
        <v>21</v>
      </c>
      <c r="L3868" s="16" t="s">
        <v>22</v>
      </c>
    </row>
    <row r="3869" customFormat="false" ht="15" hidden="false" customHeight="true" outlineLevel="0" collapsed="false">
      <c r="A3869" s="1" t="s">
        <v>7949</v>
      </c>
      <c r="B3869" s="23" t="s">
        <v>7950</v>
      </c>
      <c r="C3869" s="15" t="n">
        <v>26240</v>
      </c>
      <c r="D3869" s="16" t="s">
        <v>24</v>
      </c>
      <c r="E3869" s="16" t="s">
        <v>89</v>
      </c>
      <c r="F3869" s="16" t="s">
        <v>102</v>
      </c>
      <c r="G3869" s="4" t="n">
        <v>0.5</v>
      </c>
      <c r="H3869" s="4" t="n">
        <f aca="false">E3869+F3869+G3869</f>
        <v>62.5</v>
      </c>
      <c r="I3869" s="16" t="s">
        <v>48</v>
      </c>
      <c r="J3869" s="6" t="e">
        <f aca="false">H3869+I3869</f>
        <v>#VALUE!</v>
      </c>
      <c r="K3869" s="17"/>
    </row>
    <row r="3870" customFormat="false" ht="15" hidden="false" customHeight="true" outlineLevel="0" collapsed="false">
      <c r="A3870" s="1" t="s">
        <v>7951</v>
      </c>
      <c r="B3870" s="17" t="s">
        <v>7952</v>
      </c>
      <c r="C3870" s="22" t="n">
        <v>25126</v>
      </c>
      <c r="D3870" s="4" t="s">
        <v>51</v>
      </c>
      <c r="E3870" s="16" t="s">
        <v>89</v>
      </c>
      <c r="F3870" s="20" t="s">
        <v>102</v>
      </c>
      <c r="G3870" s="4" t="n">
        <v>0.5</v>
      </c>
      <c r="H3870" s="4" t="n">
        <f aca="false">E3870+F3870+G3870</f>
        <v>62.5</v>
      </c>
      <c r="I3870" s="20" t="s">
        <v>48</v>
      </c>
      <c r="J3870" s="6" t="e">
        <f aca="false">H3870+I3870</f>
        <v>#VALUE!</v>
      </c>
      <c r="K3870" s="17"/>
    </row>
    <row r="3871" customFormat="false" ht="15" hidden="false" customHeight="true" outlineLevel="0" collapsed="false">
      <c r="A3871" s="1" t="s">
        <v>7953</v>
      </c>
      <c r="B3871" s="17" t="s">
        <v>7954</v>
      </c>
      <c r="C3871" s="22" t="n">
        <v>25113</v>
      </c>
      <c r="D3871" s="4" t="s">
        <v>24</v>
      </c>
      <c r="E3871" s="4" t="s">
        <v>89</v>
      </c>
      <c r="F3871" s="20" t="n">
        <v>30</v>
      </c>
      <c r="G3871" s="16" t="s">
        <v>7955</v>
      </c>
      <c r="H3871" s="4" t="e">
        <f aca="false">E3871+F3871+G3871</f>
        <v>#VALUE!</v>
      </c>
      <c r="I3871" s="20" t="n">
        <v>0.5</v>
      </c>
      <c r="J3871" s="6" t="e">
        <f aca="false">H3871+I3871</f>
        <v>#VALUE!</v>
      </c>
      <c r="K3871" s="17"/>
    </row>
    <row r="3872" customFormat="false" ht="15" hidden="false" customHeight="true" outlineLevel="0" collapsed="false">
      <c r="A3872" s="1" t="s">
        <v>7956</v>
      </c>
      <c r="B3872" s="23" t="s">
        <v>7957</v>
      </c>
      <c r="C3872" s="15" t="n">
        <v>24596</v>
      </c>
      <c r="D3872" s="16" t="s">
        <v>74</v>
      </c>
      <c r="E3872" s="16" t="s">
        <v>91</v>
      </c>
      <c r="F3872" s="21" t="s">
        <v>94</v>
      </c>
      <c r="G3872" s="4" t="n">
        <v>3.5</v>
      </c>
      <c r="H3872" s="4" t="n">
        <f aca="false">E3872+F3872+G3872</f>
        <v>62.5</v>
      </c>
      <c r="I3872" s="21" t="s">
        <v>48</v>
      </c>
      <c r="J3872" s="6" t="e">
        <f aca="false">H3872+I3872</f>
        <v>#VALUE!</v>
      </c>
      <c r="K3872" s="17"/>
    </row>
    <row r="3873" customFormat="false" ht="15" hidden="false" customHeight="true" outlineLevel="0" collapsed="false">
      <c r="A3873" s="1" t="s">
        <v>7958</v>
      </c>
      <c r="B3873" s="23" t="s">
        <v>7959</v>
      </c>
      <c r="C3873" s="15" t="n">
        <v>24502</v>
      </c>
      <c r="D3873" s="16" t="s">
        <v>24</v>
      </c>
      <c r="E3873" s="16" t="s">
        <v>91</v>
      </c>
      <c r="F3873" s="20" t="s">
        <v>89</v>
      </c>
      <c r="G3873" s="4" t="s">
        <v>5586</v>
      </c>
      <c r="H3873" s="4" t="e">
        <f aca="false">E3873+F3873+G3873</f>
        <v>#VALUE!</v>
      </c>
      <c r="I3873" s="20" t="s">
        <v>20</v>
      </c>
      <c r="J3873" s="6" t="e">
        <f aca="false">H3873+I3873</f>
        <v>#VALUE!</v>
      </c>
      <c r="K3873" s="17"/>
    </row>
    <row r="3874" customFormat="false" ht="15" hidden="false" customHeight="true" outlineLevel="0" collapsed="false">
      <c r="A3874" s="1" t="s">
        <v>7960</v>
      </c>
      <c r="B3874" s="23" t="s">
        <v>7961</v>
      </c>
      <c r="C3874" s="15" t="n">
        <v>23397</v>
      </c>
      <c r="D3874" s="16" t="s">
        <v>24</v>
      </c>
      <c r="E3874" s="16" t="s">
        <v>94</v>
      </c>
      <c r="F3874" s="20" t="s">
        <v>98</v>
      </c>
      <c r="G3874" s="4" t="n">
        <v>0.5</v>
      </c>
      <c r="H3874" s="4" t="n">
        <f aca="false">E3874+F3874+G3874</f>
        <v>62.5</v>
      </c>
      <c r="I3874" s="20" t="s">
        <v>58</v>
      </c>
      <c r="J3874" s="6" t="e">
        <f aca="false">H3874+I3874</f>
        <v>#VALUE!</v>
      </c>
      <c r="K3874" s="17" t="s">
        <v>21</v>
      </c>
      <c r="L3874" s="4" t="n">
        <v>2</v>
      </c>
    </row>
    <row r="3875" customFormat="false" ht="15" hidden="false" customHeight="true" outlineLevel="0" collapsed="false">
      <c r="A3875" s="1" t="s">
        <v>7962</v>
      </c>
      <c r="B3875" s="3" t="s">
        <v>7963</v>
      </c>
      <c r="C3875" s="22" t="n">
        <v>25991</v>
      </c>
      <c r="D3875" s="4" t="s">
        <v>24</v>
      </c>
      <c r="E3875" s="16" t="s">
        <v>89</v>
      </c>
      <c r="F3875" s="20" t="s">
        <v>102</v>
      </c>
      <c r="G3875" s="4" t="n">
        <v>0.5</v>
      </c>
      <c r="H3875" s="4" t="n">
        <f aca="false">E3875+F3875+G3875</f>
        <v>62.5</v>
      </c>
      <c r="I3875" s="20" t="s">
        <v>58</v>
      </c>
      <c r="J3875" s="6" t="e">
        <f aca="false">H3875+I3875</f>
        <v>#VALUE!</v>
      </c>
      <c r="K3875" s="17"/>
    </row>
    <row r="3876" customFormat="false" ht="15" hidden="false" customHeight="true" outlineLevel="0" collapsed="false">
      <c r="A3876" s="1" t="s">
        <v>7964</v>
      </c>
      <c r="B3876" s="17" t="s">
        <v>7965</v>
      </c>
      <c r="C3876" s="22" t="n">
        <v>26799</v>
      </c>
      <c r="D3876" s="4" t="s">
        <v>51</v>
      </c>
      <c r="E3876" s="4" t="s">
        <v>89</v>
      </c>
      <c r="F3876" s="20" t="s">
        <v>102</v>
      </c>
      <c r="G3876" s="4" t="n">
        <v>0.5</v>
      </c>
      <c r="H3876" s="4" t="n">
        <f aca="false">E3876+F3876+G3876</f>
        <v>62.5</v>
      </c>
      <c r="I3876" s="20" t="s">
        <v>58</v>
      </c>
      <c r="J3876" s="6" t="e">
        <f aca="false">H3876+I3876</f>
        <v>#VALUE!</v>
      </c>
      <c r="K3876" s="17"/>
    </row>
    <row r="3877" customFormat="false" ht="15" hidden="false" customHeight="true" outlineLevel="0" collapsed="false">
      <c r="A3877" s="1" t="s">
        <v>7966</v>
      </c>
      <c r="B3877" s="17" t="s">
        <v>7967</v>
      </c>
      <c r="C3877" s="22" t="n">
        <v>23843</v>
      </c>
      <c r="D3877" s="4" t="s">
        <v>24</v>
      </c>
      <c r="E3877" s="4" t="s">
        <v>98</v>
      </c>
      <c r="F3877" s="20" t="s">
        <v>94</v>
      </c>
      <c r="G3877" s="4" t="n">
        <v>0.5</v>
      </c>
      <c r="H3877" s="4" t="n">
        <f aca="false">E3877+F3877+G3877</f>
        <v>62.5</v>
      </c>
      <c r="I3877" s="20" t="s">
        <v>58</v>
      </c>
      <c r="J3877" s="6" t="e">
        <f aca="false">H3877+I3877</f>
        <v>#VALUE!</v>
      </c>
      <c r="K3877" s="17"/>
    </row>
    <row r="3878" customFormat="false" ht="15" hidden="false" customHeight="true" outlineLevel="0" collapsed="false">
      <c r="A3878" s="1" t="s">
        <v>7968</v>
      </c>
      <c r="B3878" s="23" t="s">
        <v>7969</v>
      </c>
      <c r="C3878" s="15" t="n">
        <v>23185</v>
      </c>
      <c r="D3878" s="16" t="s">
        <v>24</v>
      </c>
      <c r="E3878" s="4" t="s">
        <v>89</v>
      </c>
      <c r="F3878" s="20" t="s">
        <v>94</v>
      </c>
      <c r="G3878" s="4" t="n">
        <v>4.25</v>
      </c>
      <c r="H3878" s="4" t="n">
        <f aca="false">E3878+F3878+G3878</f>
        <v>62.25</v>
      </c>
      <c r="I3878" s="20" t="s">
        <v>20</v>
      </c>
      <c r="J3878" s="6" t="e">
        <f aca="false">H3878+I3878</f>
        <v>#VALUE!</v>
      </c>
      <c r="K3878" s="23" t="s">
        <v>21</v>
      </c>
      <c r="L3878" s="16" t="s">
        <v>14</v>
      </c>
    </row>
    <row r="3879" customFormat="false" ht="15" hidden="false" customHeight="true" outlineLevel="0" collapsed="false">
      <c r="A3879" s="1" t="s">
        <v>7970</v>
      </c>
      <c r="B3879" s="17" t="s">
        <v>7971</v>
      </c>
      <c r="C3879" s="22" t="n">
        <v>23676</v>
      </c>
      <c r="D3879" s="4" t="s">
        <v>74</v>
      </c>
      <c r="E3879" s="16" t="s">
        <v>89</v>
      </c>
      <c r="F3879" s="20" t="s">
        <v>98</v>
      </c>
      <c r="G3879" s="4" t="n">
        <v>2.25</v>
      </c>
      <c r="H3879" s="4" t="n">
        <f aca="false">E3879+F3879+G3879</f>
        <v>62.25</v>
      </c>
      <c r="I3879" s="20" t="s">
        <v>20</v>
      </c>
      <c r="J3879" s="6" t="e">
        <f aca="false">H3879+I3879</f>
        <v>#VALUE!</v>
      </c>
      <c r="K3879" s="17" t="s">
        <v>21</v>
      </c>
      <c r="L3879" s="4" t="n">
        <v>2</v>
      </c>
    </row>
    <row r="3880" customFormat="false" ht="15" hidden="false" customHeight="true" outlineLevel="0" collapsed="false">
      <c r="A3880" s="1" t="s">
        <v>7972</v>
      </c>
      <c r="B3880" s="17" t="s">
        <v>7973</v>
      </c>
      <c r="C3880" s="22" t="n">
        <v>22763</v>
      </c>
      <c r="D3880" s="4" t="s">
        <v>337</v>
      </c>
      <c r="E3880" s="16" t="s">
        <v>89</v>
      </c>
      <c r="F3880" s="20" t="s">
        <v>91</v>
      </c>
      <c r="G3880" s="4" t="n">
        <v>5.25</v>
      </c>
      <c r="H3880" s="4" t="n">
        <f aca="false">E3880+F3880+G3880</f>
        <v>62.25</v>
      </c>
      <c r="I3880" s="20" t="s">
        <v>20</v>
      </c>
      <c r="J3880" s="6" t="e">
        <f aca="false">H3880+I3880</f>
        <v>#VALUE!</v>
      </c>
      <c r="K3880" s="17"/>
    </row>
    <row r="3881" customFormat="false" ht="15" hidden="false" customHeight="true" outlineLevel="0" collapsed="false">
      <c r="A3881" s="1" t="s">
        <v>7974</v>
      </c>
      <c r="B3881" s="23" t="s">
        <v>7975</v>
      </c>
      <c r="C3881" s="15" t="n">
        <v>25008</v>
      </c>
      <c r="D3881" s="16" t="s">
        <v>16</v>
      </c>
      <c r="E3881" s="16" t="s">
        <v>91</v>
      </c>
      <c r="F3881" s="20" t="s">
        <v>89</v>
      </c>
      <c r="G3881" s="4" t="s">
        <v>776</v>
      </c>
      <c r="H3881" s="4" t="e">
        <f aca="false">E3881+F3881+G3881</f>
        <v>#VALUE!</v>
      </c>
      <c r="I3881" s="20" t="s">
        <v>20</v>
      </c>
      <c r="J3881" s="6" t="e">
        <f aca="false">H3881+I3881</f>
        <v>#VALUE!</v>
      </c>
      <c r="K3881" s="17"/>
    </row>
    <row r="3882" customFormat="false" ht="15" hidden="false" customHeight="true" outlineLevel="0" collapsed="false">
      <c r="A3882" s="1" t="s">
        <v>7976</v>
      </c>
      <c r="B3882" s="23" t="s">
        <v>7977</v>
      </c>
      <c r="C3882" s="15" t="n">
        <v>25260</v>
      </c>
      <c r="D3882" s="16" t="s">
        <v>51</v>
      </c>
      <c r="E3882" s="16" t="s">
        <v>94</v>
      </c>
      <c r="F3882" s="20" t="s">
        <v>94</v>
      </c>
      <c r="G3882" s="4" t="n">
        <v>2.25</v>
      </c>
      <c r="H3882" s="4" t="n">
        <f aca="false">E3882+F3882+G3882</f>
        <v>62.25</v>
      </c>
      <c r="I3882" s="20" t="s">
        <v>20</v>
      </c>
      <c r="J3882" s="6" t="e">
        <f aca="false">H3882+I3882</f>
        <v>#VALUE!</v>
      </c>
      <c r="K3882" s="17"/>
    </row>
    <row r="3883" customFormat="false" ht="15" hidden="false" customHeight="true" outlineLevel="0" collapsed="false">
      <c r="A3883" s="1" t="s">
        <v>7978</v>
      </c>
      <c r="B3883" s="14" t="s">
        <v>7979</v>
      </c>
      <c r="C3883" s="15" t="n">
        <v>25461</v>
      </c>
      <c r="D3883" s="16" t="s">
        <v>16</v>
      </c>
      <c r="E3883" s="16" t="s">
        <v>91</v>
      </c>
      <c r="F3883" s="21" t="s">
        <v>94</v>
      </c>
      <c r="G3883" s="4" t="n">
        <v>3.25</v>
      </c>
      <c r="H3883" s="4" t="n">
        <f aca="false">E3883+F3883+G3883</f>
        <v>62.25</v>
      </c>
      <c r="I3883" s="21" t="s">
        <v>20</v>
      </c>
      <c r="J3883" s="6" t="e">
        <f aca="false">H3883+I3883</f>
        <v>#VALUE!</v>
      </c>
      <c r="K3883" s="17"/>
    </row>
    <row r="3884" customFormat="false" ht="15" hidden="false" customHeight="true" outlineLevel="0" collapsed="false">
      <c r="A3884" s="1" t="s">
        <v>7980</v>
      </c>
      <c r="B3884" s="23" t="s">
        <v>7981</v>
      </c>
      <c r="C3884" s="15" t="n">
        <v>24722</v>
      </c>
      <c r="D3884" s="16" t="s">
        <v>562</v>
      </c>
      <c r="E3884" s="16" t="s">
        <v>89</v>
      </c>
      <c r="F3884" s="20" t="s">
        <v>89</v>
      </c>
      <c r="G3884" s="4" t="n">
        <v>6.45</v>
      </c>
      <c r="H3884" s="4" t="n">
        <f aca="false">E3884+F3884+G3884</f>
        <v>62.45</v>
      </c>
      <c r="I3884" s="20" t="s">
        <v>58</v>
      </c>
      <c r="J3884" s="6" t="e">
        <f aca="false">H3884+I3884</f>
        <v>#VALUE!</v>
      </c>
      <c r="K3884" s="17"/>
    </row>
    <row r="3885" customFormat="false" ht="15" hidden="false" customHeight="true" outlineLevel="0" collapsed="false">
      <c r="A3885" s="1" t="s">
        <v>7982</v>
      </c>
      <c r="B3885" s="23" t="s">
        <v>7983</v>
      </c>
      <c r="C3885" s="15" t="n">
        <v>24968</v>
      </c>
      <c r="D3885" s="16" t="s">
        <v>16</v>
      </c>
      <c r="E3885" s="16" t="s">
        <v>94</v>
      </c>
      <c r="F3885" s="20" t="s">
        <v>89</v>
      </c>
      <c r="G3885" s="4" t="n">
        <v>4.25</v>
      </c>
      <c r="H3885" s="4" t="n">
        <f aca="false">E3885+F3885+G3885</f>
        <v>62.25</v>
      </c>
      <c r="I3885" s="20" t="s">
        <v>20</v>
      </c>
      <c r="J3885" s="6" t="e">
        <f aca="false">H3885+I3885</f>
        <v>#VALUE!</v>
      </c>
      <c r="K3885" s="17"/>
    </row>
    <row r="3886" customFormat="false" ht="15" hidden="false" customHeight="true" outlineLevel="0" collapsed="false">
      <c r="A3886" s="1" t="s">
        <v>7984</v>
      </c>
      <c r="B3886" s="14" t="s">
        <v>7985</v>
      </c>
      <c r="C3886" s="15" t="n">
        <v>24316</v>
      </c>
      <c r="D3886" s="16" t="s">
        <v>16</v>
      </c>
      <c r="E3886" s="16" t="s">
        <v>89</v>
      </c>
      <c r="F3886" s="21" t="s">
        <v>98</v>
      </c>
      <c r="G3886" s="4" t="n">
        <v>2.25</v>
      </c>
      <c r="H3886" s="4" t="n">
        <f aca="false">E3886+F3886+G3886</f>
        <v>62.25</v>
      </c>
      <c r="I3886" s="21" t="s">
        <v>20</v>
      </c>
      <c r="J3886" s="6" t="e">
        <f aca="false">H3886+I3886</f>
        <v>#VALUE!</v>
      </c>
      <c r="K3886" s="17"/>
    </row>
    <row r="3887" customFormat="false" ht="15" hidden="false" customHeight="true" outlineLevel="0" collapsed="false">
      <c r="A3887" s="1" t="s">
        <v>7986</v>
      </c>
      <c r="B3887" s="23" t="s">
        <v>7987</v>
      </c>
      <c r="C3887" s="15" t="n">
        <v>24800</v>
      </c>
      <c r="D3887" s="16" t="s">
        <v>24</v>
      </c>
      <c r="E3887" s="16" t="s">
        <v>89</v>
      </c>
      <c r="F3887" s="21" t="s">
        <v>89</v>
      </c>
      <c r="G3887" s="4" t="n">
        <v>6.25</v>
      </c>
      <c r="H3887" s="4" t="n">
        <f aca="false">E3887+F3887+G3887</f>
        <v>62.25</v>
      </c>
      <c r="I3887" s="21" t="s">
        <v>20</v>
      </c>
      <c r="J3887" s="6" t="e">
        <f aca="false">H3887+I3887</f>
        <v>#VALUE!</v>
      </c>
      <c r="K3887" s="17"/>
    </row>
    <row r="3888" customFormat="false" ht="15" hidden="false" customHeight="true" outlineLevel="0" collapsed="false">
      <c r="A3888" s="1" t="s">
        <v>7988</v>
      </c>
      <c r="B3888" s="17" t="s">
        <v>7989</v>
      </c>
      <c r="C3888" s="22" t="n">
        <v>25314</v>
      </c>
      <c r="D3888" s="4" t="s">
        <v>24</v>
      </c>
      <c r="E3888" s="4" t="s">
        <v>91</v>
      </c>
      <c r="F3888" s="20" t="s">
        <v>89</v>
      </c>
      <c r="G3888" s="4" t="n">
        <v>5.45</v>
      </c>
      <c r="H3888" s="4" t="n">
        <f aca="false">E3888+F3888+G3888</f>
        <v>62.45</v>
      </c>
      <c r="I3888" s="20" t="s">
        <v>55</v>
      </c>
      <c r="J3888" s="6" t="e">
        <f aca="false">H3888+I3888</f>
        <v>#VALUE!</v>
      </c>
      <c r="K3888" s="17"/>
    </row>
    <row r="3889" customFormat="false" ht="15" hidden="false" customHeight="true" outlineLevel="0" collapsed="false">
      <c r="A3889" s="1" t="s">
        <v>7990</v>
      </c>
      <c r="B3889" s="17" t="s">
        <v>7991</v>
      </c>
      <c r="C3889" s="22" t="n">
        <v>25527</v>
      </c>
      <c r="D3889" s="4" t="s">
        <v>16</v>
      </c>
      <c r="E3889" s="4" t="s">
        <v>91</v>
      </c>
      <c r="F3889" s="20" t="s">
        <v>89</v>
      </c>
      <c r="G3889" s="4" t="n">
        <v>5.25</v>
      </c>
      <c r="H3889" s="4" t="n">
        <f aca="false">E3889+F3889+G3889</f>
        <v>62.25</v>
      </c>
      <c r="I3889" s="20" t="s">
        <v>20</v>
      </c>
      <c r="J3889" s="6" t="e">
        <f aca="false">H3889+I3889</f>
        <v>#VALUE!</v>
      </c>
      <c r="K3889" s="17"/>
    </row>
    <row r="3890" customFormat="false" ht="15" hidden="false" customHeight="true" outlineLevel="0" collapsed="false">
      <c r="A3890" s="1" t="s">
        <v>7992</v>
      </c>
      <c r="B3890" s="18" t="s">
        <v>7993</v>
      </c>
      <c r="C3890" s="19" t="n">
        <v>21272</v>
      </c>
      <c r="D3890" s="20" t="s">
        <v>24</v>
      </c>
      <c r="E3890" s="16" t="s">
        <v>89</v>
      </c>
      <c r="F3890" s="20" t="s">
        <v>100</v>
      </c>
      <c r="G3890" s="4" t="n">
        <v>1.25</v>
      </c>
      <c r="H3890" s="4" t="n">
        <f aca="false">E3890+F3890+G3890</f>
        <v>62.25</v>
      </c>
      <c r="I3890" s="20" t="s">
        <v>20</v>
      </c>
      <c r="J3890" s="6" t="e">
        <f aca="false">H3890+I3890</f>
        <v>#VALUE!</v>
      </c>
      <c r="K3890" s="17"/>
    </row>
    <row r="3891" customFormat="false" ht="15" hidden="false" customHeight="true" outlineLevel="0" collapsed="false">
      <c r="A3891" s="1" t="s">
        <v>7994</v>
      </c>
      <c r="B3891" s="17" t="s">
        <v>7995</v>
      </c>
      <c r="C3891" s="22" t="n">
        <v>23265</v>
      </c>
      <c r="D3891" s="4" t="s">
        <v>24</v>
      </c>
      <c r="E3891" s="16" t="s">
        <v>94</v>
      </c>
      <c r="F3891" s="20" t="s">
        <v>89</v>
      </c>
      <c r="G3891" s="4" t="n">
        <v>4.75</v>
      </c>
      <c r="H3891" s="4" t="n">
        <f aca="false">E3891+F3891+G3891</f>
        <v>62.75</v>
      </c>
      <c r="I3891" s="20"/>
      <c r="J3891" s="6" t="n">
        <f aca="false">H3891+I3891</f>
        <v>62.75</v>
      </c>
      <c r="K3891" s="17"/>
    </row>
    <row r="3892" customFormat="false" ht="15" hidden="false" customHeight="true" outlineLevel="0" collapsed="false">
      <c r="A3892" s="1" t="s">
        <v>7996</v>
      </c>
      <c r="B3892" s="17" t="s">
        <v>7997</v>
      </c>
      <c r="C3892" s="22" t="n">
        <v>24843</v>
      </c>
      <c r="D3892" s="4" t="s">
        <v>16</v>
      </c>
      <c r="E3892" s="4" t="s">
        <v>89</v>
      </c>
      <c r="F3892" s="20" t="s">
        <v>94</v>
      </c>
      <c r="G3892" s="4" t="n">
        <v>4.25</v>
      </c>
      <c r="H3892" s="4" t="n">
        <f aca="false">E3892+F3892+G3892</f>
        <v>62.25</v>
      </c>
      <c r="I3892" s="20" t="s">
        <v>20</v>
      </c>
      <c r="J3892" s="6" t="e">
        <f aca="false">H3892+I3892</f>
        <v>#VALUE!</v>
      </c>
      <c r="K3892" s="17"/>
    </row>
    <row r="3893" customFormat="false" ht="15" hidden="false" customHeight="true" outlineLevel="0" collapsed="false">
      <c r="A3893" s="1" t="s">
        <v>7998</v>
      </c>
      <c r="B3893" s="23" t="s">
        <v>7999</v>
      </c>
      <c r="C3893" s="15" t="n">
        <v>23764</v>
      </c>
      <c r="D3893" s="16" t="s">
        <v>169</v>
      </c>
      <c r="E3893" s="16" t="s">
        <v>89</v>
      </c>
      <c r="F3893" s="21" t="s">
        <v>94</v>
      </c>
      <c r="G3893" s="4" t="n">
        <v>4.25</v>
      </c>
      <c r="H3893" s="4" t="n">
        <f aca="false">E3893+F3893+G3893</f>
        <v>62.25</v>
      </c>
      <c r="I3893" s="21" t="s">
        <v>20</v>
      </c>
      <c r="J3893" s="6" t="e">
        <f aca="false">H3893+I3893</f>
        <v>#VALUE!</v>
      </c>
      <c r="K3893" s="17"/>
    </row>
    <row r="3894" customFormat="false" ht="15" hidden="false" customHeight="true" outlineLevel="0" collapsed="false">
      <c r="A3894" s="1" t="s">
        <v>8000</v>
      </c>
      <c r="B3894" s="25" t="s">
        <v>8001</v>
      </c>
      <c r="C3894" s="26" t="n">
        <v>22292</v>
      </c>
      <c r="D3894" s="32" t="s">
        <v>24</v>
      </c>
      <c r="E3894" s="16" t="s">
        <v>89</v>
      </c>
      <c r="F3894" s="4" t="s">
        <v>91</v>
      </c>
      <c r="G3894" s="4" t="s">
        <v>1622</v>
      </c>
      <c r="H3894" s="4" t="e">
        <f aca="false">E3894+F3894+G3894</f>
        <v>#VALUE!</v>
      </c>
      <c r="I3894" s="32" t="s">
        <v>29</v>
      </c>
      <c r="J3894" s="6" t="e">
        <f aca="false">H3894+I3894</f>
        <v>#VALUE!</v>
      </c>
      <c r="K3894" s="17" t="s">
        <v>305</v>
      </c>
      <c r="L3894" s="4" t="s">
        <v>14</v>
      </c>
      <c r="M3894" s="3" t="s">
        <v>175</v>
      </c>
    </row>
    <row r="3895" customFormat="false" ht="15" hidden="false" customHeight="true" outlineLevel="0" collapsed="false">
      <c r="A3895" s="1" t="s">
        <v>8002</v>
      </c>
      <c r="B3895" s="3" t="s">
        <v>8003</v>
      </c>
      <c r="C3895" s="22" t="n">
        <v>25876</v>
      </c>
      <c r="D3895" s="4" t="s">
        <v>24</v>
      </c>
      <c r="E3895" s="16" t="s">
        <v>94</v>
      </c>
      <c r="F3895" s="20" t="s">
        <v>98</v>
      </c>
      <c r="G3895" s="4" t="n">
        <v>0.5</v>
      </c>
      <c r="H3895" s="4" t="n">
        <f aca="false">E3895+F3895+G3895</f>
        <v>62.5</v>
      </c>
      <c r="I3895" s="20" t="s">
        <v>29</v>
      </c>
      <c r="J3895" s="6" t="e">
        <f aca="false">H3895+I3895</f>
        <v>#VALUE!</v>
      </c>
      <c r="K3895" s="17"/>
    </row>
    <row r="3896" customFormat="false" ht="15" hidden="false" customHeight="true" outlineLevel="0" collapsed="false">
      <c r="A3896" s="1" t="s">
        <v>8004</v>
      </c>
      <c r="B3896" s="17" t="s">
        <v>8005</v>
      </c>
      <c r="C3896" s="22" t="n">
        <v>23053</v>
      </c>
      <c r="D3896" s="4" t="s">
        <v>107</v>
      </c>
      <c r="E3896" s="16" t="s">
        <v>89</v>
      </c>
      <c r="F3896" s="20" t="s">
        <v>77</v>
      </c>
      <c r="G3896" s="4" t="n">
        <v>3.25</v>
      </c>
      <c r="H3896" s="4" t="n">
        <f aca="false">E3896+F3896+G3896</f>
        <v>62.25</v>
      </c>
      <c r="I3896" s="21" t="s">
        <v>48</v>
      </c>
      <c r="J3896" s="6" t="e">
        <f aca="false">H3896+I3896</f>
        <v>#VALUE!</v>
      </c>
      <c r="K3896" s="17"/>
    </row>
    <row r="3897" customFormat="false" ht="15" hidden="false" customHeight="true" outlineLevel="0" collapsed="false">
      <c r="A3897" s="1" t="s">
        <v>8006</v>
      </c>
      <c r="B3897" s="23" t="s">
        <v>8007</v>
      </c>
      <c r="C3897" s="15" t="n">
        <v>25764</v>
      </c>
      <c r="D3897" s="16" t="s">
        <v>24</v>
      </c>
      <c r="E3897" s="16" t="s">
        <v>98</v>
      </c>
      <c r="F3897" s="20" t="s">
        <v>91</v>
      </c>
      <c r="G3897" s="4" t="n">
        <v>1.25</v>
      </c>
      <c r="H3897" s="4" t="n">
        <f aca="false">E3897+F3897+G3897</f>
        <v>62.25</v>
      </c>
      <c r="I3897" s="20" t="s">
        <v>48</v>
      </c>
      <c r="J3897" s="6" t="e">
        <f aca="false">H3897+I3897</f>
        <v>#VALUE!</v>
      </c>
      <c r="K3897" s="17"/>
    </row>
    <row r="3898" customFormat="false" ht="15" hidden="false" customHeight="true" outlineLevel="0" collapsed="false">
      <c r="A3898" s="1" t="s">
        <v>8008</v>
      </c>
      <c r="B3898" s="23" t="s">
        <v>8009</v>
      </c>
      <c r="C3898" s="15" t="n">
        <v>21767</v>
      </c>
      <c r="D3898" s="16" t="s">
        <v>51</v>
      </c>
      <c r="E3898" s="16" t="s">
        <v>89</v>
      </c>
      <c r="F3898" s="20" t="s">
        <v>89</v>
      </c>
      <c r="G3898" s="4" t="n">
        <v>6.25</v>
      </c>
      <c r="H3898" s="4" t="n">
        <f aca="false">E3898+F3898+G3898</f>
        <v>62.25</v>
      </c>
      <c r="I3898" s="20" t="s">
        <v>48</v>
      </c>
      <c r="J3898" s="6" t="e">
        <f aca="false">H3898+I3898</f>
        <v>#VALUE!</v>
      </c>
      <c r="K3898" s="17"/>
    </row>
    <row r="3899" customFormat="false" ht="15" hidden="false" customHeight="true" outlineLevel="0" collapsed="false">
      <c r="A3899" s="1" t="s">
        <v>8010</v>
      </c>
      <c r="B3899" s="3" t="s">
        <v>8011</v>
      </c>
      <c r="C3899" s="22" t="n">
        <v>24338</v>
      </c>
      <c r="D3899" s="4" t="s">
        <v>24</v>
      </c>
      <c r="E3899" s="16" t="s">
        <v>89</v>
      </c>
      <c r="F3899" s="20" t="s">
        <v>94</v>
      </c>
      <c r="G3899" s="4" t="n">
        <v>4.25</v>
      </c>
      <c r="H3899" s="4" t="n">
        <f aca="false">E3899+F3899+G3899</f>
        <v>62.25</v>
      </c>
      <c r="I3899" s="20" t="s">
        <v>48</v>
      </c>
      <c r="J3899" s="6" t="e">
        <f aca="false">H3899+I3899</f>
        <v>#VALUE!</v>
      </c>
      <c r="K3899" s="17"/>
    </row>
    <row r="3900" customFormat="false" ht="15" hidden="false" customHeight="true" outlineLevel="0" collapsed="false">
      <c r="A3900" s="1" t="s">
        <v>8012</v>
      </c>
      <c r="B3900" s="17" t="s">
        <v>8013</v>
      </c>
      <c r="C3900" s="22" t="n">
        <v>25824</v>
      </c>
      <c r="D3900" s="4" t="s">
        <v>74</v>
      </c>
      <c r="E3900" s="4" t="s">
        <v>94</v>
      </c>
      <c r="F3900" s="20" t="s">
        <v>89</v>
      </c>
      <c r="G3900" s="4" t="n">
        <v>4.25</v>
      </c>
      <c r="H3900" s="4" t="n">
        <f aca="false">E3900+F3900+G3900</f>
        <v>62.25</v>
      </c>
      <c r="I3900" s="20" t="s">
        <v>48</v>
      </c>
      <c r="J3900" s="6" t="e">
        <f aca="false">H3900+I3900</f>
        <v>#VALUE!</v>
      </c>
      <c r="K3900" s="17"/>
    </row>
    <row r="3901" customFormat="false" ht="15" hidden="false" customHeight="true" outlineLevel="0" collapsed="false">
      <c r="A3901" s="1" t="s">
        <v>8014</v>
      </c>
      <c r="B3901" s="23" t="s">
        <v>8015</v>
      </c>
      <c r="C3901" s="15" t="n">
        <v>22343</v>
      </c>
      <c r="D3901" s="16" t="s">
        <v>24</v>
      </c>
      <c r="E3901" s="16" t="s">
        <v>89</v>
      </c>
      <c r="F3901" s="16" t="s">
        <v>94</v>
      </c>
      <c r="G3901" s="4" t="n">
        <v>4.25</v>
      </c>
      <c r="H3901" s="4" t="n">
        <f aca="false">E3901+F3901+G3901</f>
        <v>62.25</v>
      </c>
      <c r="I3901" s="16" t="s">
        <v>48</v>
      </c>
      <c r="J3901" s="6" t="e">
        <f aca="false">H3901+I3901</f>
        <v>#VALUE!</v>
      </c>
      <c r="K3901" s="17"/>
    </row>
    <row r="3902" customFormat="false" ht="15" hidden="false" customHeight="true" outlineLevel="0" collapsed="false">
      <c r="A3902" s="1" t="s">
        <v>8016</v>
      </c>
      <c r="B3902" s="23" t="s">
        <v>8017</v>
      </c>
      <c r="C3902" s="15" t="n">
        <v>23339</v>
      </c>
      <c r="D3902" s="16" t="s">
        <v>16</v>
      </c>
      <c r="E3902" s="16" t="s">
        <v>89</v>
      </c>
      <c r="F3902" s="20" t="s">
        <v>102</v>
      </c>
      <c r="G3902" s="4" t="n">
        <v>0.5</v>
      </c>
      <c r="H3902" s="4" t="n">
        <f aca="false">E3902+F3902+G3902</f>
        <v>62.5</v>
      </c>
      <c r="I3902" s="20" t="s">
        <v>141</v>
      </c>
      <c r="J3902" s="6" t="e">
        <f aca="false">H3902+I3902</f>
        <v>#VALUE!</v>
      </c>
      <c r="K3902" s="23" t="s">
        <v>231</v>
      </c>
    </row>
    <row r="3903" customFormat="false" ht="15" hidden="false" customHeight="true" outlineLevel="0" collapsed="false">
      <c r="A3903" s="1" t="s">
        <v>8018</v>
      </c>
      <c r="B3903" s="23" t="s">
        <v>8019</v>
      </c>
      <c r="C3903" s="15" t="n">
        <v>25943</v>
      </c>
      <c r="D3903" s="16" t="s">
        <v>74</v>
      </c>
      <c r="E3903" s="16" t="s">
        <v>89</v>
      </c>
      <c r="F3903" s="20" t="s">
        <v>94</v>
      </c>
      <c r="G3903" s="4" t="n">
        <v>4.1</v>
      </c>
      <c r="H3903" s="4" t="n">
        <f aca="false">E3903+F3903+G3903</f>
        <v>62.1</v>
      </c>
      <c r="I3903" s="20" t="s">
        <v>20</v>
      </c>
      <c r="J3903" s="6" t="e">
        <f aca="false">H3903+I3903</f>
        <v>#VALUE!</v>
      </c>
      <c r="K3903" s="17"/>
    </row>
    <row r="3904" customFormat="false" ht="15" hidden="false" customHeight="true" outlineLevel="0" collapsed="false">
      <c r="A3904" s="1" t="s">
        <v>8020</v>
      </c>
      <c r="B3904" s="23" t="s">
        <v>8021</v>
      </c>
      <c r="C3904" s="15" t="n">
        <v>25648</v>
      </c>
      <c r="D3904" s="16" t="s">
        <v>24</v>
      </c>
      <c r="E3904" s="16" t="s">
        <v>89</v>
      </c>
      <c r="F3904" s="20" t="s">
        <v>89</v>
      </c>
      <c r="G3904" s="4" t="n">
        <v>6.1</v>
      </c>
      <c r="H3904" s="4" t="n">
        <f aca="false">E3904+F3904+G3904</f>
        <v>62.1</v>
      </c>
      <c r="I3904" s="20" t="s">
        <v>20</v>
      </c>
      <c r="J3904" s="6" t="e">
        <f aca="false">H3904+I3904</f>
        <v>#VALUE!</v>
      </c>
      <c r="K3904" s="17"/>
    </row>
    <row r="3905" customFormat="false" ht="15" hidden="false" customHeight="true" outlineLevel="0" collapsed="false">
      <c r="A3905" s="1" t="s">
        <v>8022</v>
      </c>
      <c r="B3905" s="17" t="s">
        <v>8023</v>
      </c>
      <c r="C3905" s="22" t="n">
        <v>25183</v>
      </c>
      <c r="D3905" s="4" t="s">
        <v>16</v>
      </c>
      <c r="E3905" s="4" t="s">
        <v>98</v>
      </c>
      <c r="F3905" s="20" t="n">
        <v>28</v>
      </c>
      <c r="G3905" s="4" t="n">
        <v>2.1</v>
      </c>
      <c r="H3905" s="4" t="n">
        <f aca="false">E3905+F3905+G3905</f>
        <v>62.1</v>
      </c>
      <c r="I3905" s="20" t="n">
        <v>0.5</v>
      </c>
      <c r="J3905" s="6" t="n">
        <f aca="false">H3905+I3905</f>
        <v>62.6</v>
      </c>
      <c r="K3905" s="17"/>
    </row>
    <row r="3906" customFormat="false" ht="15" hidden="false" customHeight="true" outlineLevel="0" collapsed="false">
      <c r="A3906" s="1" t="s">
        <v>8024</v>
      </c>
      <c r="B3906" s="23" t="s">
        <v>8025</v>
      </c>
      <c r="C3906" s="15" t="n">
        <v>25972</v>
      </c>
      <c r="D3906" s="16" t="s">
        <v>767</v>
      </c>
      <c r="E3906" s="16" t="s">
        <v>91</v>
      </c>
      <c r="F3906" s="20" t="s">
        <v>94</v>
      </c>
      <c r="G3906" s="4" t="s">
        <v>8026</v>
      </c>
      <c r="H3906" s="4" t="e">
        <f aca="false">E3906+F3906+G3906</f>
        <v>#VALUE!</v>
      </c>
      <c r="I3906" s="20" t="s">
        <v>29</v>
      </c>
      <c r="J3906" s="6" t="e">
        <f aca="false">H3906+I3906</f>
        <v>#VALUE!</v>
      </c>
      <c r="K3906" s="17"/>
    </row>
    <row r="3907" customFormat="false" ht="15" hidden="false" customHeight="true" outlineLevel="0" collapsed="false">
      <c r="A3907" s="1" t="s">
        <v>8027</v>
      </c>
      <c r="B3907" s="23" t="s">
        <v>8028</v>
      </c>
      <c r="C3907" s="15" t="n">
        <v>23552</v>
      </c>
      <c r="D3907" s="16" t="s">
        <v>51</v>
      </c>
      <c r="E3907" s="16" t="s">
        <v>89</v>
      </c>
      <c r="F3907" s="21" t="s">
        <v>91</v>
      </c>
      <c r="G3907" s="4" t="s">
        <v>776</v>
      </c>
      <c r="H3907" s="4" t="e">
        <f aca="false">E3907+F3907+G3907</f>
        <v>#VALUE!</v>
      </c>
      <c r="I3907" s="21" t="s">
        <v>58</v>
      </c>
      <c r="J3907" s="6" t="e">
        <f aca="false">H3907+I3907</f>
        <v>#VALUE!</v>
      </c>
      <c r="K3907" s="33" t="s">
        <v>21</v>
      </c>
      <c r="L3907" s="4" t="s">
        <v>14</v>
      </c>
    </row>
    <row r="3908" customFormat="false" ht="15" hidden="false" customHeight="true" outlineLevel="0" collapsed="false">
      <c r="A3908" s="1" t="s">
        <v>8029</v>
      </c>
      <c r="B3908" s="17" t="s">
        <v>8030</v>
      </c>
      <c r="C3908" s="22" t="n">
        <v>23868</v>
      </c>
      <c r="D3908" s="4" t="s">
        <v>24</v>
      </c>
      <c r="E3908" s="4" t="s">
        <v>91</v>
      </c>
      <c r="F3908" s="20" t="s">
        <v>89</v>
      </c>
      <c r="G3908" s="4" t="n">
        <v>5.25</v>
      </c>
      <c r="H3908" s="4" t="n">
        <f aca="false">E3908+F3908+G3908</f>
        <v>62.25</v>
      </c>
      <c r="I3908" s="20" t="s">
        <v>58</v>
      </c>
      <c r="J3908" s="6" t="e">
        <f aca="false">H3908+I3908</f>
        <v>#VALUE!</v>
      </c>
      <c r="K3908" s="17" t="s">
        <v>21</v>
      </c>
      <c r="L3908" s="4" t="n">
        <v>2</v>
      </c>
    </row>
    <row r="3909" customFormat="false" ht="15" hidden="false" customHeight="true" outlineLevel="0" collapsed="false">
      <c r="A3909" s="1" t="s">
        <v>8031</v>
      </c>
      <c r="B3909" s="23" t="s">
        <v>8032</v>
      </c>
      <c r="C3909" s="15" t="n">
        <v>24666</v>
      </c>
      <c r="D3909" s="16" t="s">
        <v>24</v>
      </c>
      <c r="E3909" s="16" t="s">
        <v>94</v>
      </c>
      <c r="F3909" s="20" t="s">
        <v>89</v>
      </c>
      <c r="G3909" s="16" t="s">
        <v>740</v>
      </c>
      <c r="H3909" s="4" t="e">
        <f aca="false">E3909+F3909+G3909</f>
        <v>#VALUE!</v>
      </c>
      <c r="I3909" s="20" t="s">
        <v>58</v>
      </c>
      <c r="J3909" s="6" t="e">
        <f aca="false">H3909+I3909</f>
        <v>#VALUE!</v>
      </c>
      <c r="K3909" s="23"/>
      <c r="L3909" s="16"/>
    </row>
    <row r="3910" customFormat="false" ht="15" hidden="false" customHeight="true" outlineLevel="0" collapsed="false">
      <c r="A3910" s="1" t="s">
        <v>8033</v>
      </c>
      <c r="B3910" s="14" t="s">
        <v>8034</v>
      </c>
      <c r="C3910" s="15" t="n">
        <v>24596</v>
      </c>
      <c r="D3910" s="16" t="s">
        <v>16</v>
      </c>
      <c r="E3910" s="16" t="s">
        <v>94</v>
      </c>
      <c r="F3910" s="21" t="s">
        <v>94</v>
      </c>
      <c r="G3910" s="4" t="n">
        <v>2.25</v>
      </c>
      <c r="H3910" s="4" t="n">
        <f aca="false">E3910+F3910+G3910</f>
        <v>62.25</v>
      </c>
      <c r="I3910" s="21" t="s">
        <v>58</v>
      </c>
      <c r="J3910" s="6" t="e">
        <f aca="false">H3910+I3910</f>
        <v>#VALUE!</v>
      </c>
      <c r="K3910" s="17"/>
    </row>
    <row r="3911" customFormat="false" ht="15" hidden="false" customHeight="true" outlineLevel="0" collapsed="false">
      <c r="A3911" s="1" t="s">
        <v>8035</v>
      </c>
      <c r="B3911" s="23" t="s">
        <v>8036</v>
      </c>
      <c r="C3911" s="15" t="n">
        <v>25710</v>
      </c>
      <c r="D3911" s="16" t="s">
        <v>16</v>
      </c>
      <c r="E3911" s="16" t="s">
        <v>91</v>
      </c>
      <c r="F3911" s="21" t="s">
        <v>100</v>
      </c>
      <c r="G3911" s="4" t="n">
        <v>0.5</v>
      </c>
      <c r="H3911" s="4" t="n">
        <f aca="false">E3911+F3911+G3911</f>
        <v>62.5</v>
      </c>
      <c r="I3911" s="21" t="s">
        <v>97</v>
      </c>
      <c r="J3911" s="6" t="e">
        <f aca="false">H3911+I3911</f>
        <v>#VALUE!</v>
      </c>
      <c r="K3911" s="17"/>
    </row>
    <row r="3912" customFormat="false" ht="15" hidden="false" customHeight="true" outlineLevel="0" collapsed="false">
      <c r="A3912" s="1" t="s">
        <v>8037</v>
      </c>
      <c r="B3912" s="23" t="s">
        <v>8038</v>
      </c>
      <c r="C3912" s="15" t="n">
        <v>24682</v>
      </c>
      <c r="D3912" s="16" t="s">
        <v>16</v>
      </c>
      <c r="E3912" s="16" t="s">
        <v>89</v>
      </c>
      <c r="F3912" s="20" t="s">
        <v>89</v>
      </c>
      <c r="G3912" s="4" t="n">
        <v>6.25</v>
      </c>
      <c r="H3912" s="4" t="n">
        <f aca="false">E3912+F3912+G3912</f>
        <v>62.25</v>
      </c>
      <c r="I3912" s="20" t="s">
        <v>58</v>
      </c>
      <c r="J3912" s="6" t="e">
        <f aca="false">H3912+I3912</f>
        <v>#VALUE!</v>
      </c>
      <c r="K3912" s="17"/>
    </row>
    <row r="3913" customFormat="false" ht="15" hidden="false" customHeight="true" outlineLevel="0" collapsed="false">
      <c r="A3913" s="1" t="s">
        <v>8039</v>
      </c>
      <c r="B3913" s="17" t="s">
        <v>8040</v>
      </c>
      <c r="C3913" s="22" t="n">
        <v>21142</v>
      </c>
      <c r="D3913" s="4" t="s">
        <v>24</v>
      </c>
      <c r="E3913" s="4" t="s">
        <v>89</v>
      </c>
      <c r="F3913" s="20" t="s">
        <v>94</v>
      </c>
      <c r="G3913" s="4" t="s">
        <v>740</v>
      </c>
      <c r="H3913" s="4" t="e">
        <f aca="false">E3913+F3913+G3913</f>
        <v>#VALUE!</v>
      </c>
      <c r="I3913" s="20" t="s">
        <v>58</v>
      </c>
      <c r="J3913" s="6" t="e">
        <f aca="false">H3913+I3913</f>
        <v>#VALUE!</v>
      </c>
      <c r="K3913" s="17"/>
    </row>
    <row r="3914" customFormat="false" ht="15" hidden="false" customHeight="true" outlineLevel="0" collapsed="false">
      <c r="A3914" s="1" t="s">
        <v>8041</v>
      </c>
      <c r="B3914" s="17" t="s">
        <v>8042</v>
      </c>
      <c r="C3914" s="22" t="n">
        <v>26053</v>
      </c>
      <c r="D3914" s="4" t="s">
        <v>24</v>
      </c>
      <c r="E3914" s="4" t="s">
        <v>89</v>
      </c>
      <c r="F3914" s="4" t="s">
        <v>89</v>
      </c>
      <c r="G3914" s="4" t="n">
        <v>6.25</v>
      </c>
      <c r="H3914" s="4" t="n">
        <f aca="false">E3914+F3914+G3914</f>
        <v>62.25</v>
      </c>
      <c r="I3914" s="4" t="s">
        <v>58</v>
      </c>
      <c r="J3914" s="6" t="e">
        <f aca="false">H3914+I3914</f>
        <v>#VALUE!</v>
      </c>
      <c r="K3914" s="17"/>
    </row>
    <row r="3915" customFormat="false" ht="15" hidden="false" customHeight="true" outlineLevel="0" collapsed="false">
      <c r="A3915" s="1" t="s">
        <v>8043</v>
      </c>
      <c r="B3915" s="17" t="s">
        <v>8044</v>
      </c>
      <c r="C3915" s="22" t="n">
        <v>26886</v>
      </c>
      <c r="D3915" s="4" t="s">
        <v>16</v>
      </c>
      <c r="E3915" s="4" t="s">
        <v>94</v>
      </c>
      <c r="F3915" s="20" t="s">
        <v>98</v>
      </c>
      <c r="G3915" s="4" t="n">
        <v>0.5</v>
      </c>
      <c r="H3915" s="4" t="n">
        <f aca="false">E3915+F3915+G3915</f>
        <v>62.5</v>
      </c>
      <c r="I3915" s="20" t="s">
        <v>97</v>
      </c>
      <c r="J3915" s="6" t="e">
        <f aca="false">H3915+I3915</f>
        <v>#VALUE!</v>
      </c>
      <c r="K3915" s="17"/>
    </row>
    <row r="3916" customFormat="false" ht="15" hidden="false" customHeight="true" outlineLevel="0" collapsed="false">
      <c r="A3916" s="1" t="s">
        <v>8045</v>
      </c>
      <c r="B3916" s="14" t="s">
        <v>8046</v>
      </c>
      <c r="C3916" s="15" t="n">
        <v>22994</v>
      </c>
      <c r="D3916" s="16" t="s">
        <v>6354</v>
      </c>
      <c r="E3916" s="16" t="s">
        <v>89</v>
      </c>
      <c r="F3916" s="21" t="s">
        <v>89</v>
      </c>
      <c r="G3916" s="4" t="n">
        <v>6</v>
      </c>
      <c r="H3916" s="4" t="n">
        <f aca="false">E3916+F3916+G3916</f>
        <v>62</v>
      </c>
      <c r="I3916" s="21" t="s">
        <v>20</v>
      </c>
      <c r="J3916" s="6" t="e">
        <f aca="false">H3916+I3916</f>
        <v>#VALUE!</v>
      </c>
      <c r="K3916" s="17" t="s">
        <v>562</v>
      </c>
      <c r="L3916" s="4" t="n">
        <v>2</v>
      </c>
    </row>
    <row r="3917" customFormat="false" ht="15" hidden="false" customHeight="true" outlineLevel="0" collapsed="false">
      <c r="A3917" s="1" t="s">
        <v>8047</v>
      </c>
      <c r="B3917" s="23" t="s">
        <v>8048</v>
      </c>
      <c r="C3917" s="15" t="n">
        <v>24316</v>
      </c>
      <c r="D3917" s="16" t="s">
        <v>24</v>
      </c>
      <c r="E3917" s="16" t="s">
        <v>89</v>
      </c>
      <c r="F3917" s="21" t="s">
        <v>77</v>
      </c>
      <c r="G3917" s="4" t="n">
        <v>3.3</v>
      </c>
      <c r="H3917" s="4" t="n">
        <f aca="false">E3917+F3917+G3917</f>
        <v>62.3</v>
      </c>
      <c r="I3917" s="21" t="s">
        <v>29</v>
      </c>
      <c r="J3917" s="6" t="e">
        <f aca="false">H3917+I3917</f>
        <v>#VALUE!</v>
      </c>
      <c r="K3917" s="17" t="s">
        <v>231</v>
      </c>
    </row>
    <row r="3918" customFormat="false" ht="15" hidden="false" customHeight="true" outlineLevel="0" collapsed="false">
      <c r="A3918" s="1" t="s">
        <v>8049</v>
      </c>
      <c r="B3918" s="17" t="s">
        <v>8050</v>
      </c>
      <c r="C3918" s="22" t="n">
        <v>24962</v>
      </c>
      <c r="D3918" s="4" t="s">
        <v>51</v>
      </c>
      <c r="E3918" s="16" t="s">
        <v>77</v>
      </c>
      <c r="F3918" s="20" t="s">
        <v>89</v>
      </c>
      <c r="G3918" s="4" t="s">
        <v>25</v>
      </c>
      <c r="H3918" s="4" t="n">
        <f aca="false">E3918+F3918+G3918</f>
        <v>62</v>
      </c>
      <c r="I3918" s="20" t="s">
        <v>20</v>
      </c>
      <c r="J3918" s="6" t="e">
        <f aca="false">H3918+I3918</f>
        <v>#VALUE!</v>
      </c>
      <c r="K3918" s="17" t="s">
        <v>21</v>
      </c>
      <c r="L3918" s="4" t="s">
        <v>14</v>
      </c>
    </row>
    <row r="3919" customFormat="false" ht="15" hidden="false" customHeight="true" outlineLevel="0" collapsed="false">
      <c r="A3919" s="1" t="s">
        <v>8051</v>
      </c>
      <c r="B3919" s="17" t="s">
        <v>8052</v>
      </c>
      <c r="C3919" s="22" t="n">
        <v>23760</v>
      </c>
      <c r="D3919" s="4" t="s">
        <v>24</v>
      </c>
      <c r="E3919" s="4" t="s">
        <v>89</v>
      </c>
      <c r="F3919" s="20" t="s">
        <v>94</v>
      </c>
      <c r="G3919" s="4" t="n">
        <v>4</v>
      </c>
      <c r="H3919" s="4" t="n">
        <f aca="false">E3919+F3919+G3919</f>
        <v>62</v>
      </c>
      <c r="I3919" s="20" t="s">
        <v>20</v>
      </c>
      <c r="J3919" s="6" t="e">
        <f aca="false">H3919+I3919</f>
        <v>#VALUE!</v>
      </c>
      <c r="K3919" s="17" t="s">
        <v>21</v>
      </c>
      <c r="L3919" s="4" t="n">
        <v>3</v>
      </c>
    </row>
    <row r="3920" customFormat="false" ht="15" hidden="false" customHeight="true" outlineLevel="0" collapsed="false">
      <c r="A3920" s="1" t="s">
        <v>8053</v>
      </c>
      <c r="B3920" s="3" t="s">
        <v>8054</v>
      </c>
      <c r="C3920" s="22" t="n">
        <v>25172</v>
      </c>
      <c r="D3920" s="4" t="s">
        <v>74</v>
      </c>
      <c r="E3920" s="16" t="s">
        <v>94</v>
      </c>
      <c r="F3920" s="20" t="s">
        <v>89</v>
      </c>
      <c r="G3920" s="4" t="n">
        <v>4</v>
      </c>
      <c r="H3920" s="4" t="n">
        <f aca="false">E3920+F3920+G3920</f>
        <v>62</v>
      </c>
      <c r="I3920" s="20" t="s">
        <v>20</v>
      </c>
      <c r="J3920" s="6" t="e">
        <f aca="false">H3920+I3920</f>
        <v>#VALUE!</v>
      </c>
      <c r="K3920" s="17" t="s">
        <v>21</v>
      </c>
      <c r="L3920" s="4" t="n">
        <v>2</v>
      </c>
    </row>
    <row r="3921" customFormat="false" ht="15" hidden="false" customHeight="true" outlineLevel="0" collapsed="false">
      <c r="A3921" s="1" t="s">
        <v>8055</v>
      </c>
      <c r="B3921" s="17" t="s">
        <v>8056</v>
      </c>
      <c r="C3921" s="22" t="n">
        <v>24004</v>
      </c>
      <c r="D3921" s="4" t="s">
        <v>16</v>
      </c>
      <c r="E3921" s="16" t="s">
        <v>94</v>
      </c>
      <c r="F3921" s="16" t="s">
        <v>89</v>
      </c>
      <c r="G3921" s="4" t="n">
        <v>4</v>
      </c>
      <c r="H3921" s="4" t="n">
        <f aca="false">E3921+F3921+G3921</f>
        <v>62</v>
      </c>
      <c r="I3921" s="20" t="s">
        <v>20</v>
      </c>
      <c r="J3921" s="6" t="e">
        <f aca="false">H3921+I3921</f>
        <v>#VALUE!</v>
      </c>
      <c r="K3921" s="17" t="s">
        <v>21</v>
      </c>
      <c r="L3921" s="4" t="n">
        <v>2</v>
      </c>
    </row>
    <row r="3922" customFormat="false" ht="15" hidden="false" customHeight="true" outlineLevel="0" collapsed="false">
      <c r="A3922" s="1" t="s">
        <v>8057</v>
      </c>
      <c r="B3922" s="18" t="s">
        <v>8058</v>
      </c>
      <c r="C3922" s="19" t="n">
        <v>21088</v>
      </c>
      <c r="D3922" s="20" t="s">
        <v>74</v>
      </c>
      <c r="E3922" s="16" t="s">
        <v>89</v>
      </c>
      <c r="F3922" s="20" t="s">
        <v>89</v>
      </c>
      <c r="G3922" s="4" t="n">
        <v>6.1</v>
      </c>
      <c r="H3922" s="4" t="n">
        <f aca="false">E3922+F3922+G3922</f>
        <v>62.1</v>
      </c>
      <c r="I3922" s="20" t="s">
        <v>48</v>
      </c>
      <c r="J3922" s="6" t="e">
        <f aca="false">H3922+I3922</f>
        <v>#VALUE!</v>
      </c>
      <c r="K3922" s="17" t="s">
        <v>21</v>
      </c>
      <c r="L3922" s="4" t="n">
        <v>2</v>
      </c>
    </row>
    <row r="3923" customFormat="false" ht="15" hidden="false" customHeight="true" outlineLevel="0" collapsed="false">
      <c r="A3923" s="1" t="s">
        <v>8059</v>
      </c>
      <c r="B3923" s="14" t="s">
        <v>8060</v>
      </c>
      <c r="C3923" s="15" t="n">
        <v>24958</v>
      </c>
      <c r="D3923" s="16" t="s">
        <v>51</v>
      </c>
      <c r="E3923" s="16" t="s">
        <v>91</v>
      </c>
      <c r="F3923" s="21" t="s">
        <v>94</v>
      </c>
      <c r="G3923" s="4" t="n">
        <v>3</v>
      </c>
      <c r="H3923" s="4" t="n">
        <f aca="false">E3923+F3923+G3923</f>
        <v>62</v>
      </c>
      <c r="I3923" s="21" t="s">
        <v>20</v>
      </c>
      <c r="J3923" s="6" t="e">
        <f aca="false">H3923+I3923</f>
        <v>#VALUE!</v>
      </c>
      <c r="K3923" s="17" t="s">
        <v>21</v>
      </c>
      <c r="L3923" s="4" t="n">
        <v>1</v>
      </c>
    </row>
    <row r="3924" customFormat="false" ht="15" hidden="false" customHeight="true" outlineLevel="0" collapsed="false">
      <c r="A3924" s="1" t="s">
        <v>8061</v>
      </c>
      <c r="B3924" s="17" t="s">
        <v>8062</v>
      </c>
      <c r="C3924" s="22" t="n">
        <v>21651</v>
      </c>
      <c r="D3924" s="4" t="s">
        <v>24</v>
      </c>
      <c r="E3924" s="4" t="s">
        <v>91</v>
      </c>
      <c r="F3924" s="20" t="s">
        <v>94</v>
      </c>
      <c r="G3924" s="4" t="n">
        <v>3</v>
      </c>
      <c r="H3924" s="4" t="n">
        <f aca="false">E3924+F3924+G3924</f>
        <v>62</v>
      </c>
      <c r="I3924" s="20" t="s">
        <v>20</v>
      </c>
      <c r="J3924" s="6" t="e">
        <f aca="false">H3924+I3924</f>
        <v>#VALUE!</v>
      </c>
      <c r="K3924" s="17" t="s">
        <v>21</v>
      </c>
      <c r="L3924" s="4" t="n">
        <v>1</v>
      </c>
    </row>
    <row r="3925" customFormat="false" ht="15" hidden="false" customHeight="true" outlineLevel="0" collapsed="false">
      <c r="A3925" s="1" t="s">
        <v>8063</v>
      </c>
      <c r="B3925" s="18" t="s">
        <v>8064</v>
      </c>
      <c r="C3925" s="19" t="n">
        <v>24790</v>
      </c>
      <c r="D3925" s="20" t="s">
        <v>24</v>
      </c>
      <c r="E3925" s="4" t="s">
        <v>89</v>
      </c>
      <c r="F3925" s="20" t="s">
        <v>89</v>
      </c>
      <c r="G3925" s="4" t="n">
        <v>6</v>
      </c>
      <c r="H3925" s="4" t="n">
        <f aca="false">E3925+F3925+G3925</f>
        <v>62</v>
      </c>
      <c r="I3925" s="21" t="s">
        <v>20</v>
      </c>
      <c r="J3925" s="6" t="e">
        <f aca="false">H3925+I3925</f>
        <v>#VALUE!</v>
      </c>
      <c r="K3925" s="17" t="s">
        <v>21</v>
      </c>
      <c r="L3925" s="4" t="n">
        <v>1</v>
      </c>
    </row>
    <row r="3926" customFormat="false" ht="15" hidden="false" customHeight="true" outlineLevel="0" collapsed="false">
      <c r="A3926" s="1" t="s">
        <v>8065</v>
      </c>
      <c r="B3926" s="17" t="s">
        <v>8066</v>
      </c>
      <c r="C3926" s="22" t="n">
        <v>23652</v>
      </c>
      <c r="D3926" s="4" t="s">
        <v>51</v>
      </c>
      <c r="E3926" s="16" t="s">
        <v>91</v>
      </c>
      <c r="F3926" s="20" t="s">
        <v>91</v>
      </c>
      <c r="G3926" s="4" t="n">
        <v>4</v>
      </c>
      <c r="H3926" s="4" t="n">
        <f aca="false">E3926+F3926+G3926</f>
        <v>62</v>
      </c>
      <c r="I3926" s="20" t="s">
        <v>20</v>
      </c>
      <c r="J3926" s="6" t="e">
        <f aca="false">H3926+I3926</f>
        <v>#VALUE!</v>
      </c>
      <c r="K3926" s="17" t="s">
        <v>21</v>
      </c>
      <c r="L3926" s="4" t="n">
        <v>1</v>
      </c>
    </row>
    <row r="3927" customFormat="false" ht="15" hidden="false" customHeight="true" outlineLevel="0" collapsed="false">
      <c r="A3927" s="1" t="s">
        <v>8067</v>
      </c>
      <c r="B3927" s="17" t="s">
        <v>8068</v>
      </c>
      <c r="C3927" s="22" t="n">
        <v>25016</v>
      </c>
      <c r="D3927" s="4" t="s">
        <v>24</v>
      </c>
      <c r="E3927" s="4" t="s">
        <v>89</v>
      </c>
      <c r="F3927" s="20" t="s">
        <v>77</v>
      </c>
      <c r="G3927" s="4" t="n">
        <v>3</v>
      </c>
      <c r="H3927" s="4" t="n">
        <f aca="false">E3927+F3927+G3927</f>
        <v>62</v>
      </c>
      <c r="I3927" s="20" t="s">
        <v>20</v>
      </c>
      <c r="J3927" s="6" t="e">
        <f aca="false">H3927+I3927</f>
        <v>#VALUE!</v>
      </c>
      <c r="K3927" s="17" t="s">
        <v>21</v>
      </c>
      <c r="L3927" s="4" t="n">
        <v>1</v>
      </c>
    </row>
    <row r="3928" customFormat="false" ht="15" hidden="false" customHeight="true" outlineLevel="0" collapsed="false">
      <c r="A3928" s="1" t="s">
        <v>8069</v>
      </c>
      <c r="B3928" s="23" t="s">
        <v>8070</v>
      </c>
      <c r="C3928" s="15" t="n">
        <v>23206</v>
      </c>
      <c r="D3928" s="16" t="s">
        <v>24</v>
      </c>
      <c r="E3928" s="16" t="s">
        <v>94</v>
      </c>
      <c r="F3928" s="21" t="s">
        <v>89</v>
      </c>
      <c r="G3928" s="4" t="n">
        <v>4</v>
      </c>
      <c r="H3928" s="4" t="n">
        <f aca="false">E3928+F3928+G3928</f>
        <v>62</v>
      </c>
      <c r="I3928" s="21" t="s">
        <v>20</v>
      </c>
      <c r="J3928" s="6" t="e">
        <f aca="false">H3928+I3928</f>
        <v>#VALUE!</v>
      </c>
      <c r="K3928" s="17"/>
    </row>
    <row r="3929" customFormat="false" ht="15" hidden="false" customHeight="true" outlineLevel="0" collapsed="false">
      <c r="A3929" s="1" t="s">
        <v>8071</v>
      </c>
      <c r="B3929" s="29" t="s">
        <v>8072</v>
      </c>
      <c r="C3929" s="22" t="n">
        <v>25754</v>
      </c>
      <c r="D3929" s="4" t="s">
        <v>16</v>
      </c>
      <c r="E3929" s="16" t="s">
        <v>89</v>
      </c>
      <c r="F3929" s="4" t="s">
        <v>91</v>
      </c>
      <c r="G3929" s="4" t="n">
        <v>5</v>
      </c>
      <c r="H3929" s="4" t="n">
        <f aca="false">E3929+F3929+G3929</f>
        <v>62</v>
      </c>
      <c r="I3929" s="4" t="s">
        <v>20</v>
      </c>
      <c r="J3929" s="6" t="e">
        <f aca="false">H3929+I3929</f>
        <v>#VALUE!</v>
      </c>
      <c r="K3929" s="17"/>
    </row>
    <row r="3930" customFormat="false" ht="15" hidden="false" customHeight="true" outlineLevel="0" collapsed="false">
      <c r="A3930" s="1" t="s">
        <v>8073</v>
      </c>
      <c r="B3930" s="14" t="s">
        <v>8074</v>
      </c>
      <c r="C3930" s="15" t="n">
        <v>25886</v>
      </c>
      <c r="D3930" s="16" t="s">
        <v>24</v>
      </c>
      <c r="E3930" s="16" t="s">
        <v>91</v>
      </c>
      <c r="F3930" s="21" t="s">
        <v>91</v>
      </c>
      <c r="G3930" s="4" t="n">
        <v>4</v>
      </c>
      <c r="H3930" s="4" t="n">
        <f aca="false">E3930+F3930+G3930</f>
        <v>62</v>
      </c>
      <c r="I3930" s="21" t="s">
        <v>20</v>
      </c>
      <c r="J3930" s="6" t="e">
        <f aca="false">H3930+I3930</f>
        <v>#VALUE!</v>
      </c>
      <c r="K3930" s="17"/>
    </row>
    <row r="3931" customFormat="false" ht="15" hidden="false" customHeight="true" outlineLevel="0" collapsed="false">
      <c r="A3931" s="1" t="s">
        <v>8075</v>
      </c>
      <c r="B3931" s="23" t="s">
        <v>8076</v>
      </c>
      <c r="C3931" s="15" t="n">
        <v>25907</v>
      </c>
      <c r="D3931" s="16" t="s">
        <v>24</v>
      </c>
      <c r="E3931" s="16" t="s">
        <v>89</v>
      </c>
      <c r="F3931" s="20" t="s">
        <v>98</v>
      </c>
      <c r="G3931" s="4" t="s">
        <v>22</v>
      </c>
      <c r="H3931" s="4" t="n">
        <f aca="false">E3931+F3931+G3931</f>
        <v>62</v>
      </c>
      <c r="I3931" s="20" t="s">
        <v>20</v>
      </c>
      <c r="J3931" s="6" t="e">
        <f aca="false">H3931+I3931</f>
        <v>#VALUE!</v>
      </c>
      <c r="K3931" s="17"/>
    </row>
    <row r="3932" customFormat="false" ht="15" hidden="false" customHeight="true" outlineLevel="0" collapsed="false">
      <c r="A3932" s="1" t="s">
        <v>8077</v>
      </c>
      <c r="B3932" s="17" t="s">
        <v>8078</v>
      </c>
      <c r="C3932" s="22" t="n">
        <v>25337</v>
      </c>
      <c r="D3932" s="4" t="s">
        <v>24</v>
      </c>
      <c r="E3932" s="16" t="s">
        <v>89</v>
      </c>
      <c r="F3932" s="21" t="s">
        <v>94</v>
      </c>
      <c r="G3932" s="4" t="s">
        <v>27</v>
      </c>
      <c r="H3932" s="4" t="n">
        <f aca="false">E3932+F3932+G3932</f>
        <v>62</v>
      </c>
      <c r="I3932" s="20" t="s">
        <v>20</v>
      </c>
      <c r="J3932" s="6" t="e">
        <f aca="false">H3932+I3932</f>
        <v>#VALUE!</v>
      </c>
      <c r="K3932" s="17"/>
    </row>
    <row r="3933" customFormat="false" ht="15" hidden="false" customHeight="true" outlineLevel="0" collapsed="false">
      <c r="A3933" s="1" t="s">
        <v>8079</v>
      </c>
      <c r="B3933" s="23" t="s">
        <v>8080</v>
      </c>
      <c r="C3933" s="15" t="n">
        <v>24322</v>
      </c>
      <c r="D3933" s="16" t="s">
        <v>16</v>
      </c>
      <c r="E3933" s="16" t="s">
        <v>77</v>
      </c>
      <c r="F3933" s="20" t="s">
        <v>89</v>
      </c>
      <c r="G3933" s="4" t="n">
        <v>3</v>
      </c>
      <c r="H3933" s="4" t="n">
        <f aca="false">E3933+F3933+G3933</f>
        <v>62</v>
      </c>
      <c r="I3933" s="20" t="s">
        <v>20</v>
      </c>
      <c r="J3933" s="6" t="e">
        <f aca="false">H3933+I3933</f>
        <v>#VALUE!</v>
      </c>
      <c r="K3933" s="17"/>
    </row>
    <row r="3934" customFormat="false" ht="15" hidden="false" customHeight="true" outlineLevel="0" collapsed="false">
      <c r="A3934" s="1" t="s">
        <v>8081</v>
      </c>
      <c r="B3934" s="23" t="s">
        <v>8082</v>
      </c>
      <c r="C3934" s="15" t="n">
        <v>25230</v>
      </c>
      <c r="D3934" s="16" t="s">
        <v>883</v>
      </c>
      <c r="E3934" s="16" t="s">
        <v>89</v>
      </c>
      <c r="F3934" s="20" t="s">
        <v>89</v>
      </c>
      <c r="G3934" s="4" t="n">
        <v>6</v>
      </c>
      <c r="H3934" s="4" t="n">
        <f aca="false">E3934+F3934+G3934</f>
        <v>62</v>
      </c>
      <c r="I3934" s="20" t="s">
        <v>20</v>
      </c>
      <c r="J3934" s="6" t="e">
        <f aca="false">H3934+I3934</f>
        <v>#VALUE!</v>
      </c>
      <c r="K3934" s="17"/>
    </row>
    <row r="3935" customFormat="false" ht="15" hidden="false" customHeight="true" outlineLevel="0" collapsed="false">
      <c r="A3935" s="1" t="s">
        <v>8083</v>
      </c>
      <c r="B3935" s="23" t="s">
        <v>8084</v>
      </c>
      <c r="C3935" s="15" t="n">
        <v>23769</v>
      </c>
      <c r="D3935" s="16" t="s">
        <v>883</v>
      </c>
      <c r="E3935" s="16" t="s">
        <v>89</v>
      </c>
      <c r="F3935" s="20" t="s">
        <v>91</v>
      </c>
      <c r="G3935" s="4" t="n">
        <v>5</v>
      </c>
      <c r="H3935" s="4" t="n">
        <f aca="false">E3935+F3935+G3935</f>
        <v>62</v>
      </c>
      <c r="I3935" s="20" t="s">
        <v>20</v>
      </c>
      <c r="J3935" s="6" t="e">
        <f aca="false">H3935+I3935</f>
        <v>#VALUE!</v>
      </c>
      <c r="K3935" s="17"/>
    </row>
    <row r="3936" customFormat="false" ht="15" hidden="false" customHeight="true" outlineLevel="0" collapsed="false">
      <c r="A3936" s="1" t="s">
        <v>8085</v>
      </c>
      <c r="B3936" s="14" t="s">
        <v>8086</v>
      </c>
      <c r="C3936" s="15" t="n">
        <v>23521</v>
      </c>
      <c r="D3936" s="16" t="s">
        <v>74</v>
      </c>
      <c r="E3936" s="16" t="s">
        <v>89</v>
      </c>
      <c r="F3936" s="21" t="s">
        <v>89</v>
      </c>
      <c r="G3936" s="4" t="n">
        <v>6</v>
      </c>
      <c r="H3936" s="4" t="n">
        <f aca="false">E3936+F3936+G3936</f>
        <v>62</v>
      </c>
      <c r="I3936" s="21" t="s">
        <v>20</v>
      </c>
      <c r="J3936" s="6" t="e">
        <f aca="false">H3936+I3936</f>
        <v>#VALUE!</v>
      </c>
      <c r="K3936" s="17"/>
    </row>
    <row r="3937" customFormat="false" ht="15" hidden="false" customHeight="true" outlineLevel="0" collapsed="false">
      <c r="A3937" s="1" t="s">
        <v>8087</v>
      </c>
      <c r="B3937" s="23" t="s">
        <v>8088</v>
      </c>
      <c r="C3937" s="15" t="n">
        <v>23946</v>
      </c>
      <c r="D3937" s="16" t="s">
        <v>51</v>
      </c>
      <c r="E3937" s="16" t="s">
        <v>98</v>
      </c>
      <c r="F3937" s="20" t="s">
        <v>89</v>
      </c>
      <c r="G3937" s="4" t="n">
        <v>2</v>
      </c>
      <c r="H3937" s="4" t="n">
        <f aca="false">E3937+F3937+G3937</f>
        <v>62</v>
      </c>
      <c r="I3937" s="20" t="s">
        <v>20</v>
      </c>
      <c r="J3937" s="6" t="e">
        <f aca="false">H3937+I3937</f>
        <v>#VALUE!</v>
      </c>
      <c r="K3937" s="17"/>
    </row>
    <row r="3938" customFormat="false" ht="15" hidden="false" customHeight="true" outlineLevel="0" collapsed="false">
      <c r="A3938" s="1" t="s">
        <v>8089</v>
      </c>
      <c r="B3938" s="23" t="s">
        <v>8090</v>
      </c>
      <c r="C3938" s="15" t="n">
        <v>17848</v>
      </c>
      <c r="D3938" s="16" t="s">
        <v>24</v>
      </c>
      <c r="E3938" s="16" t="s">
        <v>100</v>
      </c>
      <c r="F3938" s="20" t="s">
        <v>89</v>
      </c>
      <c r="G3938" s="4" t="n">
        <v>1</v>
      </c>
      <c r="H3938" s="4" t="n">
        <f aca="false">E3938+F3938+G3938</f>
        <v>62</v>
      </c>
      <c r="I3938" s="20" t="s">
        <v>20</v>
      </c>
      <c r="J3938" s="6" t="e">
        <f aca="false">H3938+I3938</f>
        <v>#VALUE!</v>
      </c>
      <c r="K3938" s="17"/>
    </row>
    <row r="3939" customFormat="false" ht="15" hidden="false" customHeight="true" outlineLevel="0" collapsed="false">
      <c r="A3939" s="1" t="s">
        <v>8091</v>
      </c>
      <c r="B3939" s="23" t="s">
        <v>8092</v>
      </c>
      <c r="C3939" s="15" t="n">
        <v>27021</v>
      </c>
      <c r="D3939" s="16" t="s">
        <v>51</v>
      </c>
      <c r="E3939" s="16" t="s">
        <v>89</v>
      </c>
      <c r="F3939" s="20" t="s">
        <v>98</v>
      </c>
      <c r="G3939" s="4" t="n">
        <v>2</v>
      </c>
      <c r="H3939" s="4" t="n">
        <f aca="false">E3939+F3939+G3939</f>
        <v>62</v>
      </c>
      <c r="I3939" s="20" t="s">
        <v>20</v>
      </c>
      <c r="J3939" s="6" t="e">
        <f aca="false">H3939+I3939</f>
        <v>#VALUE!</v>
      </c>
      <c r="K3939" s="17"/>
    </row>
    <row r="3940" customFormat="false" ht="15" hidden="false" customHeight="true" outlineLevel="0" collapsed="false">
      <c r="A3940" s="1" t="s">
        <v>8093</v>
      </c>
      <c r="B3940" s="23" t="s">
        <v>5597</v>
      </c>
      <c r="C3940" s="15" t="n">
        <v>25026</v>
      </c>
      <c r="D3940" s="16" t="s">
        <v>24</v>
      </c>
      <c r="E3940" s="16" t="s">
        <v>77</v>
      </c>
      <c r="F3940" s="20" t="s">
        <v>89</v>
      </c>
      <c r="G3940" s="4" t="n">
        <v>3</v>
      </c>
      <c r="H3940" s="4" t="n">
        <f aca="false">E3940+F3940+G3940</f>
        <v>62</v>
      </c>
      <c r="I3940" s="20" t="s">
        <v>20</v>
      </c>
      <c r="J3940" s="6" t="e">
        <f aca="false">H3940+I3940</f>
        <v>#VALUE!</v>
      </c>
      <c r="K3940" s="17"/>
    </row>
    <row r="3941" customFormat="false" ht="15" hidden="false" customHeight="true" outlineLevel="0" collapsed="false">
      <c r="A3941" s="1" t="s">
        <v>8094</v>
      </c>
      <c r="B3941" s="23" t="s">
        <v>8095</v>
      </c>
      <c r="C3941" s="22" t="n">
        <v>25085</v>
      </c>
      <c r="D3941" s="4" t="s">
        <v>24</v>
      </c>
      <c r="E3941" s="16" t="s">
        <v>94</v>
      </c>
      <c r="F3941" s="20" t="s">
        <v>89</v>
      </c>
      <c r="G3941" s="4" t="n">
        <v>4</v>
      </c>
      <c r="H3941" s="4" t="n">
        <f aca="false">E3941+F3941+G3941</f>
        <v>62</v>
      </c>
      <c r="I3941" s="20" t="s">
        <v>20</v>
      </c>
      <c r="J3941" s="6" t="e">
        <f aca="false">H3941+I3941</f>
        <v>#VALUE!</v>
      </c>
      <c r="K3941" s="17"/>
    </row>
    <row r="3942" customFormat="false" ht="15" hidden="false" customHeight="true" outlineLevel="0" collapsed="false">
      <c r="A3942" s="1" t="s">
        <v>8096</v>
      </c>
      <c r="B3942" s="23" t="s">
        <v>8097</v>
      </c>
      <c r="C3942" s="15" t="n">
        <v>25710</v>
      </c>
      <c r="D3942" s="16" t="s">
        <v>24</v>
      </c>
      <c r="E3942" s="16" t="s">
        <v>89</v>
      </c>
      <c r="F3942" s="21" t="s">
        <v>89</v>
      </c>
      <c r="G3942" s="4" t="s">
        <v>34</v>
      </c>
      <c r="H3942" s="4" t="n">
        <f aca="false">E3942+F3942+G3942</f>
        <v>62</v>
      </c>
      <c r="I3942" s="21" t="s">
        <v>20</v>
      </c>
      <c r="J3942" s="6" t="e">
        <f aca="false">H3942+I3942</f>
        <v>#VALUE!</v>
      </c>
      <c r="K3942" s="17"/>
    </row>
    <row r="3943" customFormat="false" ht="15" hidden="false" customHeight="true" outlineLevel="0" collapsed="false">
      <c r="A3943" s="1" t="s">
        <v>8098</v>
      </c>
      <c r="B3943" s="23" t="s">
        <v>8099</v>
      </c>
      <c r="C3943" s="15" t="n">
        <v>25275</v>
      </c>
      <c r="D3943" s="16" t="s">
        <v>24</v>
      </c>
      <c r="E3943" s="16" t="s">
        <v>89</v>
      </c>
      <c r="F3943" s="20" t="s">
        <v>94</v>
      </c>
      <c r="G3943" s="4" t="n">
        <v>4</v>
      </c>
      <c r="H3943" s="4" t="n">
        <f aca="false">E3943+F3943+G3943</f>
        <v>62</v>
      </c>
      <c r="I3943" s="20" t="s">
        <v>20</v>
      </c>
      <c r="J3943" s="6" t="e">
        <f aca="false">H3943+I3943</f>
        <v>#VALUE!</v>
      </c>
      <c r="K3943" s="17"/>
    </row>
    <row r="3944" customFormat="false" ht="15" hidden="false" customHeight="true" outlineLevel="0" collapsed="false">
      <c r="A3944" s="1" t="s">
        <v>8100</v>
      </c>
      <c r="B3944" s="3" t="s">
        <v>8101</v>
      </c>
      <c r="C3944" s="22" t="n">
        <v>25611</v>
      </c>
      <c r="D3944" s="4" t="s">
        <v>16</v>
      </c>
      <c r="E3944" s="16" t="s">
        <v>89</v>
      </c>
      <c r="F3944" s="20" t="s">
        <v>89</v>
      </c>
      <c r="G3944" s="4" t="n">
        <v>6</v>
      </c>
      <c r="H3944" s="4" t="n">
        <f aca="false">E3944+F3944+G3944</f>
        <v>62</v>
      </c>
      <c r="I3944" s="20" t="s">
        <v>20</v>
      </c>
      <c r="J3944" s="6" t="e">
        <f aca="false">H3944+I3944</f>
        <v>#VALUE!</v>
      </c>
      <c r="K3944" s="17"/>
    </row>
    <row r="3945" customFormat="false" ht="15" hidden="false" customHeight="true" outlineLevel="0" collapsed="false">
      <c r="A3945" s="1" t="s">
        <v>8102</v>
      </c>
      <c r="B3945" s="23" t="s">
        <v>8103</v>
      </c>
      <c r="C3945" s="15" t="n">
        <v>24980</v>
      </c>
      <c r="D3945" s="16" t="s">
        <v>74</v>
      </c>
      <c r="E3945" s="16" t="s">
        <v>94</v>
      </c>
      <c r="F3945" s="20" t="s">
        <v>91</v>
      </c>
      <c r="G3945" s="4" t="n">
        <v>3</v>
      </c>
      <c r="H3945" s="4" t="n">
        <f aca="false">E3945+F3945+G3945</f>
        <v>62</v>
      </c>
      <c r="I3945" s="20" t="s">
        <v>20</v>
      </c>
      <c r="J3945" s="6" t="e">
        <f aca="false">H3945+I3945</f>
        <v>#VALUE!</v>
      </c>
      <c r="K3945" s="17"/>
    </row>
    <row r="3946" customFormat="false" ht="15" hidden="false" customHeight="true" outlineLevel="0" collapsed="false">
      <c r="A3946" s="1" t="s">
        <v>8104</v>
      </c>
      <c r="B3946" s="23" t="s">
        <v>8105</v>
      </c>
      <c r="C3946" s="15" t="n">
        <v>25774</v>
      </c>
      <c r="D3946" s="16" t="s">
        <v>24</v>
      </c>
      <c r="E3946" s="16" t="s">
        <v>89</v>
      </c>
      <c r="F3946" s="20" t="s">
        <v>94</v>
      </c>
      <c r="G3946" s="4" t="n">
        <v>4</v>
      </c>
      <c r="H3946" s="4" t="n">
        <f aca="false">E3946+F3946+G3946</f>
        <v>62</v>
      </c>
      <c r="I3946" s="20" t="s">
        <v>20</v>
      </c>
      <c r="J3946" s="6" t="e">
        <f aca="false">H3946+I3946</f>
        <v>#VALUE!</v>
      </c>
      <c r="K3946" s="17"/>
    </row>
    <row r="3947" customFormat="false" ht="15" hidden="false" customHeight="true" outlineLevel="0" collapsed="false">
      <c r="A3947" s="1" t="s">
        <v>8106</v>
      </c>
      <c r="B3947" s="3" t="s">
        <v>8107</v>
      </c>
      <c r="C3947" s="22" t="n">
        <v>24547</v>
      </c>
      <c r="D3947" s="4" t="s">
        <v>24</v>
      </c>
      <c r="E3947" s="16" t="s">
        <v>89</v>
      </c>
      <c r="F3947" s="20" t="s">
        <v>94</v>
      </c>
      <c r="G3947" s="4" t="n">
        <v>4</v>
      </c>
      <c r="H3947" s="4" t="n">
        <f aca="false">E3947+F3947+G3947</f>
        <v>62</v>
      </c>
      <c r="I3947" s="20" t="s">
        <v>20</v>
      </c>
      <c r="J3947" s="6" t="e">
        <f aca="false">H3947+I3947</f>
        <v>#VALUE!</v>
      </c>
      <c r="K3947" s="17"/>
    </row>
    <row r="3948" customFormat="false" ht="15" hidden="false" customHeight="true" outlineLevel="0" collapsed="false">
      <c r="A3948" s="1" t="s">
        <v>8108</v>
      </c>
      <c r="B3948" s="23" t="s">
        <v>8109</v>
      </c>
      <c r="C3948" s="15" t="n">
        <v>24337</v>
      </c>
      <c r="D3948" s="16" t="s">
        <v>44</v>
      </c>
      <c r="E3948" s="16" t="s">
        <v>89</v>
      </c>
      <c r="F3948" s="16" t="n">
        <v>34</v>
      </c>
      <c r="G3948" s="4" t="n">
        <v>0.5</v>
      </c>
      <c r="H3948" s="4" t="n">
        <f aca="false">E3948+F3948+G3948</f>
        <v>62.5</v>
      </c>
      <c r="I3948" s="16"/>
      <c r="J3948" s="6" t="n">
        <f aca="false">H3948+I3948</f>
        <v>62.5</v>
      </c>
      <c r="K3948" s="17"/>
    </row>
    <row r="3949" customFormat="false" ht="15" hidden="false" customHeight="true" outlineLevel="0" collapsed="false">
      <c r="A3949" s="1" t="s">
        <v>8110</v>
      </c>
      <c r="B3949" s="23" t="s">
        <v>8111</v>
      </c>
      <c r="C3949" s="15" t="n">
        <v>26264</v>
      </c>
      <c r="D3949" s="16" t="s">
        <v>24</v>
      </c>
      <c r="E3949" s="16" t="s">
        <v>91</v>
      </c>
      <c r="F3949" s="16" t="n">
        <v>28</v>
      </c>
      <c r="G3949" s="4" t="n">
        <v>5</v>
      </c>
      <c r="H3949" s="4" t="n">
        <f aca="false">E3949+F3949+G3949</f>
        <v>62</v>
      </c>
      <c r="I3949" s="16" t="n">
        <v>0.5</v>
      </c>
      <c r="J3949" s="6" t="n">
        <f aca="false">H3949+I3949</f>
        <v>62.5</v>
      </c>
      <c r="K3949" s="17"/>
    </row>
    <row r="3950" customFormat="false" ht="15" hidden="false" customHeight="true" outlineLevel="0" collapsed="false">
      <c r="A3950" s="1" t="s">
        <v>8112</v>
      </c>
      <c r="B3950" s="23" t="s">
        <v>8113</v>
      </c>
      <c r="C3950" s="15" t="n">
        <v>26261</v>
      </c>
      <c r="D3950" s="16" t="s">
        <v>134</v>
      </c>
      <c r="E3950" s="16" t="s">
        <v>89</v>
      </c>
      <c r="F3950" s="16" t="n">
        <v>30</v>
      </c>
      <c r="G3950" s="4" t="n">
        <v>4</v>
      </c>
      <c r="H3950" s="4" t="n">
        <f aca="false">E3950+F3950+G3950</f>
        <v>62</v>
      </c>
      <c r="I3950" s="16" t="n">
        <v>0.5</v>
      </c>
      <c r="J3950" s="6" t="n">
        <f aca="false">H3950+I3950</f>
        <v>62.5</v>
      </c>
      <c r="K3950" s="17"/>
    </row>
    <row r="3951" customFormat="false" ht="15" hidden="false" customHeight="true" outlineLevel="0" collapsed="false">
      <c r="A3951" s="1" t="s">
        <v>8114</v>
      </c>
      <c r="B3951" s="23" t="s">
        <v>8115</v>
      </c>
      <c r="C3951" s="15" t="n">
        <v>24993</v>
      </c>
      <c r="D3951" s="16" t="s">
        <v>24</v>
      </c>
      <c r="E3951" s="16" t="s">
        <v>89</v>
      </c>
      <c r="F3951" s="21" t="s">
        <v>89</v>
      </c>
      <c r="G3951" s="4" t="n">
        <v>6</v>
      </c>
      <c r="H3951" s="4" t="n">
        <f aca="false">E3951+F3951+G3951</f>
        <v>62</v>
      </c>
      <c r="I3951" s="21" t="s">
        <v>20</v>
      </c>
      <c r="J3951" s="6" t="e">
        <f aca="false">H3951+I3951</f>
        <v>#VALUE!</v>
      </c>
      <c r="K3951" s="17"/>
    </row>
    <row r="3952" customFormat="false" ht="15" hidden="false" customHeight="true" outlineLevel="0" collapsed="false">
      <c r="A3952" s="1" t="s">
        <v>8116</v>
      </c>
      <c r="B3952" s="23" t="s">
        <v>8117</v>
      </c>
      <c r="C3952" s="15" t="n">
        <v>25837</v>
      </c>
      <c r="D3952" s="16" t="s">
        <v>74</v>
      </c>
      <c r="E3952" s="16" t="s">
        <v>94</v>
      </c>
      <c r="F3952" s="16" t="n">
        <v>30</v>
      </c>
      <c r="G3952" s="4" t="n">
        <v>2</v>
      </c>
      <c r="H3952" s="4" t="n">
        <f aca="false">E3952+F3952+G3952</f>
        <v>62</v>
      </c>
      <c r="I3952" s="16" t="n">
        <v>0.5</v>
      </c>
      <c r="J3952" s="6" t="n">
        <f aca="false">H3952+I3952</f>
        <v>62.5</v>
      </c>
      <c r="K3952" s="17"/>
    </row>
    <row r="3953" customFormat="false" ht="15" hidden="false" customHeight="true" outlineLevel="0" collapsed="false">
      <c r="A3953" s="1" t="s">
        <v>8118</v>
      </c>
      <c r="B3953" s="23" t="s">
        <v>8119</v>
      </c>
      <c r="C3953" s="15" t="n">
        <v>25490</v>
      </c>
      <c r="D3953" s="16" t="s">
        <v>24</v>
      </c>
      <c r="E3953" s="16" t="s">
        <v>89</v>
      </c>
      <c r="F3953" s="20" t="s">
        <v>77</v>
      </c>
      <c r="G3953" s="4" t="n">
        <v>3</v>
      </c>
      <c r="H3953" s="4" t="n">
        <f aca="false">E3953+F3953+G3953</f>
        <v>62</v>
      </c>
      <c r="I3953" s="20" t="s">
        <v>20</v>
      </c>
      <c r="J3953" s="6" t="e">
        <f aca="false">H3953+I3953</f>
        <v>#VALUE!</v>
      </c>
      <c r="K3953" s="17"/>
    </row>
    <row r="3954" customFormat="false" ht="15" hidden="false" customHeight="true" outlineLevel="0" collapsed="false">
      <c r="A3954" s="1" t="s">
        <v>8120</v>
      </c>
      <c r="B3954" s="23" t="s">
        <v>8121</v>
      </c>
      <c r="C3954" s="15" t="n">
        <v>26151</v>
      </c>
      <c r="D3954" s="16" t="s">
        <v>24</v>
      </c>
      <c r="E3954" s="16" t="s">
        <v>89</v>
      </c>
      <c r="F3954" s="21" t="s">
        <v>94</v>
      </c>
      <c r="G3954" s="4" t="n">
        <v>4</v>
      </c>
      <c r="H3954" s="4" t="n">
        <f aca="false">E3954+F3954+G3954</f>
        <v>62</v>
      </c>
      <c r="I3954" s="21" t="s">
        <v>20</v>
      </c>
      <c r="J3954" s="6" t="e">
        <f aca="false">H3954+I3954</f>
        <v>#VALUE!</v>
      </c>
      <c r="K3954" s="17"/>
    </row>
    <row r="3955" customFormat="false" ht="15" hidden="false" customHeight="true" outlineLevel="0" collapsed="false">
      <c r="A3955" s="1" t="s">
        <v>8122</v>
      </c>
      <c r="B3955" s="23" t="s">
        <v>8123</v>
      </c>
      <c r="C3955" s="15" t="n">
        <v>25328</v>
      </c>
      <c r="D3955" s="16" t="s">
        <v>169</v>
      </c>
      <c r="E3955" s="16" t="s">
        <v>94</v>
      </c>
      <c r="F3955" s="21" t="s">
        <v>89</v>
      </c>
      <c r="G3955" s="4" t="n">
        <v>4</v>
      </c>
      <c r="H3955" s="4" t="n">
        <f aca="false">E3955+F3955+G3955</f>
        <v>62</v>
      </c>
      <c r="I3955" s="21" t="s">
        <v>20</v>
      </c>
      <c r="J3955" s="6" t="e">
        <f aca="false">H3955+I3955</f>
        <v>#VALUE!</v>
      </c>
      <c r="K3955" s="17"/>
    </row>
    <row r="3956" customFormat="false" ht="15" hidden="false" customHeight="true" outlineLevel="0" collapsed="false">
      <c r="A3956" s="1" t="s">
        <v>8124</v>
      </c>
      <c r="B3956" s="14" t="s">
        <v>8125</v>
      </c>
      <c r="C3956" s="15" t="n">
        <v>26137</v>
      </c>
      <c r="D3956" s="16" t="s">
        <v>16</v>
      </c>
      <c r="E3956" s="16" t="s">
        <v>94</v>
      </c>
      <c r="F3956" s="21" t="s">
        <v>89</v>
      </c>
      <c r="G3956" s="4" t="n">
        <v>4</v>
      </c>
      <c r="H3956" s="4" t="n">
        <f aca="false">E3956+F3956+G3956</f>
        <v>62</v>
      </c>
      <c r="I3956" s="21" t="s">
        <v>20</v>
      </c>
      <c r="J3956" s="6" t="e">
        <f aca="false">H3956+I3956</f>
        <v>#VALUE!</v>
      </c>
      <c r="K3956" s="17"/>
    </row>
    <row r="3957" customFormat="false" ht="15" hidden="false" customHeight="true" outlineLevel="0" collapsed="false">
      <c r="A3957" s="1" t="s">
        <v>8126</v>
      </c>
      <c r="B3957" s="23" t="s">
        <v>8127</v>
      </c>
      <c r="C3957" s="15" t="n">
        <v>26451</v>
      </c>
      <c r="D3957" s="16" t="s">
        <v>51</v>
      </c>
      <c r="E3957" s="16" t="s">
        <v>89</v>
      </c>
      <c r="F3957" s="21" t="s">
        <v>89</v>
      </c>
      <c r="G3957" s="4" t="n">
        <v>6.2</v>
      </c>
      <c r="H3957" s="4" t="n">
        <f aca="false">E3957+F3957+G3957</f>
        <v>62.2</v>
      </c>
      <c r="I3957" s="21" t="s">
        <v>58</v>
      </c>
      <c r="J3957" s="6" t="e">
        <f aca="false">H3957+I3957</f>
        <v>#VALUE!</v>
      </c>
      <c r="K3957" s="17"/>
    </row>
    <row r="3958" customFormat="false" ht="15" hidden="false" customHeight="true" outlineLevel="0" collapsed="false">
      <c r="A3958" s="1" t="s">
        <v>8128</v>
      </c>
      <c r="B3958" s="23" t="s">
        <v>8129</v>
      </c>
      <c r="C3958" s="15" t="n">
        <v>23055</v>
      </c>
      <c r="D3958" s="16" t="s">
        <v>2224</v>
      </c>
      <c r="E3958" s="16" t="s">
        <v>94</v>
      </c>
      <c r="F3958" s="21" t="s">
        <v>89</v>
      </c>
      <c r="G3958" s="16" t="s">
        <v>27</v>
      </c>
      <c r="H3958" s="4" t="n">
        <f aca="false">E3958+F3958+G3958</f>
        <v>62</v>
      </c>
      <c r="I3958" s="21" t="s">
        <v>20</v>
      </c>
      <c r="J3958" s="6" t="e">
        <f aca="false">H3958+I3958</f>
        <v>#VALUE!</v>
      </c>
      <c r="K3958" s="17"/>
    </row>
    <row r="3959" customFormat="false" ht="15" hidden="false" customHeight="true" outlineLevel="0" collapsed="false">
      <c r="A3959" s="1" t="s">
        <v>8130</v>
      </c>
      <c r="B3959" s="23" t="s">
        <v>8131</v>
      </c>
      <c r="C3959" s="15" t="n">
        <v>25647</v>
      </c>
      <c r="D3959" s="16" t="s">
        <v>24</v>
      </c>
      <c r="E3959" s="16" t="s">
        <v>89</v>
      </c>
      <c r="F3959" s="21" t="s">
        <v>89</v>
      </c>
      <c r="G3959" s="4" t="n">
        <v>6</v>
      </c>
      <c r="H3959" s="4" t="n">
        <f aca="false">E3959+F3959+G3959</f>
        <v>62</v>
      </c>
      <c r="I3959" s="21" t="s">
        <v>20</v>
      </c>
      <c r="J3959" s="6" t="e">
        <f aca="false">H3959+I3959</f>
        <v>#VALUE!</v>
      </c>
      <c r="K3959" s="17"/>
    </row>
    <row r="3960" customFormat="false" ht="15" hidden="false" customHeight="true" outlineLevel="0" collapsed="false">
      <c r="A3960" s="1" t="s">
        <v>8132</v>
      </c>
      <c r="B3960" s="23" t="s">
        <v>8133</v>
      </c>
      <c r="C3960" s="15" t="n">
        <v>24929</v>
      </c>
      <c r="D3960" s="16" t="s">
        <v>24</v>
      </c>
      <c r="E3960" s="16" t="s">
        <v>91</v>
      </c>
      <c r="F3960" s="21" t="s">
        <v>89</v>
      </c>
      <c r="G3960" s="4" t="s">
        <v>30</v>
      </c>
      <c r="H3960" s="4" t="n">
        <f aca="false">E3960+F3960+G3960</f>
        <v>62</v>
      </c>
      <c r="I3960" s="21" t="s">
        <v>20</v>
      </c>
      <c r="J3960" s="6" t="e">
        <f aca="false">H3960+I3960</f>
        <v>#VALUE!</v>
      </c>
      <c r="K3960" s="17"/>
    </row>
    <row r="3961" customFormat="false" ht="15" hidden="false" customHeight="true" outlineLevel="0" collapsed="false">
      <c r="A3961" s="1" t="s">
        <v>8134</v>
      </c>
      <c r="B3961" s="23" t="s">
        <v>8135</v>
      </c>
      <c r="C3961" s="15" t="n">
        <v>26253</v>
      </c>
      <c r="D3961" s="16" t="s">
        <v>24</v>
      </c>
      <c r="E3961" s="16" t="s">
        <v>91</v>
      </c>
      <c r="F3961" s="21" t="s">
        <v>89</v>
      </c>
      <c r="G3961" s="4" t="n">
        <v>5</v>
      </c>
      <c r="H3961" s="4" t="n">
        <f aca="false">E3961+F3961+G3961</f>
        <v>62</v>
      </c>
      <c r="I3961" s="21" t="s">
        <v>20</v>
      </c>
      <c r="J3961" s="6" t="e">
        <f aca="false">H3961+I3961</f>
        <v>#VALUE!</v>
      </c>
      <c r="K3961" s="17"/>
    </row>
    <row r="3962" customFormat="false" ht="15" hidden="false" customHeight="true" outlineLevel="0" collapsed="false">
      <c r="A3962" s="1" t="s">
        <v>8136</v>
      </c>
      <c r="B3962" s="23" t="s">
        <v>8137</v>
      </c>
      <c r="C3962" s="15" t="n">
        <v>24190</v>
      </c>
      <c r="D3962" s="16" t="s">
        <v>16</v>
      </c>
      <c r="E3962" s="4" t="s">
        <v>89</v>
      </c>
      <c r="F3962" s="32" t="s">
        <v>102</v>
      </c>
      <c r="G3962" s="4" t="n">
        <v>0.5</v>
      </c>
      <c r="H3962" s="4" t="n">
        <f aca="false">E3962+F3962+G3962</f>
        <v>62.5</v>
      </c>
      <c r="I3962" s="47"/>
      <c r="J3962" s="6" t="n">
        <f aca="false">H3962+I3962</f>
        <v>62.5</v>
      </c>
      <c r="K3962" s="17"/>
    </row>
    <row r="3963" customFormat="false" ht="15" hidden="false" customHeight="true" outlineLevel="0" collapsed="false">
      <c r="A3963" s="1" t="s">
        <v>8138</v>
      </c>
      <c r="B3963" s="17" t="s">
        <v>8139</v>
      </c>
      <c r="C3963" s="22" t="n">
        <v>23466</v>
      </c>
      <c r="D3963" s="4" t="s">
        <v>16</v>
      </c>
      <c r="E3963" s="4" t="s">
        <v>94</v>
      </c>
      <c r="F3963" s="20" t="s">
        <v>94</v>
      </c>
      <c r="G3963" s="4" t="n">
        <v>2</v>
      </c>
      <c r="H3963" s="4" t="n">
        <f aca="false">E3963+F3963+G3963</f>
        <v>62</v>
      </c>
      <c r="I3963" s="20" t="s">
        <v>2285</v>
      </c>
      <c r="J3963" s="6" t="e">
        <f aca="false">H3963+I3963</f>
        <v>#VALUE!</v>
      </c>
      <c r="K3963" s="17"/>
    </row>
    <row r="3964" customFormat="false" ht="15" hidden="false" customHeight="true" outlineLevel="0" collapsed="false">
      <c r="A3964" s="1" t="s">
        <v>8140</v>
      </c>
      <c r="B3964" s="17" t="s">
        <v>8141</v>
      </c>
      <c r="C3964" s="22" t="n">
        <v>26948</v>
      </c>
      <c r="D3964" s="4" t="s">
        <v>74</v>
      </c>
      <c r="E3964" s="4" t="s">
        <v>89</v>
      </c>
      <c r="F3964" s="20" t="s">
        <v>94</v>
      </c>
      <c r="G3964" s="4" t="n">
        <v>4</v>
      </c>
      <c r="H3964" s="4" t="n">
        <f aca="false">E3964+F3964+G3964</f>
        <v>62</v>
      </c>
      <c r="I3964" s="20" t="s">
        <v>20</v>
      </c>
      <c r="J3964" s="6" t="e">
        <f aca="false">H3964+I3964</f>
        <v>#VALUE!</v>
      </c>
      <c r="K3964" s="17"/>
    </row>
    <row r="3965" customFormat="false" ht="15" hidden="false" customHeight="true" outlineLevel="0" collapsed="false">
      <c r="A3965" s="1" t="s">
        <v>8142</v>
      </c>
      <c r="B3965" s="17" t="s">
        <v>8143</v>
      </c>
      <c r="C3965" s="22" t="n">
        <v>25099</v>
      </c>
      <c r="D3965" s="4" t="s">
        <v>8144</v>
      </c>
      <c r="E3965" s="4" t="s">
        <v>89</v>
      </c>
      <c r="F3965" s="20" t="s">
        <v>89</v>
      </c>
      <c r="G3965" s="4" t="n">
        <v>6</v>
      </c>
      <c r="H3965" s="4" t="n">
        <f aca="false">E3965+F3965+G3965</f>
        <v>62</v>
      </c>
      <c r="I3965" s="21" t="s">
        <v>20</v>
      </c>
      <c r="J3965" s="6" t="e">
        <f aca="false">H3965+I3965</f>
        <v>#VALUE!</v>
      </c>
      <c r="K3965" s="17"/>
    </row>
    <row r="3966" customFormat="false" ht="15" hidden="false" customHeight="true" outlineLevel="0" collapsed="false">
      <c r="A3966" s="1" t="s">
        <v>8145</v>
      </c>
      <c r="B3966" s="17" t="s">
        <v>8146</v>
      </c>
      <c r="C3966" s="22" t="n">
        <v>25937</v>
      </c>
      <c r="D3966" s="4" t="s">
        <v>169</v>
      </c>
      <c r="E3966" s="4" t="s">
        <v>89</v>
      </c>
      <c r="F3966" s="20" t="s">
        <v>100</v>
      </c>
      <c r="G3966" s="4" t="n">
        <v>1</v>
      </c>
      <c r="H3966" s="4" t="n">
        <f aca="false">E3966+F3966+G3966</f>
        <v>62</v>
      </c>
      <c r="I3966" s="20" t="s">
        <v>2285</v>
      </c>
      <c r="J3966" s="6" t="e">
        <f aca="false">H3966+I3966</f>
        <v>#VALUE!</v>
      </c>
      <c r="K3966" s="17"/>
    </row>
    <row r="3967" customFormat="false" ht="15" hidden="false" customHeight="true" outlineLevel="0" collapsed="false">
      <c r="A3967" s="1" t="s">
        <v>8147</v>
      </c>
      <c r="B3967" s="17" t="s">
        <v>8148</v>
      </c>
      <c r="C3967" s="22" t="n">
        <v>27320</v>
      </c>
      <c r="D3967" s="4" t="s">
        <v>24</v>
      </c>
      <c r="E3967" s="4" t="s">
        <v>89</v>
      </c>
      <c r="F3967" s="20" t="s">
        <v>91</v>
      </c>
      <c r="G3967" s="4" t="n">
        <v>5</v>
      </c>
      <c r="H3967" s="4" t="n">
        <f aca="false">E3967+F3967+G3967</f>
        <v>62</v>
      </c>
      <c r="I3967" s="20" t="s">
        <v>20</v>
      </c>
      <c r="J3967" s="6" t="e">
        <f aca="false">H3967+I3967</f>
        <v>#VALUE!</v>
      </c>
      <c r="K3967" s="17"/>
    </row>
    <row r="3968" customFormat="false" ht="15" hidden="false" customHeight="true" outlineLevel="0" collapsed="false">
      <c r="A3968" s="1" t="s">
        <v>8149</v>
      </c>
      <c r="B3968" s="17" t="s">
        <v>8150</v>
      </c>
      <c r="C3968" s="22" t="n">
        <v>26123</v>
      </c>
      <c r="D3968" s="4" t="s">
        <v>169</v>
      </c>
      <c r="E3968" s="4" t="s">
        <v>94</v>
      </c>
      <c r="F3968" s="20" t="s">
        <v>89</v>
      </c>
      <c r="G3968" s="4" t="s">
        <v>27</v>
      </c>
      <c r="H3968" s="4" t="n">
        <f aca="false">E3968+F3968+G3968</f>
        <v>62</v>
      </c>
      <c r="I3968" s="20" t="s">
        <v>20</v>
      </c>
      <c r="J3968" s="6" t="e">
        <f aca="false">H3968+I3968</f>
        <v>#VALUE!</v>
      </c>
      <c r="K3968" s="17"/>
    </row>
    <row r="3969" customFormat="false" ht="15" hidden="false" customHeight="true" outlineLevel="0" collapsed="false">
      <c r="A3969" s="1" t="s">
        <v>8151</v>
      </c>
      <c r="B3969" s="17" t="s">
        <v>8152</v>
      </c>
      <c r="C3969" s="22" t="n">
        <v>26602</v>
      </c>
      <c r="D3969" s="4" t="s">
        <v>24</v>
      </c>
      <c r="E3969" s="4" t="s">
        <v>89</v>
      </c>
      <c r="F3969" s="20" t="s">
        <v>94</v>
      </c>
      <c r="G3969" s="4" t="n">
        <v>4</v>
      </c>
      <c r="H3969" s="4" t="n">
        <f aca="false">E3969+F3969+G3969</f>
        <v>62</v>
      </c>
      <c r="I3969" s="20" t="s">
        <v>20</v>
      </c>
      <c r="J3969" s="6" t="e">
        <f aca="false">H3969+I3969</f>
        <v>#VALUE!</v>
      </c>
      <c r="K3969" s="17"/>
    </row>
    <row r="3970" customFormat="false" ht="15" hidden="false" customHeight="true" outlineLevel="0" collapsed="false">
      <c r="A3970" s="1" t="s">
        <v>8153</v>
      </c>
      <c r="B3970" s="17" t="s">
        <v>8154</v>
      </c>
      <c r="C3970" s="22" t="n">
        <v>25962</v>
      </c>
      <c r="D3970" s="4" t="s">
        <v>24</v>
      </c>
      <c r="E3970" s="4" t="s">
        <v>89</v>
      </c>
      <c r="F3970" s="20" t="s">
        <v>94</v>
      </c>
      <c r="G3970" s="4" t="n">
        <v>4</v>
      </c>
      <c r="H3970" s="4" t="n">
        <f aca="false">E3970+F3970+G3970</f>
        <v>62</v>
      </c>
      <c r="I3970" s="20" t="s">
        <v>20</v>
      </c>
      <c r="J3970" s="6" t="e">
        <f aca="false">H3970+I3970</f>
        <v>#VALUE!</v>
      </c>
      <c r="K3970" s="17"/>
    </row>
    <row r="3971" customFormat="false" ht="15" hidden="false" customHeight="true" outlineLevel="0" collapsed="false">
      <c r="A3971" s="1" t="s">
        <v>8155</v>
      </c>
      <c r="B3971" s="17" t="s">
        <v>8156</v>
      </c>
      <c r="C3971" s="22" t="n">
        <v>26465</v>
      </c>
      <c r="D3971" s="4" t="s">
        <v>24</v>
      </c>
      <c r="E3971" s="4" t="s">
        <v>89</v>
      </c>
      <c r="F3971" s="20" t="s">
        <v>89</v>
      </c>
      <c r="G3971" s="4" t="n">
        <v>6</v>
      </c>
      <c r="H3971" s="4" t="n">
        <f aca="false">E3971+F3971+G3971</f>
        <v>62</v>
      </c>
      <c r="I3971" s="20" t="s">
        <v>20</v>
      </c>
      <c r="J3971" s="6" t="e">
        <f aca="false">H3971+I3971</f>
        <v>#VALUE!</v>
      </c>
      <c r="K3971" s="17"/>
    </row>
    <row r="3972" customFormat="false" ht="15" hidden="false" customHeight="true" outlineLevel="0" collapsed="false">
      <c r="A3972" s="1" t="s">
        <v>8157</v>
      </c>
      <c r="B3972" s="17" t="s">
        <v>8158</v>
      </c>
      <c r="C3972" s="22" t="n">
        <v>24912</v>
      </c>
      <c r="D3972" s="4" t="s">
        <v>16</v>
      </c>
      <c r="E3972" s="16" t="s">
        <v>89</v>
      </c>
      <c r="F3972" s="20" t="s">
        <v>89</v>
      </c>
      <c r="G3972" s="4" t="n">
        <v>6</v>
      </c>
      <c r="H3972" s="4" t="n">
        <f aca="false">E3972+F3972+G3972</f>
        <v>62</v>
      </c>
      <c r="I3972" s="20" t="s">
        <v>20</v>
      </c>
      <c r="J3972" s="6" t="e">
        <f aca="false">H3972+I3972</f>
        <v>#VALUE!</v>
      </c>
      <c r="K3972" s="17"/>
    </row>
    <row r="3973" customFormat="false" ht="15" hidden="false" customHeight="true" outlineLevel="0" collapsed="false">
      <c r="A3973" s="1" t="s">
        <v>8159</v>
      </c>
      <c r="B3973" s="17" t="s">
        <v>8160</v>
      </c>
      <c r="C3973" s="22" t="n">
        <v>28252</v>
      </c>
      <c r="D3973" s="4" t="s">
        <v>16</v>
      </c>
      <c r="E3973" s="4" t="s">
        <v>89</v>
      </c>
      <c r="F3973" s="20" t="s">
        <v>94</v>
      </c>
      <c r="G3973" s="4" t="n">
        <v>4</v>
      </c>
      <c r="H3973" s="4" t="n">
        <f aca="false">E3973+F3973+G3973</f>
        <v>62</v>
      </c>
      <c r="I3973" s="20" t="s">
        <v>20</v>
      </c>
      <c r="J3973" s="6" t="e">
        <f aca="false">H3973+I3973</f>
        <v>#VALUE!</v>
      </c>
      <c r="K3973" s="17"/>
    </row>
    <row r="3974" customFormat="false" ht="15" hidden="false" customHeight="true" outlineLevel="0" collapsed="false">
      <c r="A3974" s="1" t="s">
        <v>8161</v>
      </c>
      <c r="B3974" s="17" t="s">
        <v>8162</v>
      </c>
      <c r="C3974" s="22" t="n">
        <v>26289</v>
      </c>
      <c r="D3974" s="4" t="s">
        <v>24</v>
      </c>
      <c r="E3974" s="16" t="s">
        <v>91</v>
      </c>
      <c r="F3974" s="20" t="s">
        <v>89</v>
      </c>
      <c r="G3974" s="4" t="n">
        <v>5</v>
      </c>
      <c r="H3974" s="4" t="n">
        <f aca="false">E3974+F3974+G3974</f>
        <v>62</v>
      </c>
      <c r="I3974" s="20" t="s">
        <v>20</v>
      </c>
      <c r="J3974" s="6" t="e">
        <f aca="false">H3974+I3974</f>
        <v>#VALUE!</v>
      </c>
      <c r="K3974" s="17"/>
    </row>
    <row r="3975" customFormat="false" ht="15" hidden="false" customHeight="true" outlineLevel="0" collapsed="false">
      <c r="A3975" s="1" t="s">
        <v>8163</v>
      </c>
      <c r="B3975" s="17" t="s">
        <v>8164</v>
      </c>
      <c r="C3975" s="22" t="n">
        <v>26848</v>
      </c>
      <c r="D3975" s="4" t="s">
        <v>74</v>
      </c>
      <c r="E3975" s="4" t="s">
        <v>94</v>
      </c>
      <c r="F3975" s="20" t="n">
        <v>28</v>
      </c>
      <c r="G3975" s="16" t="s">
        <v>27</v>
      </c>
      <c r="H3975" s="4" t="n">
        <f aca="false">E3975+F3975+G3975</f>
        <v>62</v>
      </c>
      <c r="I3975" s="20" t="n">
        <v>0.5</v>
      </c>
      <c r="J3975" s="6" t="n">
        <f aca="false">H3975+I3975</f>
        <v>62.5</v>
      </c>
      <c r="K3975" s="17"/>
    </row>
    <row r="3976" customFormat="false" ht="15" hidden="false" customHeight="true" outlineLevel="0" collapsed="false">
      <c r="A3976" s="1" t="s">
        <v>8165</v>
      </c>
      <c r="B3976" s="23" t="s">
        <v>8166</v>
      </c>
      <c r="C3976" s="15" t="n">
        <v>24895</v>
      </c>
      <c r="D3976" s="16" t="s">
        <v>24</v>
      </c>
      <c r="E3976" s="16" t="s">
        <v>89</v>
      </c>
      <c r="F3976" s="21" t="s">
        <v>91</v>
      </c>
      <c r="G3976" s="4" t="n">
        <v>5</v>
      </c>
      <c r="H3976" s="4" t="n">
        <f aca="false">E3976+F3976+G3976</f>
        <v>62</v>
      </c>
      <c r="I3976" s="21" t="s">
        <v>20</v>
      </c>
      <c r="J3976" s="6" t="e">
        <f aca="false">H3976+I3976</f>
        <v>#VALUE!</v>
      </c>
      <c r="K3976" s="17"/>
    </row>
    <row r="3977" customFormat="false" ht="15" hidden="false" customHeight="true" outlineLevel="0" collapsed="false">
      <c r="A3977" s="1" t="s">
        <v>8167</v>
      </c>
      <c r="B3977" s="17" t="s">
        <v>8168</v>
      </c>
      <c r="C3977" s="22" t="n">
        <v>24502</v>
      </c>
      <c r="D3977" s="4" t="s">
        <v>16</v>
      </c>
      <c r="E3977" s="4" t="s">
        <v>89</v>
      </c>
      <c r="F3977" s="20" t="s">
        <v>77</v>
      </c>
      <c r="G3977" s="4" t="n">
        <v>3</v>
      </c>
      <c r="H3977" s="4" t="n">
        <f aca="false">E3977+F3977+G3977</f>
        <v>62</v>
      </c>
      <c r="I3977" s="20" t="s">
        <v>20</v>
      </c>
      <c r="J3977" s="6" t="e">
        <f aca="false">H3977+I3977</f>
        <v>#VALUE!</v>
      </c>
      <c r="K3977" s="17"/>
    </row>
    <row r="3978" customFormat="false" ht="15" hidden="false" customHeight="true" outlineLevel="0" collapsed="false">
      <c r="A3978" s="1" t="s">
        <v>8169</v>
      </c>
      <c r="B3978" s="17" t="s">
        <v>8170</v>
      </c>
      <c r="C3978" s="22" t="n">
        <v>25663</v>
      </c>
      <c r="D3978" s="4" t="s">
        <v>16</v>
      </c>
      <c r="E3978" s="4" t="s">
        <v>91</v>
      </c>
      <c r="F3978" s="20" t="s">
        <v>89</v>
      </c>
      <c r="G3978" s="4" t="n">
        <v>5</v>
      </c>
      <c r="H3978" s="4" t="n">
        <f aca="false">E3978+F3978+G3978</f>
        <v>62</v>
      </c>
      <c r="I3978" s="20" t="s">
        <v>20</v>
      </c>
      <c r="J3978" s="6" t="e">
        <f aca="false">H3978+I3978</f>
        <v>#VALUE!</v>
      </c>
      <c r="K3978" s="17"/>
    </row>
    <row r="3979" customFormat="false" ht="15" hidden="false" customHeight="true" outlineLevel="0" collapsed="false">
      <c r="A3979" s="1" t="s">
        <v>8171</v>
      </c>
      <c r="B3979" s="17" t="s">
        <v>8172</v>
      </c>
      <c r="C3979" s="22" t="n">
        <v>25974</v>
      </c>
      <c r="D3979" s="4" t="s">
        <v>107</v>
      </c>
      <c r="E3979" s="4" t="s">
        <v>89</v>
      </c>
      <c r="F3979" s="20" t="s">
        <v>94</v>
      </c>
      <c r="G3979" s="4" t="n">
        <v>4</v>
      </c>
      <c r="H3979" s="4" t="n">
        <f aca="false">E3979+F3979+G3979</f>
        <v>62</v>
      </c>
      <c r="I3979" s="20" t="s">
        <v>20</v>
      </c>
      <c r="J3979" s="6" t="e">
        <f aca="false">H3979+I3979</f>
        <v>#VALUE!</v>
      </c>
      <c r="K3979" s="17"/>
    </row>
    <row r="3980" customFormat="false" ht="15" hidden="false" customHeight="true" outlineLevel="0" collapsed="false">
      <c r="A3980" s="1" t="s">
        <v>8173</v>
      </c>
      <c r="B3980" s="23" t="s">
        <v>8174</v>
      </c>
      <c r="C3980" s="15" t="n">
        <v>26304</v>
      </c>
      <c r="D3980" s="16" t="s">
        <v>16</v>
      </c>
      <c r="E3980" s="16" t="s">
        <v>89</v>
      </c>
      <c r="F3980" s="16" t="s">
        <v>89</v>
      </c>
      <c r="G3980" s="4" t="n">
        <v>6.2</v>
      </c>
      <c r="H3980" s="4" t="n">
        <f aca="false">E3980+F3980+G3980</f>
        <v>62.2</v>
      </c>
      <c r="I3980" s="16" t="s">
        <v>58</v>
      </c>
      <c r="J3980" s="6" t="e">
        <f aca="false">H3980+I3980</f>
        <v>#VALUE!</v>
      </c>
      <c r="K3980" s="17"/>
    </row>
    <row r="3981" customFormat="false" ht="15" hidden="false" customHeight="true" outlineLevel="0" collapsed="false">
      <c r="A3981" s="1" t="s">
        <v>8175</v>
      </c>
      <c r="B3981" s="23" t="s">
        <v>8176</v>
      </c>
      <c r="C3981" s="15" t="n">
        <v>26200</v>
      </c>
      <c r="D3981" s="16" t="s">
        <v>74</v>
      </c>
      <c r="E3981" s="4" t="s">
        <v>89</v>
      </c>
      <c r="F3981" s="16" t="s">
        <v>94</v>
      </c>
      <c r="G3981" s="4" t="n">
        <v>4</v>
      </c>
      <c r="H3981" s="4" t="n">
        <f aca="false">E3981+F3981+G3981</f>
        <v>62</v>
      </c>
      <c r="I3981" s="16" t="s">
        <v>20</v>
      </c>
      <c r="J3981" s="6" t="e">
        <f aca="false">H3981+I3981</f>
        <v>#VALUE!</v>
      </c>
      <c r="K3981" s="17"/>
    </row>
    <row r="3982" customFormat="false" ht="15" hidden="false" customHeight="true" outlineLevel="0" collapsed="false">
      <c r="A3982" s="1" t="s">
        <v>8177</v>
      </c>
      <c r="B3982" s="17" t="s">
        <v>8178</v>
      </c>
      <c r="C3982" s="22" t="n">
        <v>25327</v>
      </c>
      <c r="D3982" s="4" t="s">
        <v>16</v>
      </c>
      <c r="E3982" s="4" t="s">
        <v>89</v>
      </c>
      <c r="F3982" s="4" t="s">
        <v>89</v>
      </c>
      <c r="G3982" s="4" t="n">
        <v>6</v>
      </c>
      <c r="H3982" s="4" t="n">
        <f aca="false">E3982+F3982+G3982</f>
        <v>62</v>
      </c>
      <c r="I3982" s="4" t="s">
        <v>20</v>
      </c>
      <c r="J3982" s="6" t="e">
        <f aca="false">H3982+I3982</f>
        <v>#VALUE!</v>
      </c>
      <c r="K3982" s="17"/>
    </row>
    <row r="3983" customFormat="false" ht="15" hidden="false" customHeight="true" outlineLevel="0" collapsed="false">
      <c r="A3983" s="1" t="s">
        <v>8179</v>
      </c>
      <c r="B3983" s="17" t="s">
        <v>8180</v>
      </c>
      <c r="C3983" s="22" t="n">
        <v>24359</v>
      </c>
      <c r="D3983" s="4" t="s">
        <v>24</v>
      </c>
      <c r="E3983" s="16" t="s">
        <v>89</v>
      </c>
      <c r="F3983" s="16" t="s">
        <v>89</v>
      </c>
      <c r="G3983" s="4" t="n">
        <v>6</v>
      </c>
      <c r="H3983" s="4" t="n">
        <f aca="false">E3983+F3983+G3983</f>
        <v>62</v>
      </c>
      <c r="I3983" s="21" t="s">
        <v>20</v>
      </c>
      <c r="J3983" s="6" t="e">
        <f aca="false">H3983+I3983</f>
        <v>#VALUE!</v>
      </c>
      <c r="K3983" s="17"/>
    </row>
    <row r="3984" customFormat="false" ht="15" hidden="false" customHeight="true" outlineLevel="0" collapsed="false">
      <c r="A3984" s="1" t="s">
        <v>8181</v>
      </c>
      <c r="B3984" s="17" t="s">
        <v>8182</v>
      </c>
      <c r="C3984" s="22" t="n">
        <v>25105</v>
      </c>
      <c r="D3984" s="4" t="s">
        <v>16</v>
      </c>
      <c r="E3984" s="16" t="s">
        <v>91</v>
      </c>
      <c r="F3984" s="20" t="s">
        <v>89</v>
      </c>
      <c r="G3984" s="4" t="n">
        <v>5.2</v>
      </c>
      <c r="H3984" s="4" t="n">
        <f aca="false">E3984+F3984+G3984</f>
        <v>62.2</v>
      </c>
      <c r="I3984" s="20" t="s">
        <v>58</v>
      </c>
      <c r="J3984" s="6" t="e">
        <f aca="false">H3984+I3984</f>
        <v>#VALUE!</v>
      </c>
      <c r="K3984" s="17"/>
    </row>
    <row r="3985" customFormat="false" ht="15" hidden="false" customHeight="true" outlineLevel="0" collapsed="false">
      <c r="A3985" s="1" t="s">
        <v>8183</v>
      </c>
      <c r="B3985" s="23" t="s">
        <v>8184</v>
      </c>
      <c r="C3985" s="15" t="n">
        <v>24957</v>
      </c>
      <c r="D3985" s="16" t="s">
        <v>24</v>
      </c>
      <c r="E3985" s="4" t="s">
        <v>91</v>
      </c>
      <c r="F3985" s="21" t="s">
        <v>91</v>
      </c>
      <c r="G3985" s="4" t="n">
        <v>4</v>
      </c>
      <c r="H3985" s="4" t="n">
        <f aca="false">E3985+F3985+G3985</f>
        <v>62</v>
      </c>
      <c r="I3985" s="21" t="s">
        <v>20</v>
      </c>
      <c r="J3985" s="6" t="e">
        <f aca="false">H3985+I3985</f>
        <v>#VALUE!</v>
      </c>
      <c r="K3985" s="17"/>
    </row>
    <row r="3986" customFormat="false" ht="15" hidden="false" customHeight="true" outlineLevel="0" collapsed="false">
      <c r="A3986" s="1" t="s">
        <v>8185</v>
      </c>
      <c r="B3986" s="17" t="s">
        <v>8186</v>
      </c>
      <c r="C3986" s="22" t="n">
        <v>25458</v>
      </c>
      <c r="D3986" s="4" t="s">
        <v>16</v>
      </c>
      <c r="E3986" s="4" t="s">
        <v>89</v>
      </c>
      <c r="F3986" s="4" t="s">
        <v>94</v>
      </c>
      <c r="G3986" s="4" t="n">
        <v>4</v>
      </c>
      <c r="H3986" s="4" t="n">
        <f aca="false">E3986+F3986+G3986</f>
        <v>62</v>
      </c>
      <c r="I3986" s="4" t="s">
        <v>20</v>
      </c>
      <c r="J3986" s="6" t="e">
        <f aca="false">H3986+I3986</f>
        <v>#VALUE!</v>
      </c>
      <c r="K3986" s="17"/>
    </row>
    <row r="3987" customFormat="false" ht="15" hidden="false" customHeight="true" outlineLevel="0" collapsed="false">
      <c r="A3987" s="1" t="s">
        <v>8187</v>
      </c>
      <c r="B3987" s="17" t="s">
        <v>8188</v>
      </c>
      <c r="C3987" s="22" t="n">
        <v>25365</v>
      </c>
      <c r="D3987" s="4" t="s">
        <v>51</v>
      </c>
      <c r="E3987" s="4" t="s">
        <v>89</v>
      </c>
      <c r="F3987" s="4" t="s">
        <v>94</v>
      </c>
      <c r="G3987" s="4" t="n">
        <v>4</v>
      </c>
      <c r="H3987" s="4" t="n">
        <f aca="false">E3987+F3987+G3987</f>
        <v>62</v>
      </c>
      <c r="I3987" s="4" t="s">
        <v>20</v>
      </c>
      <c r="J3987" s="6" t="e">
        <f aca="false">H3987+I3987</f>
        <v>#VALUE!</v>
      </c>
      <c r="K3987" s="17"/>
    </row>
    <row r="3988" customFormat="false" ht="15" hidden="false" customHeight="true" outlineLevel="0" collapsed="false">
      <c r="A3988" s="1" t="s">
        <v>8189</v>
      </c>
      <c r="B3988" s="17" t="s">
        <v>8190</v>
      </c>
      <c r="C3988" s="22" t="n">
        <v>25560</v>
      </c>
      <c r="D3988" s="4" t="s">
        <v>169</v>
      </c>
      <c r="E3988" s="4" t="s">
        <v>89</v>
      </c>
      <c r="F3988" s="4" t="s">
        <v>94</v>
      </c>
      <c r="G3988" s="4" t="n">
        <v>4</v>
      </c>
      <c r="H3988" s="4" t="n">
        <f aca="false">E3988+F3988+G3988</f>
        <v>62</v>
      </c>
      <c r="I3988" s="4" t="s">
        <v>20</v>
      </c>
      <c r="J3988" s="6" t="e">
        <f aca="false">H3988+I3988</f>
        <v>#VALUE!</v>
      </c>
      <c r="K3988" s="17"/>
    </row>
    <row r="3989" customFormat="false" ht="15" hidden="false" customHeight="true" outlineLevel="0" collapsed="false">
      <c r="A3989" s="1" t="s">
        <v>8191</v>
      </c>
      <c r="B3989" s="17" t="s">
        <v>8192</v>
      </c>
      <c r="C3989" s="22" t="n">
        <v>23976</v>
      </c>
      <c r="D3989" s="4" t="s">
        <v>51</v>
      </c>
      <c r="E3989" s="16" t="s">
        <v>89</v>
      </c>
      <c r="F3989" s="4" t="s">
        <v>94</v>
      </c>
      <c r="G3989" s="4" t="n">
        <v>4</v>
      </c>
      <c r="H3989" s="4" t="n">
        <f aca="false">E3989+F3989+G3989</f>
        <v>62</v>
      </c>
      <c r="I3989" s="20" t="s">
        <v>20</v>
      </c>
      <c r="J3989" s="6" t="e">
        <f aca="false">H3989+I3989</f>
        <v>#VALUE!</v>
      </c>
      <c r="K3989" s="17"/>
    </row>
    <row r="3990" customFormat="false" ht="15" hidden="false" customHeight="true" outlineLevel="0" collapsed="false">
      <c r="A3990" s="1" t="s">
        <v>8193</v>
      </c>
      <c r="B3990" s="23" t="s">
        <v>8194</v>
      </c>
      <c r="C3990" s="15" t="n">
        <v>26255</v>
      </c>
      <c r="D3990" s="16" t="s">
        <v>152</v>
      </c>
      <c r="E3990" s="16" t="s">
        <v>89</v>
      </c>
      <c r="F3990" s="21" t="s">
        <v>94</v>
      </c>
      <c r="G3990" s="4" t="n">
        <v>4</v>
      </c>
      <c r="H3990" s="4" t="n">
        <f aca="false">E3990+F3990+G3990</f>
        <v>62</v>
      </c>
      <c r="I3990" s="21" t="s">
        <v>20</v>
      </c>
      <c r="J3990" s="6" t="e">
        <f aca="false">H3990+I3990</f>
        <v>#VALUE!</v>
      </c>
      <c r="K3990" s="17"/>
    </row>
    <row r="3991" customFormat="false" ht="15" hidden="false" customHeight="true" outlineLevel="0" collapsed="false">
      <c r="A3991" s="1" t="s">
        <v>8195</v>
      </c>
      <c r="B3991" s="17" t="s">
        <v>8196</v>
      </c>
      <c r="C3991" s="22" t="n">
        <v>22362</v>
      </c>
      <c r="D3991" s="4" t="s">
        <v>16</v>
      </c>
      <c r="E3991" s="4" t="s">
        <v>89</v>
      </c>
      <c r="F3991" s="20" t="s">
        <v>94</v>
      </c>
      <c r="G3991" s="4" t="n">
        <v>4</v>
      </c>
      <c r="H3991" s="4" t="n">
        <f aca="false">E3991+F3991+G3991</f>
        <v>62</v>
      </c>
      <c r="I3991" s="20" t="s">
        <v>20</v>
      </c>
      <c r="J3991" s="6" t="e">
        <f aca="false">H3991+I3991</f>
        <v>#VALUE!</v>
      </c>
      <c r="K3991" s="17"/>
    </row>
    <row r="3992" customFormat="false" ht="15" hidden="false" customHeight="true" outlineLevel="0" collapsed="false">
      <c r="A3992" s="1" t="s">
        <v>8197</v>
      </c>
      <c r="B3992" s="17" t="s">
        <v>8198</v>
      </c>
      <c r="C3992" s="22" t="n">
        <v>26759</v>
      </c>
      <c r="D3992" s="4" t="s">
        <v>169</v>
      </c>
      <c r="E3992" s="4" t="s">
        <v>89</v>
      </c>
      <c r="F3992" s="20" t="s">
        <v>89</v>
      </c>
      <c r="G3992" s="4" t="n">
        <v>6</v>
      </c>
      <c r="H3992" s="4" t="n">
        <f aca="false">E3992+F3992+G3992</f>
        <v>62</v>
      </c>
      <c r="I3992" s="20" t="s">
        <v>20</v>
      </c>
      <c r="J3992" s="6" t="e">
        <f aca="false">H3992+I3992</f>
        <v>#VALUE!</v>
      </c>
      <c r="K3992" s="17"/>
    </row>
    <row r="3993" customFormat="false" ht="15" hidden="false" customHeight="true" outlineLevel="0" collapsed="false">
      <c r="A3993" s="1" t="s">
        <v>8199</v>
      </c>
      <c r="B3993" s="14" t="s">
        <v>8200</v>
      </c>
      <c r="C3993" s="15" t="n">
        <v>25553</v>
      </c>
      <c r="D3993" s="16" t="s">
        <v>767</v>
      </c>
      <c r="E3993" s="16" t="s">
        <v>91</v>
      </c>
      <c r="F3993" s="21" t="s">
        <v>89</v>
      </c>
      <c r="G3993" s="4" t="n">
        <v>5</v>
      </c>
      <c r="H3993" s="4" t="n">
        <f aca="false">E3993+F3993+G3993</f>
        <v>62</v>
      </c>
      <c r="I3993" s="21" t="s">
        <v>20</v>
      </c>
      <c r="J3993" s="6" t="e">
        <f aca="false">H3993+I3993</f>
        <v>#VALUE!</v>
      </c>
      <c r="K3993" s="17"/>
    </row>
    <row r="3994" customFormat="false" ht="15" hidden="false" customHeight="true" outlineLevel="0" collapsed="false">
      <c r="A3994" s="1" t="s">
        <v>8201</v>
      </c>
      <c r="B3994" s="23" t="s">
        <v>8202</v>
      </c>
      <c r="C3994" s="15" t="n">
        <v>24598</v>
      </c>
      <c r="D3994" s="16" t="s">
        <v>74</v>
      </c>
      <c r="E3994" s="16" t="s">
        <v>91</v>
      </c>
      <c r="F3994" s="20" t="s">
        <v>91</v>
      </c>
      <c r="G3994" s="4" t="n">
        <v>4.25</v>
      </c>
      <c r="H3994" s="4" t="n">
        <f aca="false">E3994+F3994+G3994</f>
        <v>62.25</v>
      </c>
      <c r="I3994" s="20" t="s">
        <v>29</v>
      </c>
      <c r="J3994" s="6" t="e">
        <f aca="false">H3994+I3994</f>
        <v>#VALUE!</v>
      </c>
      <c r="K3994" s="17" t="s">
        <v>21</v>
      </c>
      <c r="L3994" s="4" t="n">
        <v>1</v>
      </c>
    </row>
    <row r="3995" customFormat="false" ht="15" hidden="false" customHeight="true" outlineLevel="0" collapsed="false">
      <c r="A3995" s="1" t="s">
        <v>8203</v>
      </c>
      <c r="B3995" s="17" t="s">
        <v>8204</v>
      </c>
      <c r="C3995" s="22" t="n">
        <v>23869</v>
      </c>
      <c r="D3995" s="4" t="s">
        <v>74</v>
      </c>
      <c r="E3995" s="4" t="s">
        <v>89</v>
      </c>
      <c r="F3995" s="20" t="s">
        <v>94</v>
      </c>
      <c r="G3995" s="4" t="n">
        <v>4.25</v>
      </c>
      <c r="H3995" s="4" t="n">
        <f aca="false">E3995+F3995+G3995</f>
        <v>62.25</v>
      </c>
      <c r="I3995" s="20" t="s">
        <v>29</v>
      </c>
      <c r="J3995" s="6" t="e">
        <f aca="false">H3995+I3995</f>
        <v>#VALUE!</v>
      </c>
      <c r="K3995" s="17" t="s">
        <v>21</v>
      </c>
      <c r="L3995" s="4" t="n">
        <v>1</v>
      </c>
    </row>
    <row r="3996" customFormat="false" ht="15" hidden="false" customHeight="true" outlineLevel="0" collapsed="false">
      <c r="A3996" s="1" t="s">
        <v>8205</v>
      </c>
      <c r="B3996" s="17" t="s">
        <v>3626</v>
      </c>
      <c r="C3996" s="22" t="n">
        <v>24089</v>
      </c>
      <c r="D3996" s="4" t="s">
        <v>51</v>
      </c>
      <c r="E3996" s="4" t="s">
        <v>94</v>
      </c>
      <c r="F3996" s="20" t="s">
        <v>89</v>
      </c>
      <c r="G3996" s="4" t="n">
        <v>4.25</v>
      </c>
      <c r="H3996" s="4" t="n">
        <f aca="false">E3996+F3996+G3996</f>
        <v>62.25</v>
      </c>
      <c r="I3996" s="20" t="s">
        <v>29</v>
      </c>
      <c r="J3996" s="6" t="e">
        <f aca="false">H3996+I3996</f>
        <v>#VALUE!</v>
      </c>
      <c r="K3996" s="17" t="s">
        <v>21</v>
      </c>
      <c r="L3996" s="4" t="n">
        <v>1</v>
      </c>
    </row>
    <row r="3997" customFormat="false" ht="15" hidden="false" customHeight="true" outlineLevel="0" collapsed="false">
      <c r="A3997" s="1" t="s">
        <v>8206</v>
      </c>
      <c r="B3997" s="23" t="s">
        <v>8207</v>
      </c>
      <c r="C3997" s="15" t="n">
        <v>25526</v>
      </c>
      <c r="D3997" s="16" t="s">
        <v>24</v>
      </c>
      <c r="E3997" s="16" t="s">
        <v>89</v>
      </c>
      <c r="F3997" s="20" t="s">
        <v>94</v>
      </c>
      <c r="G3997" s="4" t="n">
        <v>4.25</v>
      </c>
      <c r="H3997" s="4" t="n">
        <f aca="false">E3997+F3997+G3997</f>
        <v>62.25</v>
      </c>
      <c r="I3997" s="20" t="s">
        <v>29</v>
      </c>
      <c r="J3997" s="6" t="e">
        <f aca="false">H3997+I3997</f>
        <v>#VALUE!</v>
      </c>
      <c r="K3997" s="17"/>
    </row>
    <row r="3998" customFormat="false" ht="15" hidden="false" customHeight="true" outlineLevel="0" collapsed="false">
      <c r="A3998" s="1" t="s">
        <v>8208</v>
      </c>
      <c r="B3998" s="23" t="s">
        <v>8209</v>
      </c>
      <c r="C3998" s="15" t="n">
        <v>26333</v>
      </c>
      <c r="D3998" s="16" t="s">
        <v>74</v>
      </c>
      <c r="E3998" s="16" t="s">
        <v>89</v>
      </c>
      <c r="F3998" s="20" t="s">
        <v>77</v>
      </c>
      <c r="G3998" s="4" t="n">
        <v>3.25</v>
      </c>
      <c r="H3998" s="4" t="n">
        <f aca="false">E3998+F3998+G3998</f>
        <v>62.25</v>
      </c>
      <c r="I3998" s="20" t="s">
        <v>29</v>
      </c>
      <c r="J3998" s="6" t="e">
        <f aca="false">H3998+I3998</f>
        <v>#VALUE!</v>
      </c>
      <c r="K3998" s="17"/>
    </row>
    <row r="3999" customFormat="false" ht="15" hidden="false" customHeight="true" outlineLevel="0" collapsed="false">
      <c r="A3999" s="1" t="s">
        <v>8210</v>
      </c>
      <c r="B3999" s="23" t="s">
        <v>8211</v>
      </c>
      <c r="C3999" s="15" t="n">
        <v>25070</v>
      </c>
      <c r="D3999" s="16" t="s">
        <v>24</v>
      </c>
      <c r="E3999" s="16" t="s">
        <v>89</v>
      </c>
      <c r="F3999" s="16" t="n">
        <v>30</v>
      </c>
      <c r="G3999" s="4" t="n">
        <v>4.25</v>
      </c>
      <c r="H3999" s="4" t="n">
        <f aca="false">E3999+F3999+G3999</f>
        <v>62.25</v>
      </c>
      <c r="I3999" s="16" t="n">
        <v>0.2</v>
      </c>
      <c r="J3999" s="6" t="n">
        <f aca="false">H3999+I3999</f>
        <v>62.45</v>
      </c>
      <c r="K3999" s="17"/>
    </row>
    <row r="4000" customFormat="false" ht="15" hidden="false" customHeight="true" outlineLevel="0" collapsed="false">
      <c r="A4000" s="1" t="s">
        <v>8212</v>
      </c>
      <c r="B4000" s="17" t="s">
        <v>8213</v>
      </c>
      <c r="C4000" s="22" t="n">
        <v>25839</v>
      </c>
      <c r="D4000" s="4" t="s">
        <v>24</v>
      </c>
      <c r="E4000" s="4" t="s">
        <v>98</v>
      </c>
      <c r="F4000" s="20" t="s">
        <v>89</v>
      </c>
      <c r="G4000" s="4" t="n">
        <v>2.25</v>
      </c>
      <c r="H4000" s="4" t="n">
        <f aca="false">E4000+F4000+G4000</f>
        <v>62.25</v>
      </c>
      <c r="I4000" s="20" t="s">
        <v>29</v>
      </c>
      <c r="J4000" s="6" t="e">
        <f aca="false">H4000+I4000</f>
        <v>#VALUE!</v>
      </c>
      <c r="K4000" s="17"/>
    </row>
    <row r="4001" customFormat="false" ht="15" hidden="false" customHeight="true" outlineLevel="0" collapsed="false">
      <c r="A4001" s="1" t="s">
        <v>8214</v>
      </c>
      <c r="B4001" s="17" t="s">
        <v>8215</v>
      </c>
      <c r="C4001" s="22" t="n">
        <v>23146</v>
      </c>
      <c r="D4001" s="4" t="s">
        <v>24</v>
      </c>
      <c r="E4001" s="16" t="s">
        <v>89</v>
      </c>
      <c r="F4001" s="20" t="s">
        <v>89</v>
      </c>
      <c r="G4001" s="4" t="n">
        <v>6.2</v>
      </c>
      <c r="H4001" s="4" t="n">
        <f aca="false">E4001+F4001+G4001</f>
        <v>62.2</v>
      </c>
      <c r="I4001" s="20" t="s">
        <v>29</v>
      </c>
      <c r="J4001" s="6" t="e">
        <f aca="false">H4001+I4001</f>
        <v>#VALUE!</v>
      </c>
      <c r="K4001" s="17" t="s">
        <v>21</v>
      </c>
      <c r="L4001" s="4" t="n">
        <v>2</v>
      </c>
    </row>
    <row r="4002" customFormat="false" ht="15" hidden="false" customHeight="true" outlineLevel="0" collapsed="false">
      <c r="A4002" s="1" t="s">
        <v>8216</v>
      </c>
      <c r="B4002" s="23" t="s">
        <v>8217</v>
      </c>
      <c r="C4002" s="15" t="n">
        <v>23965</v>
      </c>
      <c r="D4002" s="16" t="s">
        <v>74</v>
      </c>
      <c r="E4002" s="16" t="s">
        <v>91</v>
      </c>
      <c r="F4002" s="16" t="s">
        <v>94</v>
      </c>
      <c r="G4002" s="4" t="n">
        <v>3</v>
      </c>
      <c r="H4002" s="4" t="n">
        <f aca="false">E4002+F4002+G4002</f>
        <v>62</v>
      </c>
      <c r="I4002" s="21" t="s">
        <v>48</v>
      </c>
      <c r="J4002" s="6" t="e">
        <f aca="false">H4002+I4002</f>
        <v>#VALUE!</v>
      </c>
      <c r="K4002" s="17" t="s">
        <v>231</v>
      </c>
    </row>
    <row r="4003" customFormat="false" ht="15" hidden="false" customHeight="true" outlineLevel="0" collapsed="false">
      <c r="A4003" s="1" t="s">
        <v>8218</v>
      </c>
      <c r="B4003" s="23" t="s">
        <v>8219</v>
      </c>
      <c r="C4003" s="15" t="n">
        <v>25279</v>
      </c>
      <c r="D4003" s="16" t="s">
        <v>24</v>
      </c>
      <c r="E4003" s="16" t="s">
        <v>91</v>
      </c>
      <c r="F4003" s="16" t="n">
        <v>28</v>
      </c>
      <c r="G4003" s="4" t="n">
        <v>5</v>
      </c>
      <c r="H4003" s="4" t="n">
        <f aca="false">E4003+F4003+G4003</f>
        <v>62</v>
      </c>
      <c r="I4003" s="16" t="n">
        <v>0.4</v>
      </c>
      <c r="J4003" s="6" t="n">
        <f aca="false">H4003+I4003</f>
        <v>62.4</v>
      </c>
      <c r="K4003" s="17" t="s">
        <v>21</v>
      </c>
      <c r="L4003" s="4" t="n">
        <v>2</v>
      </c>
    </row>
    <row r="4004" customFormat="false" ht="15" hidden="false" customHeight="true" outlineLevel="0" collapsed="false">
      <c r="A4004" s="1" t="s">
        <v>8220</v>
      </c>
      <c r="B4004" s="23" t="s">
        <v>8221</v>
      </c>
      <c r="C4004" s="15" t="n">
        <v>25545</v>
      </c>
      <c r="D4004" s="16" t="s">
        <v>16</v>
      </c>
      <c r="E4004" s="16" t="s">
        <v>89</v>
      </c>
      <c r="F4004" s="20" t="s">
        <v>89</v>
      </c>
      <c r="G4004" s="4" t="s">
        <v>34</v>
      </c>
      <c r="H4004" s="4" t="n">
        <f aca="false">E4004+F4004+G4004</f>
        <v>62</v>
      </c>
      <c r="I4004" s="20" t="s">
        <v>48</v>
      </c>
      <c r="J4004" s="6" t="e">
        <f aca="false">H4004+I4004</f>
        <v>#VALUE!</v>
      </c>
      <c r="K4004" s="17"/>
    </row>
    <row r="4005" customFormat="false" ht="15" hidden="false" customHeight="true" outlineLevel="0" collapsed="false">
      <c r="A4005" s="1" t="s">
        <v>8222</v>
      </c>
      <c r="B4005" s="23" t="s">
        <v>8223</v>
      </c>
      <c r="C4005" s="15" t="n">
        <v>25213</v>
      </c>
      <c r="D4005" s="16" t="s">
        <v>169</v>
      </c>
      <c r="E4005" s="16" t="s">
        <v>89</v>
      </c>
      <c r="F4005" s="20" t="s">
        <v>89</v>
      </c>
      <c r="G4005" s="4" t="s">
        <v>34</v>
      </c>
      <c r="H4005" s="4" t="n">
        <f aca="false">E4005+F4005+G4005</f>
        <v>62</v>
      </c>
      <c r="I4005" s="20" t="s">
        <v>48</v>
      </c>
      <c r="J4005" s="6" t="e">
        <f aca="false">H4005+I4005</f>
        <v>#VALUE!</v>
      </c>
      <c r="K4005" s="17"/>
    </row>
    <row r="4006" customFormat="false" ht="15" hidden="false" customHeight="true" outlineLevel="0" collapsed="false">
      <c r="A4006" s="1" t="s">
        <v>8224</v>
      </c>
      <c r="B4006" s="23" t="s">
        <v>8225</v>
      </c>
      <c r="C4006" s="15" t="n">
        <v>25198</v>
      </c>
      <c r="D4006" s="16" t="s">
        <v>169</v>
      </c>
      <c r="E4006" s="16" t="s">
        <v>89</v>
      </c>
      <c r="F4006" s="21" t="s">
        <v>89</v>
      </c>
      <c r="G4006" s="4" t="n">
        <v>6</v>
      </c>
      <c r="H4006" s="4" t="n">
        <f aca="false">E4006+F4006+G4006</f>
        <v>62</v>
      </c>
      <c r="I4006" s="21" t="s">
        <v>48</v>
      </c>
      <c r="J4006" s="6" t="e">
        <f aca="false">H4006+I4006</f>
        <v>#VALUE!</v>
      </c>
      <c r="K4006" s="17"/>
    </row>
    <row r="4007" customFormat="false" ht="15" hidden="false" customHeight="true" outlineLevel="0" collapsed="false">
      <c r="A4007" s="1" t="s">
        <v>8226</v>
      </c>
      <c r="B4007" s="23" t="s">
        <v>8227</v>
      </c>
      <c r="C4007" s="16" t="s">
        <v>8228</v>
      </c>
      <c r="D4007" s="16" t="s">
        <v>24</v>
      </c>
      <c r="E4007" s="16" t="s">
        <v>89</v>
      </c>
      <c r="F4007" s="16" t="n">
        <v>30</v>
      </c>
      <c r="G4007" s="4" t="n">
        <v>4</v>
      </c>
      <c r="H4007" s="4" t="n">
        <f aca="false">E4007+F4007+G4007</f>
        <v>62</v>
      </c>
      <c r="I4007" s="16" t="n">
        <v>0.4</v>
      </c>
      <c r="J4007" s="6" t="n">
        <f aca="false">H4007+I4007</f>
        <v>62.4</v>
      </c>
      <c r="K4007" s="17"/>
    </row>
    <row r="4008" customFormat="false" ht="15" hidden="false" customHeight="true" outlineLevel="0" collapsed="false">
      <c r="A4008" s="1" t="s">
        <v>8229</v>
      </c>
      <c r="B4008" s="23" t="s">
        <v>8230</v>
      </c>
      <c r="C4008" s="15" t="n">
        <v>23574</v>
      </c>
      <c r="D4008" s="16" t="s">
        <v>24</v>
      </c>
      <c r="E4008" s="16" t="s">
        <v>94</v>
      </c>
      <c r="F4008" s="21" t="s">
        <v>89</v>
      </c>
      <c r="G4008" s="4" t="n">
        <v>4</v>
      </c>
      <c r="H4008" s="4" t="n">
        <f aca="false">E4008+F4008+G4008</f>
        <v>62</v>
      </c>
      <c r="I4008" s="21" t="s">
        <v>48</v>
      </c>
      <c r="J4008" s="6" t="e">
        <f aca="false">H4008+I4008</f>
        <v>#VALUE!</v>
      </c>
      <c r="K4008" s="17"/>
    </row>
    <row r="4009" customFormat="false" ht="15" hidden="false" customHeight="true" outlineLevel="0" collapsed="false">
      <c r="A4009" s="1" t="s">
        <v>8231</v>
      </c>
      <c r="B4009" s="23" t="s">
        <v>8232</v>
      </c>
      <c r="C4009" s="15" t="n">
        <v>25991</v>
      </c>
      <c r="D4009" s="16" t="s">
        <v>24</v>
      </c>
      <c r="E4009" s="16" t="s">
        <v>89</v>
      </c>
      <c r="F4009" s="21" t="s">
        <v>89</v>
      </c>
      <c r="G4009" s="4" t="n">
        <v>6</v>
      </c>
      <c r="H4009" s="4" t="n">
        <f aca="false">E4009+F4009+G4009</f>
        <v>62</v>
      </c>
      <c r="I4009" s="21" t="s">
        <v>48</v>
      </c>
      <c r="J4009" s="6" t="e">
        <f aca="false">H4009+I4009</f>
        <v>#VALUE!</v>
      </c>
      <c r="K4009" s="17"/>
    </row>
    <row r="4010" customFormat="false" ht="15" hidden="false" customHeight="true" outlineLevel="0" collapsed="false">
      <c r="A4010" s="1" t="s">
        <v>8233</v>
      </c>
      <c r="B4010" s="23" t="s">
        <v>8234</v>
      </c>
      <c r="C4010" s="15" t="n">
        <v>26312</v>
      </c>
      <c r="D4010" s="16" t="s">
        <v>16</v>
      </c>
      <c r="E4010" s="4" t="s">
        <v>91</v>
      </c>
      <c r="F4010" s="20" t="s">
        <v>91</v>
      </c>
      <c r="G4010" s="4" t="n">
        <v>4</v>
      </c>
      <c r="H4010" s="4" t="n">
        <f aca="false">E4010+F4010+G4010</f>
        <v>62</v>
      </c>
      <c r="I4010" s="20" t="s">
        <v>48</v>
      </c>
      <c r="J4010" s="6" t="e">
        <f aca="false">H4010+I4010</f>
        <v>#VALUE!</v>
      </c>
      <c r="K4010" s="17"/>
    </row>
    <row r="4011" customFormat="false" ht="15" hidden="false" customHeight="true" outlineLevel="0" collapsed="false">
      <c r="A4011" s="1" t="s">
        <v>8235</v>
      </c>
      <c r="B4011" s="23" t="s">
        <v>8236</v>
      </c>
      <c r="C4011" s="15" t="n">
        <v>26254</v>
      </c>
      <c r="D4011" s="16" t="s">
        <v>169</v>
      </c>
      <c r="E4011" s="4" t="s">
        <v>89</v>
      </c>
      <c r="F4011" s="20" t="s">
        <v>98</v>
      </c>
      <c r="G4011" s="4" t="n">
        <v>2</v>
      </c>
      <c r="H4011" s="4" t="n">
        <f aca="false">E4011+F4011+G4011</f>
        <v>62</v>
      </c>
      <c r="I4011" s="20" t="s">
        <v>48</v>
      </c>
      <c r="J4011" s="6" t="e">
        <f aca="false">H4011+I4011</f>
        <v>#VALUE!</v>
      </c>
      <c r="K4011" s="17"/>
    </row>
    <row r="4012" customFormat="false" ht="15" hidden="false" customHeight="true" outlineLevel="0" collapsed="false">
      <c r="A4012" s="1" t="s">
        <v>8237</v>
      </c>
      <c r="B4012" s="17" t="s">
        <v>8238</v>
      </c>
      <c r="C4012" s="22" t="n">
        <v>25408</v>
      </c>
      <c r="D4012" s="4" t="s">
        <v>74</v>
      </c>
      <c r="E4012" s="4" t="s">
        <v>94</v>
      </c>
      <c r="F4012" s="20" t="s">
        <v>91</v>
      </c>
      <c r="G4012" s="4" t="n">
        <v>3</v>
      </c>
      <c r="H4012" s="4" t="n">
        <f aca="false">E4012+F4012+G4012</f>
        <v>62</v>
      </c>
      <c r="I4012" s="20" t="s">
        <v>48</v>
      </c>
      <c r="J4012" s="6" t="e">
        <f aca="false">H4012+I4012</f>
        <v>#VALUE!</v>
      </c>
      <c r="K4012" s="17"/>
    </row>
    <row r="4013" customFormat="false" ht="15" hidden="false" customHeight="true" outlineLevel="0" collapsed="false">
      <c r="A4013" s="1" t="s">
        <v>8239</v>
      </c>
      <c r="B4013" s="17" t="s">
        <v>8240</v>
      </c>
      <c r="C4013" s="22" t="n">
        <v>24337</v>
      </c>
      <c r="D4013" s="4" t="s">
        <v>24</v>
      </c>
      <c r="E4013" s="4" t="s">
        <v>94</v>
      </c>
      <c r="F4013" s="20" t="s">
        <v>94</v>
      </c>
      <c r="G4013" s="4" t="n">
        <v>2</v>
      </c>
      <c r="H4013" s="4" t="n">
        <f aca="false">E4013+F4013+G4013</f>
        <v>62</v>
      </c>
      <c r="I4013" s="20" t="s">
        <v>48</v>
      </c>
      <c r="J4013" s="6" t="e">
        <f aca="false">H4013+I4013</f>
        <v>#VALUE!</v>
      </c>
      <c r="K4013" s="17"/>
    </row>
    <row r="4014" customFormat="false" ht="15" hidden="false" customHeight="true" outlineLevel="0" collapsed="false">
      <c r="A4014" s="1" t="s">
        <v>8241</v>
      </c>
      <c r="B4014" s="17" t="s">
        <v>8242</v>
      </c>
      <c r="C4014" s="22" t="n">
        <v>26322</v>
      </c>
      <c r="D4014" s="4" t="s">
        <v>74</v>
      </c>
      <c r="E4014" s="4" t="s">
        <v>94</v>
      </c>
      <c r="F4014" s="20" t="s">
        <v>89</v>
      </c>
      <c r="G4014" s="16" t="s">
        <v>27</v>
      </c>
      <c r="H4014" s="4" t="n">
        <f aca="false">E4014+F4014+G4014</f>
        <v>62</v>
      </c>
      <c r="I4014" s="20" t="s">
        <v>48</v>
      </c>
      <c r="J4014" s="6" t="e">
        <f aca="false">H4014+I4014</f>
        <v>#VALUE!</v>
      </c>
      <c r="K4014" s="17"/>
    </row>
    <row r="4015" customFormat="false" ht="15" hidden="false" customHeight="true" outlineLevel="0" collapsed="false">
      <c r="A4015" s="1" t="s">
        <v>8243</v>
      </c>
      <c r="B4015" s="17" t="s">
        <v>8244</v>
      </c>
      <c r="C4015" s="22" t="n">
        <v>23037</v>
      </c>
      <c r="D4015" s="4" t="s">
        <v>74</v>
      </c>
      <c r="E4015" s="4" t="s">
        <v>89</v>
      </c>
      <c r="F4015" s="20" t="s">
        <v>94</v>
      </c>
      <c r="G4015" s="4" t="n">
        <v>4</v>
      </c>
      <c r="H4015" s="4" t="n">
        <f aca="false">E4015+F4015+G4015</f>
        <v>62</v>
      </c>
      <c r="I4015" s="20" t="s">
        <v>48</v>
      </c>
      <c r="J4015" s="6" t="e">
        <f aca="false">H4015+I4015</f>
        <v>#VALUE!</v>
      </c>
      <c r="K4015" s="17"/>
    </row>
    <row r="4016" customFormat="false" ht="15" hidden="false" customHeight="true" outlineLevel="0" collapsed="false">
      <c r="A4016" s="1" t="s">
        <v>8245</v>
      </c>
      <c r="B4016" s="17" t="s">
        <v>8246</v>
      </c>
      <c r="C4016" s="22" t="n">
        <v>23196</v>
      </c>
      <c r="D4016" s="4" t="s">
        <v>51</v>
      </c>
      <c r="E4016" s="4" t="s">
        <v>91</v>
      </c>
      <c r="F4016" s="20" t="s">
        <v>94</v>
      </c>
      <c r="G4016" s="4" t="n">
        <v>3.1</v>
      </c>
      <c r="H4016" s="4" t="n">
        <f aca="false">E4016+F4016+G4016</f>
        <v>62.1</v>
      </c>
      <c r="I4016" s="20" t="s">
        <v>58</v>
      </c>
      <c r="J4016" s="6" t="e">
        <f aca="false">H4016+I4016</f>
        <v>#VALUE!</v>
      </c>
      <c r="K4016" s="17"/>
    </row>
    <row r="4017" customFormat="false" ht="15" hidden="false" customHeight="true" outlineLevel="0" collapsed="false">
      <c r="A4017" s="1" t="s">
        <v>8247</v>
      </c>
      <c r="B4017" s="17" t="s">
        <v>8248</v>
      </c>
      <c r="C4017" s="22" t="n">
        <v>26416</v>
      </c>
      <c r="D4017" s="4" t="s">
        <v>74</v>
      </c>
      <c r="E4017" s="4" t="s">
        <v>77</v>
      </c>
      <c r="F4017" s="20" t="s">
        <v>89</v>
      </c>
      <c r="G4017" s="4" t="n">
        <v>3</v>
      </c>
      <c r="H4017" s="4" t="n">
        <f aca="false">E4017+F4017+G4017</f>
        <v>62</v>
      </c>
      <c r="I4017" s="20" t="s">
        <v>48</v>
      </c>
      <c r="J4017" s="6" t="e">
        <f aca="false">H4017+I4017</f>
        <v>#VALUE!</v>
      </c>
      <c r="K4017" s="17"/>
    </row>
    <row r="4018" customFormat="false" ht="15" hidden="false" customHeight="true" outlineLevel="0" collapsed="false">
      <c r="A4018" s="1" t="s">
        <v>8249</v>
      </c>
      <c r="B4018" s="23" t="s">
        <v>8250</v>
      </c>
      <c r="C4018" s="15" t="n">
        <v>24490</v>
      </c>
      <c r="D4018" s="16" t="s">
        <v>24</v>
      </c>
      <c r="E4018" s="4" t="s">
        <v>94</v>
      </c>
      <c r="F4018" s="16" t="s">
        <v>89</v>
      </c>
      <c r="G4018" s="4" t="n">
        <v>4</v>
      </c>
      <c r="H4018" s="4" t="n">
        <f aca="false">E4018+F4018+G4018</f>
        <v>62</v>
      </c>
      <c r="I4018" s="16" t="s">
        <v>48</v>
      </c>
      <c r="J4018" s="6" t="e">
        <f aca="false">H4018+I4018</f>
        <v>#VALUE!</v>
      </c>
      <c r="K4018" s="17"/>
    </row>
    <row r="4019" customFormat="false" ht="15" hidden="false" customHeight="true" outlineLevel="0" collapsed="false">
      <c r="A4019" s="1" t="s">
        <v>8251</v>
      </c>
      <c r="B4019" s="23" t="s">
        <v>8252</v>
      </c>
      <c r="C4019" s="15" t="n">
        <v>24948</v>
      </c>
      <c r="D4019" s="16" t="s">
        <v>16</v>
      </c>
      <c r="E4019" s="4" t="s">
        <v>89</v>
      </c>
      <c r="F4019" s="16" t="s">
        <v>94</v>
      </c>
      <c r="G4019" s="4" t="n">
        <v>4</v>
      </c>
      <c r="H4019" s="4" t="n">
        <f aca="false">E4019+F4019+G4019</f>
        <v>62</v>
      </c>
      <c r="I4019" s="16" t="s">
        <v>48</v>
      </c>
      <c r="J4019" s="6" t="e">
        <f aca="false">H4019+I4019</f>
        <v>#VALUE!</v>
      </c>
      <c r="K4019" s="17"/>
    </row>
    <row r="4020" customFormat="false" ht="15" hidden="false" customHeight="true" outlineLevel="0" collapsed="false">
      <c r="A4020" s="1" t="s">
        <v>8253</v>
      </c>
      <c r="B4020" s="18" t="s">
        <v>8254</v>
      </c>
      <c r="C4020" s="19" t="n">
        <v>25391</v>
      </c>
      <c r="D4020" s="20" t="s">
        <v>24</v>
      </c>
      <c r="E4020" s="16" t="s">
        <v>89</v>
      </c>
      <c r="F4020" s="20" t="s">
        <v>89</v>
      </c>
      <c r="G4020" s="4" t="n">
        <v>6</v>
      </c>
      <c r="H4020" s="4" t="n">
        <f aca="false">E4020+F4020+G4020</f>
        <v>62</v>
      </c>
      <c r="I4020" s="20" t="s">
        <v>48</v>
      </c>
      <c r="J4020" s="6" t="e">
        <f aca="false">H4020+I4020</f>
        <v>#VALUE!</v>
      </c>
      <c r="K4020" s="17"/>
    </row>
    <row r="4021" customFormat="false" ht="15" hidden="false" customHeight="true" outlineLevel="0" collapsed="false">
      <c r="A4021" s="1" t="s">
        <v>8255</v>
      </c>
      <c r="B4021" s="17" t="s">
        <v>8256</v>
      </c>
      <c r="C4021" s="22" t="n">
        <v>25113</v>
      </c>
      <c r="D4021" s="4" t="s">
        <v>2847</v>
      </c>
      <c r="E4021" s="4" t="s">
        <v>89</v>
      </c>
      <c r="F4021" s="4" t="s">
        <v>89</v>
      </c>
      <c r="G4021" s="4" t="n">
        <v>6</v>
      </c>
      <c r="H4021" s="4" t="n">
        <f aca="false">E4021+F4021+G4021</f>
        <v>62</v>
      </c>
      <c r="I4021" s="4" t="s">
        <v>48</v>
      </c>
      <c r="J4021" s="6" t="e">
        <f aca="false">H4021+I4021</f>
        <v>#VALUE!</v>
      </c>
      <c r="K4021" s="17"/>
    </row>
    <row r="4022" customFormat="false" ht="15" hidden="false" customHeight="true" outlineLevel="0" collapsed="false">
      <c r="A4022" s="1" t="s">
        <v>8257</v>
      </c>
      <c r="B4022" s="23" t="s">
        <v>8258</v>
      </c>
      <c r="C4022" s="15" t="n">
        <v>25253</v>
      </c>
      <c r="D4022" s="16" t="s">
        <v>74</v>
      </c>
      <c r="E4022" s="16" t="s">
        <v>94</v>
      </c>
      <c r="F4022" s="21" t="s">
        <v>89</v>
      </c>
      <c r="G4022" s="4" t="s">
        <v>27</v>
      </c>
      <c r="H4022" s="4" t="n">
        <f aca="false">E4022+F4022+G4022</f>
        <v>62</v>
      </c>
      <c r="I4022" s="21" t="s">
        <v>48</v>
      </c>
      <c r="J4022" s="6" t="e">
        <f aca="false">H4022+I4022</f>
        <v>#VALUE!</v>
      </c>
      <c r="K4022" s="17"/>
    </row>
    <row r="4023" customFormat="false" ht="15" hidden="false" customHeight="true" outlineLevel="0" collapsed="false">
      <c r="A4023" s="1" t="s">
        <v>8259</v>
      </c>
      <c r="B4023" s="17" t="s">
        <v>8260</v>
      </c>
      <c r="C4023" s="22" t="n">
        <v>24987</v>
      </c>
      <c r="D4023" s="4" t="s">
        <v>16</v>
      </c>
      <c r="E4023" s="4" t="s">
        <v>89</v>
      </c>
      <c r="F4023" s="20" t="s">
        <v>94</v>
      </c>
      <c r="G4023" s="4" t="n">
        <v>4.1</v>
      </c>
      <c r="H4023" s="4" t="n">
        <f aca="false">E4023+F4023+G4023</f>
        <v>62.1</v>
      </c>
      <c r="I4023" s="20" t="s">
        <v>58</v>
      </c>
      <c r="J4023" s="6" t="e">
        <f aca="false">H4023+I4023</f>
        <v>#VALUE!</v>
      </c>
      <c r="K4023" s="17"/>
    </row>
    <row r="4024" customFormat="false" ht="15" hidden="false" customHeight="true" outlineLevel="0" collapsed="false">
      <c r="A4024" s="1" t="s">
        <v>8261</v>
      </c>
      <c r="B4024" s="17" t="s">
        <v>8262</v>
      </c>
      <c r="C4024" s="22" t="n">
        <v>25408</v>
      </c>
      <c r="D4024" s="4" t="s">
        <v>24</v>
      </c>
      <c r="E4024" s="16" t="s">
        <v>91</v>
      </c>
      <c r="F4024" s="20" t="s">
        <v>89</v>
      </c>
      <c r="G4024" s="4" t="n">
        <v>5</v>
      </c>
      <c r="H4024" s="4" t="n">
        <f aca="false">E4024+F4024+G4024</f>
        <v>62</v>
      </c>
      <c r="I4024" s="20" t="s">
        <v>48</v>
      </c>
      <c r="J4024" s="6" t="e">
        <f aca="false">H4024+I4024</f>
        <v>#VALUE!</v>
      </c>
      <c r="K4024" s="17"/>
    </row>
    <row r="4025" customFormat="false" ht="15" hidden="false" customHeight="true" outlineLevel="0" collapsed="false">
      <c r="A4025" s="1" t="s">
        <v>8263</v>
      </c>
      <c r="B4025" s="17" t="s">
        <v>8264</v>
      </c>
      <c r="C4025" s="22" t="n">
        <v>26867</v>
      </c>
      <c r="D4025" s="4" t="s">
        <v>51</v>
      </c>
      <c r="E4025" s="16" t="s">
        <v>89</v>
      </c>
      <c r="F4025" s="20" t="s">
        <v>100</v>
      </c>
      <c r="G4025" s="4" t="n">
        <v>1.25</v>
      </c>
      <c r="H4025" s="4" t="n">
        <f aca="false">E4025+F4025+G4025</f>
        <v>62.25</v>
      </c>
      <c r="I4025" s="20" t="s">
        <v>141</v>
      </c>
      <c r="J4025" s="6" t="e">
        <f aca="false">H4025+I4025</f>
        <v>#VALUE!</v>
      </c>
      <c r="K4025" s="17"/>
    </row>
    <row r="4026" customFormat="false" ht="15" hidden="false" customHeight="true" outlineLevel="0" collapsed="false">
      <c r="A4026" s="1" t="s">
        <v>8265</v>
      </c>
      <c r="B4026" s="23" t="s">
        <v>8266</v>
      </c>
      <c r="C4026" s="22" t="n">
        <v>24568</v>
      </c>
      <c r="D4026" s="4" t="s">
        <v>16</v>
      </c>
      <c r="E4026" s="16" t="s">
        <v>94</v>
      </c>
      <c r="F4026" s="20" t="s">
        <v>94</v>
      </c>
      <c r="G4026" s="4" t="n">
        <v>2.25</v>
      </c>
      <c r="H4026" s="4" t="n">
        <f aca="false">E4026+F4026+G4026</f>
        <v>62.25</v>
      </c>
      <c r="I4026" s="20" t="s">
        <v>141</v>
      </c>
      <c r="J4026" s="6" t="e">
        <f aca="false">H4026+I4026</f>
        <v>#VALUE!</v>
      </c>
      <c r="K4026" s="17"/>
    </row>
    <row r="4027" customFormat="false" ht="15" hidden="false" customHeight="true" outlineLevel="0" collapsed="false">
      <c r="A4027" s="1" t="s">
        <v>8267</v>
      </c>
      <c r="B4027" s="23" t="s">
        <v>8268</v>
      </c>
      <c r="C4027" s="15" t="n">
        <v>25680</v>
      </c>
      <c r="D4027" s="16" t="s">
        <v>16</v>
      </c>
      <c r="E4027" s="16" t="s">
        <v>89</v>
      </c>
      <c r="F4027" s="20" t="s">
        <v>89</v>
      </c>
      <c r="G4027" s="4" t="n">
        <v>5.95</v>
      </c>
      <c r="H4027" s="4" t="n">
        <f aca="false">E4027+F4027+G4027</f>
        <v>61.95</v>
      </c>
      <c r="I4027" s="20" t="s">
        <v>48</v>
      </c>
      <c r="J4027" s="6" t="e">
        <f aca="false">H4027+I4027</f>
        <v>#VALUE!</v>
      </c>
      <c r="K4027" s="17"/>
    </row>
    <row r="4028" customFormat="false" ht="15" hidden="false" customHeight="true" outlineLevel="0" collapsed="false">
      <c r="A4028" s="1" t="s">
        <v>8269</v>
      </c>
      <c r="B4028" s="23" t="s">
        <v>8270</v>
      </c>
      <c r="C4028" s="15" t="n">
        <v>25566</v>
      </c>
      <c r="D4028" s="16" t="s">
        <v>51</v>
      </c>
      <c r="E4028" s="4" t="s">
        <v>89</v>
      </c>
      <c r="F4028" s="4" t="n">
        <v>28</v>
      </c>
      <c r="G4028" s="4" t="n">
        <v>6.25</v>
      </c>
      <c r="H4028" s="4" t="n">
        <f aca="false">E4028+F4028+G4028</f>
        <v>62.25</v>
      </c>
      <c r="I4028" s="4" t="n">
        <v>0.1</v>
      </c>
      <c r="J4028" s="6" t="n">
        <f aca="false">H4028+I4028</f>
        <v>62.35</v>
      </c>
      <c r="K4028" s="17"/>
    </row>
    <row r="4029" customFormat="false" ht="15" hidden="false" customHeight="true" outlineLevel="0" collapsed="false">
      <c r="A4029" s="1" t="s">
        <v>8271</v>
      </c>
      <c r="B4029" s="23" t="s">
        <v>8272</v>
      </c>
      <c r="C4029" s="15" t="n">
        <v>24550</v>
      </c>
      <c r="D4029" s="16" t="s">
        <v>767</v>
      </c>
      <c r="E4029" s="16" t="s">
        <v>94</v>
      </c>
      <c r="F4029" s="16" t="s">
        <v>89</v>
      </c>
      <c r="G4029" s="4" t="n">
        <v>4.1</v>
      </c>
      <c r="H4029" s="4" t="n">
        <f aca="false">E4029+F4029+G4029</f>
        <v>62.1</v>
      </c>
      <c r="I4029" s="21" t="s">
        <v>29</v>
      </c>
      <c r="J4029" s="6" t="e">
        <f aca="false">H4029+I4029</f>
        <v>#VALUE!</v>
      </c>
      <c r="K4029" s="17" t="s">
        <v>231</v>
      </c>
    </row>
    <row r="4030" customFormat="false" ht="15" hidden="false" customHeight="true" outlineLevel="0" collapsed="false">
      <c r="A4030" s="1" t="s">
        <v>8273</v>
      </c>
      <c r="B4030" s="17" t="s">
        <v>8274</v>
      </c>
      <c r="C4030" s="22" t="n">
        <v>22343</v>
      </c>
      <c r="D4030" s="4" t="s">
        <v>24</v>
      </c>
      <c r="E4030" s="16" t="s">
        <v>89</v>
      </c>
      <c r="F4030" s="20" t="s">
        <v>98</v>
      </c>
      <c r="G4030" s="4" t="n">
        <v>2.2</v>
      </c>
      <c r="H4030" s="4" t="n">
        <f aca="false">E4030+F4030+G4030</f>
        <v>62.2</v>
      </c>
      <c r="I4030" s="20" t="s">
        <v>141</v>
      </c>
      <c r="J4030" s="6" t="e">
        <f aca="false">H4030+I4030</f>
        <v>#VALUE!</v>
      </c>
      <c r="K4030" s="17" t="s">
        <v>21</v>
      </c>
      <c r="L4030" s="4" t="n">
        <v>2</v>
      </c>
    </row>
    <row r="4031" customFormat="false" ht="15" hidden="false" customHeight="true" outlineLevel="0" collapsed="false">
      <c r="A4031" s="1" t="s">
        <v>8275</v>
      </c>
      <c r="B4031" s="17" t="s">
        <v>8276</v>
      </c>
      <c r="C4031" s="22" t="n">
        <v>25905</v>
      </c>
      <c r="D4031" s="4" t="s">
        <v>16</v>
      </c>
      <c r="E4031" s="4" t="s">
        <v>94</v>
      </c>
      <c r="F4031" s="4" t="s">
        <v>89</v>
      </c>
      <c r="G4031" s="4" t="s">
        <v>27</v>
      </c>
      <c r="H4031" s="4" t="n">
        <f aca="false">E4031+F4031+G4031</f>
        <v>62</v>
      </c>
      <c r="I4031" s="4" t="s">
        <v>58</v>
      </c>
      <c r="J4031" s="6" t="e">
        <f aca="false">H4031+I4031</f>
        <v>#VALUE!</v>
      </c>
      <c r="K4031" s="17" t="s">
        <v>21</v>
      </c>
      <c r="L4031" s="4" t="s">
        <v>22</v>
      </c>
    </row>
    <row r="4032" customFormat="false" ht="15" hidden="false" customHeight="true" outlineLevel="0" collapsed="false">
      <c r="A4032" s="1" t="s">
        <v>8277</v>
      </c>
      <c r="B4032" s="23" t="s">
        <v>8278</v>
      </c>
      <c r="C4032" s="15" t="n">
        <v>24429</v>
      </c>
      <c r="D4032" s="16" t="s">
        <v>24</v>
      </c>
      <c r="E4032" s="16" t="s">
        <v>89</v>
      </c>
      <c r="F4032" s="21" t="s">
        <v>89</v>
      </c>
      <c r="G4032" s="4" t="n">
        <v>6</v>
      </c>
      <c r="H4032" s="4" t="n">
        <f aca="false">E4032+F4032+G4032</f>
        <v>62</v>
      </c>
      <c r="I4032" s="21" t="s">
        <v>58</v>
      </c>
      <c r="J4032" s="6" t="e">
        <f aca="false">H4032+I4032</f>
        <v>#VALUE!</v>
      </c>
      <c r="K4032" s="17" t="s">
        <v>21</v>
      </c>
      <c r="L4032" s="4" t="n">
        <v>2</v>
      </c>
    </row>
    <row r="4033" customFormat="false" ht="15" hidden="false" customHeight="true" outlineLevel="0" collapsed="false">
      <c r="A4033" s="1" t="s">
        <v>8279</v>
      </c>
      <c r="B4033" s="17" t="s">
        <v>8280</v>
      </c>
      <c r="C4033" s="22" t="n">
        <v>23284</v>
      </c>
      <c r="D4033" s="4" t="s">
        <v>24</v>
      </c>
      <c r="E4033" s="4" t="s">
        <v>89</v>
      </c>
      <c r="F4033" s="20" t="s">
        <v>89</v>
      </c>
      <c r="G4033" s="4" t="n">
        <v>6</v>
      </c>
      <c r="H4033" s="4" t="n">
        <f aca="false">E4033+F4033+G4033</f>
        <v>62</v>
      </c>
      <c r="I4033" s="20" t="s">
        <v>58</v>
      </c>
      <c r="J4033" s="6" t="e">
        <f aca="false">H4033+I4033</f>
        <v>#VALUE!</v>
      </c>
      <c r="K4033" s="17" t="s">
        <v>21</v>
      </c>
      <c r="L4033" s="4" t="n">
        <v>2</v>
      </c>
    </row>
    <row r="4034" customFormat="false" ht="15" hidden="false" customHeight="true" outlineLevel="0" collapsed="false">
      <c r="A4034" s="1" t="s">
        <v>8281</v>
      </c>
      <c r="B4034" s="17" t="s">
        <v>8282</v>
      </c>
      <c r="C4034" s="15" t="n">
        <v>25132</v>
      </c>
      <c r="D4034" s="4" t="s">
        <v>16</v>
      </c>
      <c r="E4034" s="16" t="s">
        <v>89</v>
      </c>
      <c r="F4034" s="20" t="s">
        <v>98</v>
      </c>
      <c r="G4034" s="4" t="n">
        <v>2</v>
      </c>
      <c r="H4034" s="4" t="n">
        <f aca="false">E4034+F4034+G4034</f>
        <v>62</v>
      </c>
      <c r="I4034" s="20" t="s">
        <v>58</v>
      </c>
      <c r="J4034" s="6" t="e">
        <f aca="false">H4034+I4034</f>
        <v>#VALUE!</v>
      </c>
      <c r="K4034" s="17" t="s">
        <v>21</v>
      </c>
      <c r="L4034" s="4" t="n">
        <v>1</v>
      </c>
    </row>
    <row r="4035" customFormat="false" ht="15" hidden="false" customHeight="true" outlineLevel="0" collapsed="false">
      <c r="A4035" s="1" t="s">
        <v>8283</v>
      </c>
      <c r="B4035" s="23" t="s">
        <v>8284</v>
      </c>
      <c r="C4035" s="15" t="n">
        <v>23903</v>
      </c>
      <c r="D4035" s="16" t="s">
        <v>24</v>
      </c>
      <c r="E4035" s="16" t="s">
        <v>89</v>
      </c>
      <c r="F4035" s="21" t="s">
        <v>89</v>
      </c>
      <c r="G4035" s="4" t="n">
        <v>6</v>
      </c>
      <c r="H4035" s="4" t="n">
        <f aca="false">E4035+F4035+G4035</f>
        <v>62</v>
      </c>
      <c r="I4035" s="21" t="s">
        <v>58</v>
      </c>
      <c r="J4035" s="6" t="e">
        <f aca="false">H4035+I4035</f>
        <v>#VALUE!</v>
      </c>
      <c r="K4035" s="17" t="s">
        <v>21</v>
      </c>
      <c r="L4035" s="4" t="n">
        <v>1</v>
      </c>
    </row>
    <row r="4036" customFormat="false" ht="15" hidden="false" customHeight="true" outlineLevel="0" collapsed="false">
      <c r="A4036" s="1" t="s">
        <v>8285</v>
      </c>
      <c r="B4036" s="23" t="s">
        <v>8286</v>
      </c>
      <c r="C4036" s="15" t="n">
        <v>25104</v>
      </c>
      <c r="D4036" s="16" t="s">
        <v>16</v>
      </c>
      <c r="E4036" s="16" t="s">
        <v>89</v>
      </c>
      <c r="F4036" s="16" t="n">
        <v>29</v>
      </c>
      <c r="G4036" s="4" t="n">
        <v>5</v>
      </c>
      <c r="H4036" s="4" t="n">
        <f aca="false">E4036+F4036+G4036</f>
        <v>62</v>
      </c>
      <c r="I4036" s="16" t="n">
        <v>0.3</v>
      </c>
      <c r="J4036" s="6" t="n">
        <f aca="false">H4036+I4036</f>
        <v>62.3</v>
      </c>
      <c r="K4036" s="17" t="s">
        <v>21</v>
      </c>
      <c r="L4036" s="4" t="n">
        <v>1</v>
      </c>
    </row>
    <row r="4037" customFormat="false" ht="15" hidden="false" customHeight="true" outlineLevel="0" collapsed="false">
      <c r="A4037" s="1" t="s">
        <v>8287</v>
      </c>
      <c r="B4037" s="23" t="s">
        <v>8288</v>
      </c>
      <c r="C4037" s="15" t="n">
        <v>24546</v>
      </c>
      <c r="D4037" s="16" t="s">
        <v>74</v>
      </c>
      <c r="E4037" s="16" t="s">
        <v>89</v>
      </c>
      <c r="F4037" s="20" t="s">
        <v>91</v>
      </c>
      <c r="G4037" s="4" t="n">
        <v>5</v>
      </c>
      <c r="H4037" s="4" t="n">
        <f aca="false">E4037+F4037+G4037</f>
        <v>62</v>
      </c>
      <c r="I4037" s="20" t="s">
        <v>58</v>
      </c>
      <c r="J4037" s="6" t="e">
        <f aca="false">H4037+I4037</f>
        <v>#VALUE!</v>
      </c>
      <c r="K4037" s="17" t="s">
        <v>21</v>
      </c>
      <c r="L4037" s="4" t="n">
        <v>1</v>
      </c>
    </row>
    <row r="4038" customFormat="false" ht="15" hidden="false" customHeight="true" outlineLevel="0" collapsed="false">
      <c r="A4038" s="1" t="s">
        <v>8289</v>
      </c>
      <c r="B4038" s="23" t="s">
        <v>8290</v>
      </c>
      <c r="C4038" s="15" t="n">
        <v>24633</v>
      </c>
      <c r="D4038" s="16" t="s">
        <v>169</v>
      </c>
      <c r="E4038" s="16" t="s">
        <v>89</v>
      </c>
      <c r="F4038" s="21" t="s">
        <v>89</v>
      </c>
      <c r="G4038" s="4" t="n">
        <v>6</v>
      </c>
      <c r="H4038" s="4" t="n">
        <f aca="false">E4038+F4038+G4038</f>
        <v>62</v>
      </c>
      <c r="I4038" s="21" t="s">
        <v>58</v>
      </c>
      <c r="J4038" s="6" t="e">
        <f aca="false">H4038+I4038</f>
        <v>#VALUE!</v>
      </c>
      <c r="K4038" s="17" t="s">
        <v>21</v>
      </c>
      <c r="L4038" s="4" t="n">
        <v>1</v>
      </c>
    </row>
    <row r="4039" customFormat="false" ht="15" hidden="false" customHeight="true" outlineLevel="0" collapsed="false">
      <c r="A4039" s="1" t="s">
        <v>8291</v>
      </c>
      <c r="B4039" s="23" t="s">
        <v>8292</v>
      </c>
      <c r="C4039" s="15" t="n">
        <v>26346</v>
      </c>
      <c r="D4039" s="16" t="s">
        <v>24</v>
      </c>
      <c r="E4039" s="16" t="s">
        <v>89</v>
      </c>
      <c r="F4039" s="20" t="s">
        <v>89</v>
      </c>
      <c r="G4039" s="4" t="s">
        <v>34</v>
      </c>
      <c r="H4039" s="4" t="n">
        <f aca="false">E4039+F4039+G4039</f>
        <v>62</v>
      </c>
      <c r="I4039" s="20" t="s">
        <v>58</v>
      </c>
      <c r="J4039" s="6" t="e">
        <f aca="false">H4039+I4039</f>
        <v>#VALUE!</v>
      </c>
      <c r="K4039" s="17"/>
    </row>
    <row r="4040" customFormat="false" ht="15" hidden="false" customHeight="true" outlineLevel="0" collapsed="false">
      <c r="A4040" s="1" t="s">
        <v>8293</v>
      </c>
      <c r="B4040" s="23" t="s">
        <v>8294</v>
      </c>
      <c r="C4040" s="15" t="n">
        <v>26058</v>
      </c>
      <c r="D4040" s="16" t="s">
        <v>16</v>
      </c>
      <c r="E4040" s="16" t="s">
        <v>89</v>
      </c>
      <c r="F4040" s="20" t="s">
        <v>100</v>
      </c>
      <c r="G4040" s="4" t="s">
        <v>14</v>
      </c>
      <c r="H4040" s="4" t="n">
        <f aca="false">E4040+F4040+G4040</f>
        <v>62</v>
      </c>
      <c r="I4040" s="20" t="s">
        <v>58</v>
      </c>
      <c r="J4040" s="6" t="e">
        <f aca="false">H4040+I4040</f>
        <v>#VALUE!</v>
      </c>
      <c r="K4040" s="17"/>
    </row>
    <row r="4041" customFormat="false" ht="15" hidden="false" customHeight="true" outlineLevel="0" collapsed="false">
      <c r="A4041" s="1" t="s">
        <v>8295</v>
      </c>
      <c r="B4041" s="23" t="s">
        <v>6472</v>
      </c>
      <c r="C4041" s="15" t="n">
        <v>22503</v>
      </c>
      <c r="D4041" s="16" t="s">
        <v>16</v>
      </c>
      <c r="E4041" s="16" t="s">
        <v>77</v>
      </c>
      <c r="F4041" s="20" t="s">
        <v>94</v>
      </c>
      <c r="G4041" s="4" t="n">
        <v>1</v>
      </c>
      <c r="H4041" s="4" t="n">
        <f aca="false">E4041+F4041+G4041</f>
        <v>62</v>
      </c>
      <c r="I4041" s="20" t="s">
        <v>58</v>
      </c>
      <c r="J4041" s="6" t="e">
        <f aca="false">H4041+I4041</f>
        <v>#VALUE!</v>
      </c>
      <c r="K4041" s="17"/>
    </row>
    <row r="4042" customFormat="false" ht="15" hidden="false" customHeight="true" outlineLevel="0" collapsed="false">
      <c r="A4042" s="1" t="s">
        <v>8296</v>
      </c>
      <c r="B4042" s="23" t="s">
        <v>8297</v>
      </c>
      <c r="C4042" s="15" t="n">
        <v>24631</v>
      </c>
      <c r="D4042" s="16" t="s">
        <v>24</v>
      </c>
      <c r="E4042" s="16" t="s">
        <v>89</v>
      </c>
      <c r="F4042" s="20" t="s">
        <v>98</v>
      </c>
      <c r="G4042" s="4" t="n">
        <v>2</v>
      </c>
      <c r="H4042" s="4" t="n">
        <f aca="false">E4042+F4042+G4042</f>
        <v>62</v>
      </c>
      <c r="I4042" s="20" t="s">
        <v>58</v>
      </c>
      <c r="J4042" s="6" t="e">
        <f aca="false">H4042+I4042</f>
        <v>#VALUE!</v>
      </c>
      <c r="K4042" s="17"/>
    </row>
    <row r="4043" customFormat="false" ht="15" hidden="false" customHeight="true" outlineLevel="0" collapsed="false">
      <c r="A4043" s="1" t="s">
        <v>8298</v>
      </c>
      <c r="B4043" s="23" t="s">
        <v>8299</v>
      </c>
      <c r="C4043" s="15" t="n">
        <v>26790</v>
      </c>
      <c r="D4043" s="16" t="s">
        <v>51</v>
      </c>
      <c r="E4043" s="16" t="s">
        <v>89</v>
      </c>
      <c r="F4043" s="20" t="s">
        <v>77</v>
      </c>
      <c r="G4043" s="4" t="n">
        <v>3</v>
      </c>
      <c r="H4043" s="4" t="n">
        <f aca="false">E4043+F4043+G4043</f>
        <v>62</v>
      </c>
      <c r="I4043" s="20" t="s">
        <v>58</v>
      </c>
      <c r="J4043" s="6" t="e">
        <f aca="false">H4043+I4043</f>
        <v>#VALUE!</v>
      </c>
      <c r="K4043" s="17"/>
    </row>
    <row r="4044" customFormat="false" ht="15" hidden="false" customHeight="true" outlineLevel="0" collapsed="false">
      <c r="A4044" s="1" t="s">
        <v>8300</v>
      </c>
      <c r="B4044" s="23" t="s">
        <v>8301</v>
      </c>
      <c r="C4044" s="15" t="n">
        <v>26144</v>
      </c>
      <c r="D4044" s="16" t="s">
        <v>74</v>
      </c>
      <c r="E4044" s="16" t="s">
        <v>89</v>
      </c>
      <c r="F4044" s="20" t="s">
        <v>89</v>
      </c>
      <c r="G4044" s="4" t="n">
        <v>6</v>
      </c>
      <c r="H4044" s="4" t="n">
        <f aca="false">E4044+F4044+G4044</f>
        <v>62</v>
      </c>
      <c r="I4044" s="20" t="s">
        <v>58</v>
      </c>
      <c r="J4044" s="6" t="e">
        <f aca="false">H4044+I4044</f>
        <v>#VALUE!</v>
      </c>
      <c r="K4044" s="17"/>
    </row>
    <row r="4045" customFormat="false" ht="15" hidden="false" customHeight="true" outlineLevel="0" collapsed="false">
      <c r="A4045" s="1" t="s">
        <v>8302</v>
      </c>
      <c r="B4045" s="23" t="s">
        <v>8303</v>
      </c>
      <c r="C4045" s="15" t="n">
        <v>24479</v>
      </c>
      <c r="D4045" s="16" t="s">
        <v>16</v>
      </c>
      <c r="E4045" s="16" t="s">
        <v>98</v>
      </c>
      <c r="F4045" s="21" t="s">
        <v>89</v>
      </c>
      <c r="G4045" s="4" t="n">
        <v>2</v>
      </c>
      <c r="H4045" s="4" t="n">
        <f aca="false">E4045+F4045+G4045</f>
        <v>62</v>
      </c>
      <c r="I4045" s="21" t="s">
        <v>58</v>
      </c>
      <c r="J4045" s="6" t="e">
        <f aca="false">H4045+I4045</f>
        <v>#VALUE!</v>
      </c>
      <c r="K4045" s="17"/>
    </row>
    <row r="4046" customFormat="false" ht="15" hidden="false" customHeight="true" outlineLevel="0" collapsed="false">
      <c r="A4046" s="1" t="s">
        <v>8304</v>
      </c>
      <c r="B4046" s="23" t="s">
        <v>8305</v>
      </c>
      <c r="C4046" s="15" t="n">
        <v>25773</v>
      </c>
      <c r="D4046" s="16" t="s">
        <v>51</v>
      </c>
      <c r="E4046" s="16" t="s">
        <v>89</v>
      </c>
      <c r="F4046" s="20" t="s">
        <v>94</v>
      </c>
      <c r="G4046" s="4" t="n">
        <v>4</v>
      </c>
      <c r="H4046" s="4" t="n">
        <f aca="false">E4046+F4046+G4046</f>
        <v>62</v>
      </c>
      <c r="I4046" s="20" t="s">
        <v>58</v>
      </c>
      <c r="J4046" s="6" t="e">
        <f aca="false">H4046+I4046</f>
        <v>#VALUE!</v>
      </c>
      <c r="K4046" s="17"/>
    </row>
    <row r="4047" customFormat="false" ht="15" hidden="false" customHeight="true" outlineLevel="0" collapsed="false">
      <c r="A4047" s="1" t="s">
        <v>8306</v>
      </c>
      <c r="B4047" s="23" t="s">
        <v>8307</v>
      </c>
      <c r="C4047" s="15" t="n">
        <v>25336</v>
      </c>
      <c r="D4047" s="16" t="s">
        <v>16</v>
      </c>
      <c r="E4047" s="16" t="s">
        <v>89</v>
      </c>
      <c r="F4047" s="21" t="s">
        <v>94</v>
      </c>
      <c r="G4047" s="4" t="n">
        <v>4</v>
      </c>
      <c r="H4047" s="4" t="n">
        <f aca="false">E4047+F4047+G4047</f>
        <v>62</v>
      </c>
      <c r="I4047" s="21" t="s">
        <v>58</v>
      </c>
      <c r="J4047" s="6" t="e">
        <f aca="false">H4047+I4047</f>
        <v>#VALUE!</v>
      </c>
      <c r="K4047" s="17"/>
    </row>
    <row r="4048" customFormat="false" ht="15" hidden="false" customHeight="true" outlineLevel="0" collapsed="false">
      <c r="A4048" s="1" t="s">
        <v>8308</v>
      </c>
      <c r="B4048" s="23" t="s">
        <v>8309</v>
      </c>
      <c r="C4048" s="15" t="n">
        <v>26035</v>
      </c>
      <c r="D4048" s="16" t="s">
        <v>16</v>
      </c>
      <c r="E4048" s="16" t="s">
        <v>89</v>
      </c>
      <c r="F4048" s="21" t="s">
        <v>89</v>
      </c>
      <c r="G4048" s="4" t="n">
        <v>6</v>
      </c>
      <c r="H4048" s="4" t="n">
        <f aca="false">E4048+F4048+G4048</f>
        <v>62</v>
      </c>
      <c r="I4048" s="21" t="s">
        <v>58</v>
      </c>
      <c r="J4048" s="6" t="e">
        <f aca="false">H4048+I4048</f>
        <v>#VALUE!</v>
      </c>
      <c r="K4048" s="17"/>
    </row>
    <row r="4049" customFormat="false" ht="15" hidden="false" customHeight="true" outlineLevel="0" collapsed="false">
      <c r="A4049" s="1" t="s">
        <v>8310</v>
      </c>
      <c r="B4049" s="23" t="s">
        <v>8311</v>
      </c>
      <c r="C4049" s="15" t="n">
        <v>27066</v>
      </c>
      <c r="D4049" s="16" t="s">
        <v>74</v>
      </c>
      <c r="E4049" s="16" t="s">
        <v>94</v>
      </c>
      <c r="F4049" s="21" t="s">
        <v>89</v>
      </c>
      <c r="G4049" s="4" t="n">
        <v>4</v>
      </c>
      <c r="H4049" s="4" t="n">
        <f aca="false">E4049+F4049+G4049</f>
        <v>62</v>
      </c>
      <c r="I4049" s="21" t="s">
        <v>58</v>
      </c>
      <c r="J4049" s="6" t="e">
        <f aca="false">H4049+I4049</f>
        <v>#VALUE!</v>
      </c>
      <c r="K4049" s="17"/>
    </row>
    <row r="4050" customFormat="false" ht="15" hidden="false" customHeight="true" outlineLevel="0" collapsed="false">
      <c r="A4050" s="1" t="s">
        <v>8312</v>
      </c>
      <c r="B4050" s="23" t="s">
        <v>8313</v>
      </c>
      <c r="C4050" s="15" t="n">
        <v>25065</v>
      </c>
      <c r="D4050" s="16" t="s">
        <v>24</v>
      </c>
      <c r="E4050" s="4" t="s">
        <v>89</v>
      </c>
      <c r="F4050" s="20" t="s">
        <v>89</v>
      </c>
      <c r="G4050" s="4" t="n">
        <v>6</v>
      </c>
      <c r="H4050" s="4" t="n">
        <f aca="false">E4050+F4050+G4050</f>
        <v>62</v>
      </c>
      <c r="I4050" s="20" t="s">
        <v>58</v>
      </c>
      <c r="J4050" s="6" t="e">
        <f aca="false">H4050+I4050</f>
        <v>#VALUE!</v>
      </c>
      <c r="K4050" s="17"/>
    </row>
    <row r="4051" customFormat="false" ht="15" hidden="false" customHeight="true" outlineLevel="0" collapsed="false">
      <c r="A4051" s="1" t="s">
        <v>8314</v>
      </c>
      <c r="B4051" s="23" t="s">
        <v>8315</v>
      </c>
      <c r="C4051" s="15" t="n">
        <v>23786</v>
      </c>
      <c r="D4051" s="16" t="s">
        <v>74</v>
      </c>
      <c r="E4051" s="4" t="s">
        <v>89</v>
      </c>
      <c r="F4051" s="16" t="s">
        <v>94</v>
      </c>
      <c r="G4051" s="4" t="n">
        <v>4</v>
      </c>
      <c r="H4051" s="4" t="n">
        <f aca="false">E4051+F4051+G4051</f>
        <v>62</v>
      </c>
      <c r="I4051" s="16" t="s">
        <v>58</v>
      </c>
      <c r="J4051" s="6" t="e">
        <f aca="false">H4051+I4051</f>
        <v>#VALUE!</v>
      </c>
      <c r="K4051" s="17"/>
    </row>
    <row r="4052" customFormat="false" ht="15" hidden="false" customHeight="true" outlineLevel="0" collapsed="false">
      <c r="A4052" s="1" t="s">
        <v>8316</v>
      </c>
      <c r="B4052" s="17" t="s">
        <v>8317</v>
      </c>
      <c r="C4052" s="22" t="n">
        <v>24956</v>
      </c>
      <c r="D4052" s="4" t="s">
        <v>24</v>
      </c>
      <c r="E4052" s="4" t="s">
        <v>91</v>
      </c>
      <c r="F4052" s="20" t="s">
        <v>89</v>
      </c>
      <c r="G4052" s="4" t="n">
        <v>5</v>
      </c>
      <c r="H4052" s="4" t="n">
        <f aca="false">E4052+F4052+G4052</f>
        <v>62</v>
      </c>
      <c r="I4052" s="20" t="s">
        <v>55</v>
      </c>
      <c r="J4052" s="6" t="e">
        <f aca="false">H4052+I4052</f>
        <v>#VALUE!</v>
      </c>
      <c r="K4052" s="17"/>
    </row>
    <row r="4053" customFormat="false" ht="15" hidden="false" customHeight="true" outlineLevel="0" collapsed="false">
      <c r="A4053" s="1" t="s">
        <v>8318</v>
      </c>
      <c r="B4053" s="17" t="s">
        <v>8319</v>
      </c>
      <c r="C4053" s="22" t="n">
        <v>23230</v>
      </c>
      <c r="D4053" s="4" t="s">
        <v>16</v>
      </c>
      <c r="E4053" s="4" t="s">
        <v>89</v>
      </c>
      <c r="F4053" s="20" t="s">
        <v>98</v>
      </c>
      <c r="G4053" s="4" t="n">
        <v>2</v>
      </c>
      <c r="H4053" s="4" t="n">
        <f aca="false">E4053+F4053+G4053</f>
        <v>62</v>
      </c>
      <c r="I4053" s="20" t="s">
        <v>55</v>
      </c>
      <c r="J4053" s="6" t="e">
        <f aca="false">H4053+I4053</f>
        <v>#VALUE!</v>
      </c>
      <c r="K4053" s="17"/>
    </row>
    <row r="4054" customFormat="false" ht="15" hidden="false" customHeight="true" outlineLevel="0" collapsed="false">
      <c r="A4054" s="1" t="s">
        <v>8320</v>
      </c>
      <c r="B4054" s="17" t="s">
        <v>8321</v>
      </c>
      <c r="C4054" s="22" t="n">
        <v>24588</v>
      </c>
      <c r="D4054" s="4" t="s">
        <v>24</v>
      </c>
      <c r="E4054" s="4" t="s">
        <v>89</v>
      </c>
      <c r="F4054" s="20" t="s">
        <v>91</v>
      </c>
      <c r="G4054" s="4" t="s">
        <v>30</v>
      </c>
      <c r="H4054" s="4" t="n">
        <f aca="false">E4054+F4054+G4054</f>
        <v>62</v>
      </c>
      <c r="I4054" s="20" t="s">
        <v>55</v>
      </c>
      <c r="J4054" s="6" t="e">
        <f aca="false">H4054+I4054</f>
        <v>#VALUE!</v>
      </c>
      <c r="K4054" s="17"/>
    </row>
    <row r="4055" customFormat="false" ht="15" hidden="false" customHeight="true" outlineLevel="0" collapsed="false">
      <c r="A4055" s="1" t="s">
        <v>8322</v>
      </c>
      <c r="B4055" s="17" t="s">
        <v>8323</v>
      </c>
      <c r="C4055" s="22" t="n">
        <v>24069</v>
      </c>
      <c r="D4055" s="4" t="s">
        <v>74</v>
      </c>
      <c r="E4055" s="4" t="s">
        <v>91</v>
      </c>
      <c r="F4055" s="4" t="s">
        <v>94</v>
      </c>
      <c r="G4055" s="4" t="n">
        <v>3</v>
      </c>
      <c r="H4055" s="4" t="n">
        <f aca="false">E4055+F4055+G4055</f>
        <v>62</v>
      </c>
      <c r="I4055" s="4" t="s">
        <v>58</v>
      </c>
      <c r="J4055" s="6" t="e">
        <f aca="false">H4055+I4055</f>
        <v>#VALUE!</v>
      </c>
      <c r="K4055" s="17"/>
    </row>
    <row r="4056" customFormat="false" ht="15" hidden="false" customHeight="true" outlineLevel="0" collapsed="false">
      <c r="A4056" s="1" t="s">
        <v>8324</v>
      </c>
      <c r="B4056" s="17" t="s">
        <v>8325</v>
      </c>
      <c r="C4056" s="22" t="n">
        <v>24494</v>
      </c>
      <c r="D4056" s="4" t="s">
        <v>24</v>
      </c>
      <c r="E4056" s="4" t="s">
        <v>94</v>
      </c>
      <c r="F4056" s="4" t="s">
        <v>94</v>
      </c>
      <c r="G4056" s="4" t="n">
        <v>2</v>
      </c>
      <c r="H4056" s="4" t="n">
        <f aca="false">E4056+F4056+G4056</f>
        <v>62</v>
      </c>
      <c r="I4056" s="4" t="s">
        <v>58</v>
      </c>
      <c r="J4056" s="6" t="e">
        <f aca="false">H4056+I4056</f>
        <v>#VALUE!</v>
      </c>
      <c r="K4056" s="17"/>
    </row>
    <row r="4057" customFormat="false" ht="15" hidden="false" customHeight="true" outlineLevel="0" collapsed="false">
      <c r="A4057" s="1" t="s">
        <v>8326</v>
      </c>
      <c r="B4057" s="17" t="s">
        <v>8327</v>
      </c>
      <c r="C4057" s="22" t="n">
        <v>26313</v>
      </c>
      <c r="D4057" s="4" t="s">
        <v>24</v>
      </c>
      <c r="E4057" s="4" t="s">
        <v>89</v>
      </c>
      <c r="F4057" s="20" t="s">
        <v>94</v>
      </c>
      <c r="G4057" s="4" t="n">
        <v>4</v>
      </c>
      <c r="H4057" s="4" t="n">
        <f aca="false">E4057+F4057+G4057</f>
        <v>62</v>
      </c>
      <c r="I4057" s="20" t="s">
        <v>58</v>
      </c>
      <c r="J4057" s="6" t="e">
        <f aca="false">H4057+I4057</f>
        <v>#VALUE!</v>
      </c>
      <c r="K4057" s="17"/>
    </row>
    <row r="4058" customFormat="false" ht="15" hidden="false" customHeight="true" outlineLevel="0" collapsed="false">
      <c r="A4058" s="1" t="s">
        <v>8328</v>
      </c>
      <c r="B4058" s="17" t="s">
        <v>8329</v>
      </c>
      <c r="C4058" s="22" t="n">
        <v>26579</v>
      </c>
      <c r="D4058" s="4" t="s">
        <v>24</v>
      </c>
      <c r="E4058" s="4" t="s">
        <v>89</v>
      </c>
      <c r="F4058" s="20" t="s">
        <v>89</v>
      </c>
      <c r="G4058" s="4" t="n">
        <v>6</v>
      </c>
      <c r="H4058" s="4" t="n">
        <f aca="false">E4058+F4058+G4058</f>
        <v>62</v>
      </c>
      <c r="I4058" s="20" t="s">
        <v>58</v>
      </c>
      <c r="J4058" s="6" t="e">
        <f aca="false">H4058+I4058</f>
        <v>#VALUE!</v>
      </c>
      <c r="K4058" s="17"/>
    </row>
    <row r="4059" customFormat="false" ht="15" hidden="false" customHeight="true" outlineLevel="0" collapsed="false">
      <c r="A4059" s="1" t="s">
        <v>8330</v>
      </c>
      <c r="B4059" s="23" t="s">
        <v>8331</v>
      </c>
      <c r="C4059" s="15" t="n">
        <v>25639</v>
      </c>
      <c r="D4059" s="16" t="s">
        <v>24</v>
      </c>
      <c r="E4059" s="16" t="s">
        <v>89</v>
      </c>
      <c r="F4059" s="21" t="s">
        <v>77</v>
      </c>
      <c r="G4059" s="4" t="n">
        <v>3</v>
      </c>
      <c r="H4059" s="4" t="n">
        <f aca="false">E4059+F4059+G4059</f>
        <v>62</v>
      </c>
      <c r="I4059" s="21" t="s">
        <v>58</v>
      </c>
      <c r="J4059" s="6" t="e">
        <f aca="false">H4059+I4059</f>
        <v>#VALUE!</v>
      </c>
      <c r="K4059" s="17"/>
    </row>
    <row r="4060" customFormat="false" ht="15" hidden="false" customHeight="true" outlineLevel="0" collapsed="false">
      <c r="A4060" s="1" t="s">
        <v>8332</v>
      </c>
      <c r="B4060" s="17" t="s">
        <v>8333</v>
      </c>
      <c r="C4060" s="22" t="n">
        <v>24789</v>
      </c>
      <c r="D4060" s="4" t="s">
        <v>51</v>
      </c>
      <c r="E4060" s="4" t="s">
        <v>89</v>
      </c>
      <c r="F4060" s="20" t="s">
        <v>89</v>
      </c>
      <c r="G4060" s="16" t="s">
        <v>34</v>
      </c>
      <c r="H4060" s="4" t="n">
        <f aca="false">E4060+F4060+G4060</f>
        <v>62</v>
      </c>
      <c r="I4060" s="20" t="s">
        <v>58</v>
      </c>
      <c r="J4060" s="6" t="e">
        <f aca="false">H4060+I4060</f>
        <v>#VALUE!</v>
      </c>
      <c r="K4060" s="17"/>
    </row>
    <row r="4061" customFormat="false" ht="15" hidden="false" customHeight="true" outlineLevel="0" collapsed="false">
      <c r="A4061" s="1" t="s">
        <v>8334</v>
      </c>
      <c r="B4061" s="17" t="s">
        <v>8335</v>
      </c>
      <c r="C4061" s="22" t="n">
        <v>25742</v>
      </c>
      <c r="D4061" s="4" t="s">
        <v>24</v>
      </c>
      <c r="E4061" s="16" t="s">
        <v>89</v>
      </c>
      <c r="F4061" s="20" t="s">
        <v>89</v>
      </c>
      <c r="G4061" s="4" t="n">
        <v>6</v>
      </c>
      <c r="H4061" s="4" t="n">
        <f aca="false">E4061+F4061+G4061</f>
        <v>62</v>
      </c>
      <c r="I4061" s="20" t="s">
        <v>58</v>
      </c>
      <c r="J4061" s="6" t="e">
        <f aca="false">H4061+I4061</f>
        <v>#VALUE!</v>
      </c>
      <c r="K4061" s="17"/>
    </row>
    <row r="4062" customFormat="false" ht="15" hidden="false" customHeight="true" outlineLevel="0" collapsed="false">
      <c r="A4062" s="1" t="s">
        <v>8336</v>
      </c>
      <c r="B4062" s="23" t="s">
        <v>8337</v>
      </c>
      <c r="C4062" s="15" t="n">
        <v>26810</v>
      </c>
      <c r="D4062" s="16" t="s">
        <v>24</v>
      </c>
      <c r="E4062" s="4" t="s">
        <v>89</v>
      </c>
      <c r="F4062" s="16" t="s">
        <v>89</v>
      </c>
      <c r="G4062" s="4" t="n">
        <v>6</v>
      </c>
      <c r="H4062" s="4" t="n">
        <f aca="false">E4062+F4062+G4062</f>
        <v>62</v>
      </c>
      <c r="I4062" s="16" t="s">
        <v>58</v>
      </c>
      <c r="J4062" s="6" t="e">
        <f aca="false">H4062+I4062</f>
        <v>#VALUE!</v>
      </c>
      <c r="K4062" s="17"/>
    </row>
    <row r="4063" customFormat="false" ht="15" hidden="false" customHeight="true" outlineLevel="0" collapsed="false">
      <c r="A4063" s="1" t="s">
        <v>8338</v>
      </c>
      <c r="B4063" s="17" t="s">
        <v>8339</v>
      </c>
      <c r="C4063" s="22" t="n">
        <v>24688</v>
      </c>
      <c r="D4063" s="4" t="s">
        <v>24</v>
      </c>
      <c r="E4063" s="16" t="s">
        <v>89</v>
      </c>
      <c r="F4063" s="20" t="s">
        <v>89</v>
      </c>
      <c r="G4063" s="4" t="n">
        <v>6</v>
      </c>
      <c r="H4063" s="4" t="n">
        <f aca="false">E4063+F4063+G4063</f>
        <v>62</v>
      </c>
      <c r="I4063" s="20" t="s">
        <v>58</v>
      </c>
      <c r="J4063" s="6" t="e">
        <f aca="false">H4063+I4063</f>
        <v>#VALUE!</v>
      </c>
      <c r="K4063" s="17"/>
    </row>
    <row r="4064" customFormat="false" ht="15" hidden="false" customHeight="true" outlineLevel="0" collapsed="false">
      <c r="A4064" s="1" t="s">
        <v>8340</v>
      </c>
      <c r="B4064" s="17" t="s">
        <v>8341</v>
      </c>
      <c r="C4064" s="22" t="n">
        <v>25156</v>
      </c>
      <c r="D4064" s="4" t="s">
        <v>74</v>
      </c>
      <c r="E4064" s="4" t="s">
        <v>89</v>
      </c>
      <c r="F4064" s="4" t="s">
        <v>89</v>
      </c>
      <c r="G4064" s="4" t="n">
        <v>6</v>
      </c>
      <c r="H4064" s="4" t="n">
        <f aca="false">E4064+F4064+G4064</f>
        <v>62</v>
      </c>
      <c r="I4064" s="4" t="s">
        <v>58</v>
      </c>
      <c r="J4064" s="6" t="e">
        <f aca="false">H4064+I4064</f>
        <v>#VALUE!</v>
      </c>
      <c r="K4064" s="17"/>
    </row>
    <row r="4065" customFormat="false" ht="15" hidden="false" customHeight="true" outlineLevel="0" collapsed="false">
      <c r="A4065" s="1" t="s">
        <v>8342</v>
      </c>
      <c r="B4065" s="17" t="s">
        <v>8343</v>
      </c>
      <c r="C4065" s="22" t="n">
        <v>25591</v>
      </c>
      <c r="D4065" s="4" t="s">
        <v>16</v>
      </c>
      <c r="E4065" s="4" t="s">
        <v>89</v>
      </c>
      <c r="F4065" s="4" t="s">
        <v>98</v>
      </c>
      <c r="G4065" s="4" t="n">
        <v>2</v>
      </c>
      <c r="H4065" s="4" t="n">
        <f aca="false">E4065+F4065+G4065</f>
        <v>62</v>
      </c>
      <c r="I4065" s="4" t="s">
        <v>58</v>
      </c>
      <c r="J4065" s="6" t="e">
        <f aca="false">H4065+I4065</f>
        <v>#VALUE!</v>
      </c>
      <c r="K4065" s="17"/>
    </row>
    <row r="4066" customFormat="false" ht="15" hidden="false" customHeight="true" outlineLevel="0" collapsed="false">
      <c r="A4066" s="1" t="s">
        <v>8344</v>
      </c>
      <c r="B4066" s="17" t="s">
        <v>8345</v>
      </c>
      <c r="C4066" s="22" t="n">
        <v>25140</v>
      </c>
      <c r="D4066" s="4" t="s">
        <v>51</v>
      </c>
      <c r="E4066" s="4" t="s">
        <v>91</v>
      </c>
      <c r="F4066" s="20" t="s">
        <v>94</v>
      </c>
      <c r="G4066" s="4" t="n">
        <v>3</v>
      </c>
      <c r="H4066" s="4" t="n">
        <f aca="false">E4066+F4066+G4066</f>
        <v>62</v>
      </c>
      <c r="I4066" s="20" t="s">
        <v>58</v>
      </c>
      <c r="J4066" s="6" t="e">
        <f aca="false">H4066+I4066</f>
        <v>#VALUE!</v>
      </c>
      <c r="K4066" s="17"/>
    </row>
    <row r="4067" customFormat="false" ht="15" hidden="false" customHeight="true" outlineLevel="0" collapsed="false">
      <c r="A4067" s="1" t="s">
        <v>8346</v>
      </c>
      <c r="B4067" s="17" t="s">
        <v>8347</v>
      </c>
      <c r="C4067" s="22" t="n">
        <v>23146</v>
      </c>
      <c r="D4067" s="4" t="s">
        <v>169</v>
      </c>
      <c r="E4067" s="4" t="s">
        <v>91</v>
      </c>
      <c r="F4067" s="20" t="s">
        <v>89</v>
      </c>
      <c r="G4067" s="4" t="n">
        <v>5.25</v>
      </c>
      <c r="H4067" s="4" t="n">
        <f aca="false">E4067+F4067+G4067</f>
        <v>62.25</v>
      </c>
      <c r="I4067" s="20"/>
      <c r="J4067" s="6" t="n">
        <f aca="false">H4067+I4067</f>
        <v>62.25</v>
      </c>
      <c r="K4067" s="17" t="s">
        <v>2702</v>
      </c>
      <c r="L4067" s="4" t="n">
        <v>1</v>
      </c>
    </row>
    <row r="4068" customFormat="false" ht="15" hidden="false" customHeight="true" outlineLevel="0" collapsed="false">
      <c r="A4068" s="1" t="s">
        <v>8348</v>
      </c>
      <c r="B4068" s="25" t="s">
        <v>8349</v>
      </c>
      <c r="C4068" s="26" t="n">
        <v>25697</v>
      </c>
      <c r="D4068" s="27" t="s">
        <v>74</v>
      </c>
      <c r="E4068" s="16" t="s">
        <v>89</v>
      </c>
      <c r="F4068" s="20" t="s">
        <v>94</v>
      </c>
      <c r="G4068" s="4" t="s">
        <v>740</v>
      </c>
      <c r="H4068" s="4" t="e">
        <f aca="false">E4068+F4068+G4068</f>
        <v>#VALUE!</v>
      </c>
      <c r="I4068" s="20"/>
      <c r="J4068" s="6" t="e">
        <f aca="false">H4068+I4068</f>
        <v>#VALUE!</v>
      </c>
      <c r="K4068" s="17" t="s">
        <v>21</v>
      </c>
      <c r="L4068" s="4" t="s">
        <v>14</v>
      </c>
    </row>
    <row r="4069" customFormat="false" ht="15" hidden="false" customHeight="true" outlineLevel="0" collapsed="false">
      <c r="A4069" s="1" t="s">
        <v>8350</v>
      </c>
      <c r="B4069" s="23" t="s">
        <v>8351</v>
      </c>
      <c r="C4069" s="15" t="n">
        <v>23263</v>
      </c>
      <c r="D4069" s="16" t="s">
        <v>74</v>
      </c>
      <c r="E4069" s="16" t="s">
        <v>94</v>
      </c>
      <c r="F4069" s="20" t="s">
        <v>89</v>
      </c>
      <c r="G4069" s="4" t="n">
        <v>4.25</v>
      </c>
      <c r="H4069" s="4" t="n">
        <f aca="false">E4069+F4069+G4069</f>
        <v>62.25</v>
      </c>
      <c r="I4069" s="20"/>
      <c r="J4069" s="6" t="n">
        <f aca="false">H4069+I4069</f>
        <v>62.25</v>
      </c>
      <c r="K4069" s="17" t="s">
        <v>21</v>
      </c>
      <c r="L4069" s="4" t="n">
        <v>3</v>
      </c>
    </row>
    <row r="4070" customFormat="false" ht="15" hidden="false" customHeight="true" outlineLevel="0" collapsed="false">
      <c r="A4070" s="1" t="s">
        <v>8352</v>
      </c>
      <c r="B4070" s="23" t="s">
        <v>8353</v>
      </c>
      <c r="C4070" s="15" t="n">
        <v>23081</v>
      </c>
      <c r="D4070" s="16" t="s">
        <v>24</v>
      </c>
      <c r="E4070" s="16" t="s">
        <v>89</v>
      </c>
      <c r="F4070" s="16" t="s">
        <v>89</v>
      </c>
      <c r="G4070" s="4" t="n">
        <v>6.25</v>
      </c>
      <c r="H4070" s="4" t="n">
        <f aca="false">E4070+F4070+G4070</f>
        <v>62.25</v>
      </c>
      <c r="I4070" s="16"/>
      <c r="J4070" s="6" t="n">
        <f aca="false">H4070+I4070</f>
        <v>62.25</v>
      </c>
      <c r="K4070" s="17" t="s">
        <v>21</v>
      </c>
      <c r="L4070" s="4" t="n">
        <v>2</v>
      </c>
    </row>
    <row r="4071" customFormat="false" ht="15" hidden="false" customHeight="true" outlineLevel="0" collapsed="false">
      <c r="A4071" s="1" t="s">
        <v>8354</v>
      </c>
      <c r="B4071" s="17" t="s">
        <v>8355</v>
      </c>
      <c r="C4071" s="22" t="n">
        <v>21046</v>
      </c>
      <c r="D4071" s="4" t="s">
        <v>51</v>
      </c>
      <c r="E4071" s="4" t="s">
        <v>89</v>
      </c>
      <c r="F4071" s="20" t="s">
        <v>89</v>
      </c>
      <c r="G4071" s="4" t="n">
        <v>6.25</v>
      </c>
      <c r="H4071" s="4" t="n">
        <f aca="false">E4071+F4071+G4071</f>
        <v>62.25</v>
      </c>
      <c r="I4071" s="20"/>
      <c r="J4071" s="6" t="n">
        <f aca="false">H4071+I4071</f>
        <v>62.25</v>
      </c>
      <c r="K4071" s="17" t="s">
        <v>21</v>
      </c>
      <c r="L4071" s="4" t="n">
        <v>2</v>
      </c>
    </row>
    <row r="4072" customFormat="false" ht="15" hidden="false" customHeight="true" outlineLevel="0" collapsed="false">
      <c r="A4072" s="1" t="s">
        <v>8356</v>
      </c>
      <c r="B4072" s="23" t="s">
        <v>8357</v>
      </c>
      <c r="C4072" s="15" t="n">
        <v>24509</v>
      </c>
      <c r="D4072" s="16" t="s">
        <v>107</v>
      </c>
      <c r="E4072" s="16" t="s">
        <v>77</v>
      </c>
      <c r="F4072" s="20" t="s">
        <v>89</v>
      </c>
      <c r="G4072" s="4" t="n">
        <v>3.25</v>
      </c>
      <c r="H4072" s="4" t="n">
        <f aca="false">E4072+F4072+G4072</f>
        <v>62.25</v>
      </c>
      <c r="I4072" s="20"/>
      <c r="J4072" s="6" t="n">
        <f aca="false">H4072+I4072</f>
        <v>62.25</v>
      </c>
      <c r="K4072" s="17" t="s">
        <v>21</v>
      </c>
      <c r="L4072" s="4" t="n">
        <v>1</v>
      </c>
    </row>
    <row r="4073" customFormat="false" ht="15" hidden="false" customHeight="true" outlineLevel="0" collapsed="false">
      <c r="A4073" s="1" t="s">
        <v>8358</v>
      </c>
      <c r="B4073" s="23" t="s">
        <v>8359</v>
      </c>
      <c r="C4073" s="15" t="n">
        <v>24459</v>
      </c>
      <c r="D4073" s="16" t="s">
        <v>16</v>
      </c>
      <c r="E4073" s="16" t="s">
        <v>89</v>
      </c>
      <c r="F4073" s="20" t="s">
        <v>94</v>
      </c>
      <c r="G4073" s="4" t="n">
        <v>4.25</v>
      </c>
      <c r="H4073" s="4" t="n">
        <f aca="false">E4073+F4073+G4073</f>
        <v>62.25</v>
      </c>
      <c r="I4073" s="20"/>
      <c r="J4073" s="6" t="n">
        <f aca="false">H4073+I4073</f>
        <v>62.25</v>
      </c>
      <c r="K4073" s="17"/>
    </row>
    <row r="4074" customFormat="false" ht="15" hidden="false" customHeight="true" outlineLevel="0" collapsed="false">
      <c r="A4074" s="1" t="s">
        <v>8360</v>
      </c>
      <c r="B4074" s="23" t="s">
        <v>8361</v>
      </c>
      <c r="C4074" s="15" t="n">
        <v>24609</v>
      </c>
      <c r="D4074" s="16" t="s">
        <v>24</v>
      </c>
      <c r="E4074" s="16" t="s">
        <v>94</v>
      </c>
      <c r="F4074" s="20" t="s">
        <v>89</v>
      </c>
      <c r="G4074" s="4" t="n">
        <v>4.25</v>
      </c>
      <c r="H4074" s="4" t="n">
        <f aca="false">E4074+F4074+G4074</f>
        <v>62.25</v>
      </c>
      <c r="I4074" s="20"/>
      <c r="J4074" s="6" t="n">
        <f aca="false">H4074+I4074</f>
        <v>62.25</v>
      </c>
      <c r="K4074" s="17"/>
    </row>
    <row r="4075" customFormat="false" ht="15" hidden="false" customHeight="true" outlineLevel="0" collapsed="false">
      <c r="A4075" s="1" t="s">
        <v>8362</v>
      </c>
      <c r="B4075" s="23" t="s">
        <v>8363</v>
      </c>
      <c r="C4075" s="15" t="n">
        <v>23662</v>
      </c>
      <c r="D4075" s="16" t="s">
        <v>16</v>
      </c>
      <c r="E4075" s="16" t="s">
        <v>94</v>
      </c>
      <c r="F4075" s="20" t="s">
        <v>89</v>
      </c>
      <c r="G4075" s="4" t="s">
        <v>8364</v>
      </c>
      <c r="H4075" s="4" t="e">
        <f aca="false">E4075+F4075+G4075</f>
        <v>#VALUE!</v>
      </c>
      <c r="I4075" s="20" t="s">
        <v>20</v>
      </c>
      <c r="J4075" s="6" t="e">
        <f aca="false">H4075+I4075</f>
        <v>#VALUE!</v>
      </c>
      <c r="K4075" s="17"/>
    </row>
    <row r="4076" customFormat="false" ht="15" hidden="false" customHeight="true" outlineLevel="0" collapsed="false">
      <c r="A4076" s="1" t="s">
        <v>8365</v>
      </c>
      <c r="B4076" s="17" t="s">
        <v>8366</v>
      </c>
      <c r="C4076" s="22" t="n">
        <v>23791</v>
      </c>
      <c r="D4076" s="4" t="s">
        <v>74</v>
      </c>
      <c r="E4076" s="4" t="s">
        <v>94</v>
      </c>
      <c r="F4076" s="20" t="s">
        <v>89</v>
      </c>
      <c r="G4076" s="4" t="n">
        <v>4.25</v>
      </c>
      <c r="H4076" s="4" t="n">
        <f aca="false">E4076+F4076+G4076</f>
        <v>62.25</v>
      </c>
      <c r="I4076" s="20"/>
      <c r="J4076" s="6" t="n">
        <f aca="false">H4076+I4076</f>
        <v>62.25</v>
      </c>
      <c r="K4076" s="17"/>
    </row>
    <row r="4077" customFormat="false" ht="15" hidden="false" customHeight="true" outlineLevel="0" collapsed="false">
      <c r="A4077" s="1" t="s">
        <v>8367</v>
      </c>
      <c r="B4077" s="17" t="s">
        <v>8368</v>
      </c>
      <c r="C4077" s="22" t="n">
        <v>24807</v>
      </c>
      <c r="D4077" s="4" t="s">
        <v>24</v>
      </c>
      <c r="E4077" s="4" t="s">
        <v>89</v>
      </c>
      <c r="F4077" s="20" t="s">
        <v>89</v>
      </c>
      <c r="G4077" s="4" t="n">
        <v>6.25</v>
      </c>
      <c r="H4077" s="4" t="n">
        <f aca="false">E4077+F4077+G4077</f>
        <v>62.25</v>
      </c>
      <c r="I4077" s="20" t="s">
        <v>888</v>
      </c>
      <c r="J4077" s="6" t="n">
        <f aca="false">H4077+I4077</f>
        <v>62.25</v>
      </c>
      <c r="K4077" s="17"/>
    </row>
    <row r="4078" customFormat="false" ht="15" hidden="false" customHeight="true" outlineLevel="0" collapsed="false">
      <c r="A4078" s="1" t="s">
        <v>8369</v>
      </c>
      <c r="B4078" s="14" t="s">
        <v>8370</v>
      </c>
      <c r="C4078" s="15" t="n">
        <v>24277</v>
      </c>
      <c r="D4078" s="16" t="s">
        <v>51</v>
      </c>
      <c r="E4078" s="16" t="s">
        <v>89</v>
      </c>
      <c r="F4078" s="21" t="s">
        <v>91</v>
      </c>
      <c r="G4078" s="4" t="n">
        <v>5</v>
      </c>
      <c r="H4078" s="4" t="n">
        <f aca="false">E4078+F4078+G4078</f>
        <v>62</v>
      </c>
      <c r="I4078" s="21" t="s">
        <v>29</v>
      </c>
      <c r="J4078" s="6" t="e">
        <f aca="false">H4078+I4078</f>
        <v>#VALUE!</v>
      </c>
      <c r="K4078" s="17" t="s">
        <v>562</v>
      </c>
      <c r="L4078" s="4" t="n">
        <v>1</v>
      </c>
      <c r="M4078" s="3" t="s">
        <v>471</v>
      </c>
    </row>
    <row r="4079" customFormat="false" ht="15" hidden="false" customHeight="true" outlineLevel="0" collapsed="false">
      <c r="A4079" s="1" t="s">
        <v>8371</v>
      </c>
      <c r="B4079" s="17" t="s">
        <v>8372</v>
      </c>
      <c r="C4079" s="22" t="n">
        <v>23561</v>
      </c>
      <c r="D4079" s="4" t="s">
        <v>24</v>
      </c>
      <c r="E4079" s="4" t="s">
        <v>89</v>
      </c>
      <c r="F4079" s="20" t="n">
        <v>28</v>
      </c>
      <c r="G4079" s="4" t="n">
        <v>6</v>
      </c>
      <c r="H4079" s="4" t="n">
        <f aca="false">E4079+F4079+G4079</f>
        <v>62</v>
      </c>
      <c r="I4079" s="20" t="n">
        <v>0.2</v>
      </c>
      <c r="J4079" s="6" t="n">
        <f aca="false">H4079+I4079</f>
        <v>62.2</v>
      </c>
      <c r="K4079" s="23" t="s">
        <v>21</v>
      </c>
      <c r="L4079" s="16" t="s">
        <v>22</v>
      </c>
    </row>
    <row r="4080" customFormat="false" ht="15" hidden="false" customHeight="true" outlineLevel="0" collapsed="false">
      <c r="A4080" s="1" t="s">
        <v>8373</v>
      </c>
      <c r="B4080" s="23" t="s">
        <v>8374</v>
      </c>
      <c r="C4080" s="15" t="n">
        <v>25265</v>
      </c>
      <c r="D4080" s="16" t="s">
        <v>107</v>
      </c>
      <c r="E4080" s="16" t="s">
        <v>91</v>
      </c>
      <c r="F4080" s="21" t="s">
        <v>94</v>
      </c>
      <c r="G4080" s="4" t="n">
        <v>3</v>
      </c>
      <c r="H4080" s="4" t="n">
        <f aca="false">E4080+F4080+G4080</f>
        <v>62</v>
      </c>
      <c r="I4080" s="21" t="s">
        <v>29</v>
      </c>
      <c r="J4080" s="6" t="e">
        <f aca="false">H4080+I4080</f>
        <v>#VALUE!</v>
      </c>
      <c r="K4080" s="17" t="s">
        <v>21</v>
      </c>
      <c r="L4080" s="4" t="n">
        <v>2</v>
      </c>
    </row>
    <row r="4081" customFormat="false" ht="15" hidden="false" customHeight="true" outlineLevel="0" collapsed="false">
      <c r="A4081" s="1" t="s">
        <v>8375</v>
      </c>
      <c r="B4081" s="23" t="s">
        <v>8376</v>
      </c>
      <c r="C4081" s="15" t="n">
        <v>24551</v>
      </c>
      <c r="D4081" s="16" t="s">
        <v>74</v>
      </c>
      <c r="E4081" s="16" t="s">
        <v>89</v>
      </c>
      <c r="F4081" s="20" t="s">
        <v>77</v>
      </c>
      <c r="G4081" s="4" t="n">
        <v>3.2</v>
      </c>
      <c r="H4081" s="4" t="n">
        <f aca="false">E4081+F4081+G4081</f>
        <v>62.2</v>
      </c>
      <c r="I4081" s="20"/>
      <c r="J4081" s="6" t="n">
        <f aca="false">H4081+I4081</f>
        <v>62.2</v>
      </c>
      <c r="K4081" s="17" t="s">
        <v>21</v>
      </c>
      <c r="L4081" s="4" t="n">
        <v>2</v>
      </c>
    </row>
    <row r="4082" customFormat="false" ht="15" hidden="false" customHeight="true" outlineLevel="0" collapsed="false">
      <c r="A4082" s="1" t="s">
        <v>8377</v>
      </c>
      <c r="B4082" s="25" t="s">
        <v>8378</v>
      </c>
      <c r="C4082" s="26" t="n">
        <v>21719</v>
      </c>
      <c r="D4082" s="27" t="s">
        <v>74</v>
      </c>
      <c r="E4082" s="16" t="s">
        <v>89</v>
      </c>
      <c r="F4082" s="20" t="s">
        <v>89</v>
      </c>
      <c r="G4082" s="4" t="n">
        <v>6</v>
      </c>
      <c r="H4082" s="4" t="n">
        <f aca="false">E4082+F4082+G4082</f>
        <v>62</v>
      </c>
      <c r="I4082" s="20" t="s">
        <v>29</v>
      </c>
      <c r="J4082" s="6" t="e">
        <f aca="false">H4082+I4082</f>
        <v>#VALUE!</v>
      </c>
      <c r="K4082" s="17" t="s">
        <v>21</v>
      </c>
      <c r="L4082" s="4" t="n">
        <v>2</v>
      </c>
    </row>
    <row r="4083" customFormat="false" ht="15" hidden="false" customHeight="true" outlineLevel="0" collapsed="false">
      <c r="A4083" s="1" t="s">
        <v>8379</v>
      </c>
      <c r="B4083" s="25" t="s">
        <v>8380</v>
      </c>
      <c r="C4083" s="26" t="n">
        <v>20560</v>
      </c>
      <c r="D4083" s="27" t="s">
        <v>74</v>
      </c>
      <c r="E4083" s="16" t="s">
        <v>89</v>
      </c>
      <c r="F4083" s="20" t="s">
        <v>89</v>
      </c>
      <c r="G4083" s="4" t="n">
        <v>6</v>
      </c>
      <c r="H4083" s="4" t="n">
        <f aca="false">E4083+F4083+G4083</f>
        <v>62</v>
      </c>
      <c r="I4083" s="20" t="s">
        <v>29</v>
      </c>
      <c r="J4083" s="6" t="e">
        <f aca="false">H4083+I4083</f>
        <v>#VALUE!</v>
      </c>
      <c r="K4083" s="17" t="s">
        <v>21</v>
      </c>
      <c r="L4083" s="4" t="n">
        <v>2</v>
      </c>
    </row>
    <row r="4084" customFormat="false" ht="15" hidden="false" customHeight="true" outlineLevel="0" collapsed="false">
      <c r="A4084" s="1" t="s">
        <v>8381</v>
      </c>
      <c r="B4084" s="17" t="s">
        <v>8382</v>
      </c>
      <c r="C4084" s="22" t="n">
        <v>20819</v>
      </c>
      <c r="D4084" s="4" t="s">
        <v>24</v>
      </c>
      <c r="E4084" s="16" t="s">
        <v>89</v>
      </c>
      <c r="F4084" s="20" t="s">
        <v>89</v>
      </c>
      <c r="G4084" s="4" t="n">
        <v>6</v>
      </c>
      <c r="H4084" s="4" t="n">
        <f aca="false">E4084+F4084+G4084</f>
        <v>62</v>
      </c>
      <c r="I4084" s="20" t="s">
        <v>29</v>
      </c>
      <c r="J4084" s="6" t="e">
        <f aca="false">H4084+I4084</f>
        <v>#VALUE!</v>
      </c>
      <c r="K4084" s="17" t="s">
        <v>21</v>
      </c>
      <c r="L4084" s="4" t="n">
        <v>1</v>
      </c>
    </row>
    <row r="4085" customFormat="false" ht="15" hidden="false" customHeight="true" outlineLevel="0" collapsed="false">
      <c r="A4085" s="1" t="s">
        <v>8383</v>
      </c>
      <c r="B4085" s="17" t="s">
        <v>8384</v>
      </c>
      <c r="C4085" s="22" t="n">
        <v>25031</v>
      </c>
      <c r="D4085" s="4" t="s">
        <v>51</v>
      </c>
      <c r="E4085" s="4" t="s">
        <v>89</v>
      </c>
      <c r="F4085" s="20" t="s">
        <v>94</v>
      </c>
      <c r="G4085" s="4" t="n">
        <v>4</v>
      </c>
      <c r="H4085" s="4" t="n">
        <f aca="false">E4085+F4085+G4085</f>
        <v>62</v>
      </c>
      <c r="I4085" s="20" t="s">
        <v>29</v>
      </c>
      <c r="J4085" s="6" t="e">
        <f aca="false">H4085+I4085</f>
        <v>#VALUE!</v>
      </c>
      <c r="K4085" s="17" t="s">
        <v>21</v>
      </c>
      <c r="L4085" s="4" t="n">
        <v>1</v>
      </c>
    </row>
    <row r="4086" customFormat="false" ht="15" hidden="false" customHeight="true" outlineLevel="0" collapsed="false">
      <c r="A4086" s="1" t="s">
        <v>8385</v>
      </c>
      <c r="B4086" s="17" t="s">
        <v>8386</v>
      </c>
      <c r="C4086" s="22" t="n">
        <v>25683</v>
      </c>
      <c r="D4086" s="4" t="s">
        <v>24</v>
      </c>
      <c r="E4086" s="16" t="s">
        <v>94</v>
      </c>
      <c r="F4086" s="20" t="s">
        <v>89</v>
      </c>
      <c r="G4086" s="4" t="n">
        <v>4</v>
      </c>
      <c r="H4086" s="4" t="n">
        <f aca="false">E4086+F4086+G4086</f>
        <v>62</v>
      </c>
      <c r="I4086" s="20" t="s">
        <v>29</v>
      </c>
      <c r="J4086" s="6" t="e">
        <f aca="false">H4086+I4086</f>
        <v>#VALUE!</v>
      </c>
      <c r="K4086" s="17"/>
    </row>
    <row r="4087" customFormat="false" ht="15" hidden="false" customHeight="true" outlineLevel="0" collapsed="false">
      <c r="A4087" s="1" t="s">
        <v>8387</v>
      </c>
      <c r="B4087" s="23" t="s">
        <v>8388</v>
      </c>
      <c r="C4087" s="15" t="n">
        <v>23310</v>
      </c>
      <c r="D4087" s="16" t="s">
        <v>24</v>
      </c>
      <c r="E4087" s="16" t="s">
        <v>89</v>
      </c>
      <c r="F4087" s="20" t="s">
        <v>89</v>
      </c>
      <c r="G4087" s="4" t="n">
        <v>6</v>
      </c>
      <c r="H4087" s="4" t="n">
        <f aca="false">E4087+F4087+G4087</f>
        <v>62</v>
      </c>
      <c r="I4087" s="20" t="s">
        <v>29</v>
      </c>
      <c r="J4087" s="6" t="e">
        <f aca="false">H4087+I4087</f>
        <v>#VALUE!</v>
      </c>
      <c r="K4087" s="17"/>
    </row>
    <row r="4088" customFormat="false" ht="15" hidden="false" customHeight="true" outlineLevel="0" collapsed="false">
      <c r="A4088" s="1" t="s">
        <v>8389</v>
      </c>
      <c r="B4088" s="23" t="s">
        <v>8390</v>
      </c>
      <c r="C4088" s="15" t="n">
        <v>25510</v>
      </c>
      <c r="D4088" s="16" t="s">
        <v>51</v>
      </c>
      <c r="E4088" s="16" t="s">
        <v>89</v>
      </c>
      <c r="F4088" s="20" t="s">
        <v>89</v>
      </c>
      <c r="G4088" s="4" t="n">
        <v>6</v>
      </c>
      <c r="H4088" s="4" t="n">
        <f aca="false">E4088+F4088+G4088</f>
        <v>62</v>
      </c>
      <c r="I4088" s="20" t="s">
        <v>29</v>
      </c>
      <c r="J4088" s="6" t="e">
        <f aca="false">H4088+I4088</f>
        <v>#VALUE!</v>
      </c>
      <c r="K4088" s="17"/>
    </row>
    <row r="4089" customFormat="false" ht="15" hidden="false" customHeight="true" outlineLevel="0" collapsed="false">
      <c r="A4089" s="1" t="s">
        <v>8391</v>
      </c>
      <c r="B4089" s="23" t="s">
        <v>8392</v>
      </c>
      <c r="C4089" s="15" t="n">
        <v>24818</v>
      </c>
      <c r="D4089" s="16" t="s">
        <v>24</v>
      </c>
      <c r="E4089" s="16" t="s">
        <v>89</v>
      </c>
      <c r="F4089" s="20" t="s">
        <v>89</v>
      </c>
      <c r="G4089" s="4" t="n">
        <v>6</v>
      </c>
      <c r="H4089" s="4" t="n">
        <f aca="false">E4089+F4089+G4089</f>
        <v>62</v>
      </c>
      <c r="I4089" s="20" t="s">
        <v>29</v>
      </c>
      <c r="J4089" s="6" t="e">
        <f aca="false">H4089+I4089</f>
        <v>#VALUE!</v>
      </c>
      <c r="K4089" s="17"/>
    </row>
    <row r="4090" customFormat="false" ht="15" hidden="false" customHeight="true" outlineLevel="0" collapsed="false">
      <c r="A4090" s="1" t="s">
        <v>8393</v>
      </c>
      <c r="B4090" s="23" t="s">
        <v>8394</v>
      </c>
      <c r="C4090" s="15" t="n">
        <v>24539</v>
      </c>
      <c r="D4090" s="16" t="s">
        <v>24</v>
      </c>
      <c r="E4090" s="16" t="s">
        <v>89</v>
      </c>
      <c r="F4090" s="20" t="s">
        <v>89</v>
      </c>
      <c r="G4090" s="16" t="s">
        <v>34</v>
      </c>
      <c r="H4090" s="4" t="n">
        <f aca="false">E4090+F4090+G4090</f>
        <v>62</v>
      </c>
      <c r="I4090" s="20" t="s">
        <v>29</v>
      </c>
      <c r="J4090" s="6" t="e">
        <f aca="false">H4090+I4090</f>
        <v>#VALUE!</v>
      </c>
      <c r="K4090" s="17"/>
    </row>
    <row r="4091" customFormat="false" ht="15" hidden="false" customHeight="true" outlineLevel="0" collapsed="false">
      <c r="A4091" s="1" t="s">
        <v>8395</v>
      </c>
      <c r="B4091" s="23" t="s">
        <v>8396</v>
      </c>
      <c r="C4091" s="15" t="n">
        <v>24233</v>
      </c>
      <c r="D4091" s="16" t="s">
        <v>169</v>
      </c>
      <c r="E4091" s="16" t="s">
        <v>91</v>
      </c>
      <c r="F4091" s="20" t="s">
        <v>98</v>
      </c>
      <c r="G4091" s="16" t="s">
        <v>14</v>
      </c>
      <c r="H4091" s="4" t="n">
        <f aca="false">E4091+F4091+G4091</f>
        <v>62</v>
      </c>
      <c r="I4091" s="20" t="s">
        <v>29</v>
      </c>
      <c r="J4091" s="6" t="e">
        <f aca="false">H4091+I4091</f>
        <v>#VALUE!</v>
      </c>
      <c r="K4091" s="17"/>
    </row>
    <row r="4092" customFormat="false" ht="15" hidden="false" customHeight="true" outlineLevel="0" collapsed="false">
      <c r="A4092" s="1" t="s">
        <v>8397</v>
      </c>
      <c r="B4092" s="14" t="s">
        <v>8398</v>
      </c>
      <c r="C4092" s="15" t="n">
        <v>24907</v>
      </c>
      <c r="D4092" s="16" t="s">
        <v>24</v>
      </c>
      <c r="E4092" s="16" t="s">
        <v>89</v>
      </c>
      <c r="F4092" s="21" t="s">
        <v>94</v>
      </c>
      <c r="G4092" s="4" t="n">
        <v>4</v>
      </c>
      <c r="H4092" s="4" t="n">
        <f aca="false">E4092+F4092+G4092</f>
        <v>62</v>
      </c>
      <c r="I4092" s="21" t="s">
        <v>29</v>
      </c>
      <c r="J4092" s="6" t="e">
        <f aca="false">H4092+I4092</f>
        <v>#VALUE!</v>
      </c>
      <c r="K4092" s="17"/>
    </row>
    <row r="4093" customFormat="false" ht="15" hidden="false" customHeight="true" outlineLevel="0" collapsed="false">
      <c r="A4093" s="1" t="s">
        <v>8399</v>
      </c>
      <c r="B4093" s="14" t="s">
        <v>8400</v>
      </c>
      <c r="C4093" s="15" t="n">
        <v>24628</v>
      </c>
      <c r="D4093" s="16" t="s">
        <v>51</v>
      </c>
      <c r="E4093" s="16" t="s">
        <v>89</v>
      </c>
      <c r="F4093" s="21" t="s">
        <v>89</v>
      </c>
      <c r="G4093" s="4" t="s">
        <v>34</v>
      </c>
      <c r="H4093" s="4" t="n">
        <f aca="false">E4093+F4093+G4093</f>
        <v>62</v>
      </c>
      <c r="I4093" s="21" t="s">
        <v>29</v>
      </c>
      <c r="J4093" s="6" t="e">
        <f aca="false">H4093+I4093</f>
        <v>#VALUE!</v>
      </c>
      <c r="K4093" s="17"/>
    </row>
    <row r="4094" customFormat="false" ht="15" hidden="false" customHeight="true" outlineLevel="0" collapsed="false">
      <c r="A4094" s="1" t="s">
        <v>8401</v>
      </c>
      <c r="B4094" s="23" t="s">
        <v>8402</v>
      </c>
      <c r="C4094" s="15" t="n">
        <v>26627</v>
      </c>
      <c r="D4094" s="16" t="s">
        <v>24</v>
      </c>
      <c r="E4094" s="16" t="s">
        <v>89</v>
      </c>
      <c r="F4094" s="20" t="s">
        <v>91</v>
      </c>
      <c r="G4094" s="4" t="n">
        <v>5</v>
      </c>
      <c r="H4094" s="4" t="n">
        <f aca="false">E4094+F4094+G4094</f>
        <v>62</v>
      </c>
      <c r="I4094" s="20" t="s">
        <v>29</v>
      </c>
      <c r="J4094" s="6" t="e">
        <f aca="false">H4094+I4094</f>
        <v>#VALUE!</v>
      </c>
      <c r="K4094" s="17"/>
    </row>
    <row r="4095" customFormat="false" ht="15" hidden="false" customHeight="true" outlineLevel="0" collapsed="false">
      <c r="A4095" s="1" t="s">
        <v>8403</v>
      </c>
      <c r="B4095" s="23" t="s">
        <v>8404</v>
      </c>
      <c r="C4095" s="15" t="n">
        <v>26010</v>
      </c>
      <c r="D4095" s="16" t="s">
        <v>767</v>
      </c>
      <c r="E4095" s="16" t="s">
        <v>91</v>
      </c>
      <c r="F4095" s="20" t="s">
        <v>94</v>
      </c>
      <c r="G4095" s="4" t="n">
        <v>3</v>
      </c>
      <c r="H4095" s="4" t="n">
        <f aca="false">E4095+F4095+G4095</f>
        <v>62</v>
      </c>
      <c r="I4095" s="20" t="s">
        <v>29</v>
      </c>
      <c r="J4095" s="6" t="e">
        <f aca="false">H4095+I4095</f>
        <v>#VALUE!</v>
      </c>
      <c r="K4095" s="17"/>
    </row>
    <row r="4096" customFormat="false" ht="15" hidden="false" customHeight="true" outlineLevel="0" collapsed="false">
      <c r="A4096" s="1" t="s">
        <v>8405</v>
      </c>
      <c r="B4096" s="23" t="s">
        <v>8406</v>
      </c>
      <c r="C4096" s="15" t="n">
        <v>25829</v>
      </c>
      <c r="D4096" s="16" t="s">
        <v>767</v>
      </c>
      <c r="E4096" s="16" t="s">
        <v>89</v>
      </c>
      <c r="F4096" s="21" t="s">
        <v>94</v>
      </c>
      <c r="G4096" s="4" t="s">
        <v>27</v>
      </c>
      <c r="H4096" s="4" t="n">
        <f aca="false">E4096+F4096+G4096</f>
        <v>62</v>
      </c>
      <c r="I4096" s="21" t="s">
        <v>29</v>
      </c>
      <c r="J4096" s="6" t="e">
        <f aca="false">H4096+I4096</f>
        <v>#VALUE!</v>
      </c>
      <c r="K4096" s="17"/>
    </row>
    <row r="4097" customFormat="false" ht="15" hidden="false" customHeight="true" outlineLevel="0" collapsed="false">
      <c r="A4097" s="1" t="s">
        <v>8407</v>
      </c>
      <c r="B4097" s="23" t="s">
        <v>8408</v>
      </c>
      <c r="C4097" s="15" t="n">
        <v>25489</v>
      </c>
      <c r="D4097" s="16" t="s">
        <v>24</v>
      </c>
      <c r="E4097" s="16" t="s">
        <v>89</v>
      </c>
      <c r="F4097" s="21" t="s">
        <v>94</v>
      </c>
      <c r="G4097" s="4" t="n">
        <v>4</v>
      </c>
      <c r="H4097" s="4" t="n">
        <f aca="false">E4097+F4097+G4097</f>
        <v>62</v>
      </c>
      <c r="I4097" s="21" t="s">
        <v>29</v>
      </c>
      <c r="J4097" s="6" t="e">
        <f aca="false">H4097+I4097</f>
        <v>#VALUE!</v>
      </c>
      <c r="K4097" s="17"/>
    </row>
    <row r="4098" customFormat="false" ht="15" hidden="false" customHeight="true" outlineLevel="0" collapsed="false">
      <c r="A4098" s="1" t="s">
        <v>8409</v>
      </c>
      <c r="B4098" s="17" t="s">
        <v>8410</v>
      </c>
      <c r="C4098" s="22" t="n">
        <v>26748</v>
      </c>
      <c r="D4098" s="4" t="s">
        <v>51</v>
      </c>
      <c r="E4098" s="4" t="s">
        <v>89</v>
      </c>
      <c r="F4098" s="20" t="s">
        <v>77</v>
      </c>
      <c r="G4098" s="4" t="n">
        <v>3</v>
      </c>
      <c r="H4098" s="4" t="n">
        <f aca="false">E4098+F4098+G4098</f>
        <v>62</v>
      </c>
      <c r="I4098" s="20" t="s">
        <v>29</v>
      </c>
      <c r="J4098" s="6" t="e">
        <f aca="false">H4098+I4098</f>
        <v>#VALUE!</v>
      </c>
      <c r="K4098" s="17"/>
    </row>
    <row r="4099" customFormat="false" ht="15" hidden="false" customHeight="true" outlineLevel="0" collapsed="false">
      <c r="A4099" s="1" t="s">
        <v>8411</v>
      </c>
      <c r="B4099" s="17" t="s">
        <v>8412</v>
      </c>
      <c r="C4099" s="22" t="n">
        <v>27363</v>
      </c>
      <c r="D4099" s="4" t="s">
        <v>24</v>
      </c>
      <c r="E4099" s="4" t="s">
        <v>91</v>
      </c>
      <c r="F4099" s="20" t="s">
        <v>89</v>
      </c>
      <c r="G4099" s="4" t="n">
        <v>5</v>
      </c>
      <c r="H4099" s="4" t="n">
        <f aca="false">E4099+F4099+G4099</f>
        <v>62</v>
      </c>
      <c r="I4099" s="20" t="s">
        <v>29</v>
      </c>
      <c r="J4099" s="6" t="e">
        <f aca="false">H4099+I4099</f>
        <v>#VALUE!</v>
      </c>
      <c r="K4099" s="17"/>
    </row>
    <row r="4100" customFormat="false" ht="15" hidden="false" customHeight="true" outlineLevel="0" collapsed="false">
      <c r="A4100" s="1" t="s">
        <v>8413</v>
      </c>
      <c r="B4100" s="17" t="s">
        <v>8414</v>
      </c>
      <c r="C4100" s="22" t="n">
        <v>26771</v>
      </c>
      <c r="D4100" s="4" t="s">
        <v>16</v>
      </c>
      <c r="E4100" s="4" t="s">
        <v>89</v>
      </c>
      <c r="F4100" s="20" t="s">
        <v>89</v>
      </c>
      <c r="G4100" s="4" t="n">
        <v>6</v>
      </c>
      <c r="H4100" s="4" t="n">
        <f aca="false">E4100+F4100+G4100</f>
        <v>62</v>
      </c>
      <c r="I4100" s="20" t="s">
        <v>29</v>
      </c>
      <c r="J4100" s="6" t="e">
        <f aca="false">H4100+I4100</f>
        <v>#VALUE!</v>
      </c>
      <c r="K4100" s="17"/>
    </row>
    <row r="4101" customFormat="false" ht="15" hidden="false" customHeight="true" outlineLevel="0" collapsed="false">
      <c r="A4101" s="1" t="s">
        <v>8415</v>
      </c>
      <c r="B4101" s="23" t="s">
        <v>8416</v>
      </c>
      <c r="C4101" s="15" t="n">
        <v>25369</v>
      </c>
      <c r="D4101" s="16" t="s">
        <v>16</v>
      </c>
      <c r="E4101" s="16" t="s">
        <v>89</v>
      </c>
      <c r="F4101" s="16" t="s">
        <v>91</v>
      </c>
      <c r="G4101" s="4" t="n">
        <v>5</v>
      </c>
      <c r="H4101" s="4" t="n">
        <f aca="false">E4101+F4101+G4101</f>
        <v>62</v>
      </c>
      <c r="I4101" s="16" t="s">
        <v>29</v>
      </c>
      <c r="J4101" s="6" t="e">
        <f aca="false">H4101+I4101</f>
        <v>#VALUE!</v>
      </c>
      <c r="K4101" s="17"/>
    </row>
    <row r="4102" customFormat="false" ht="15" hidden="false" customHeight="true" outlineLevel="0" collapsed="false">
      <c r="A4102" s="1" t="s">
        <v>8417</v>
      </c>
      <c r="B4102" s="17" t="s">
        <v>8418</v>
      </c>
      <c r="C4102" s="22" t="n">
        <v>24944</v>
      </c>
      <c r="D4102" s="4" t="s">
        <v>24</v>
      </c>
      <c r="E4102" s="4" t="s">
        <v>89</v>
      </c>
      <c r="F4102" s="20" t="s">
        <v>98</v>
      </c>
      <c r="G4102" s="4" t="n">
        <v>2</v>
      </c>
      <c r="H4102" s="4" t="n">
        <f aca="false">E4102+F4102+G4102</f>
        <v>62</v>
      </c>
      <c r="I4102" s="20" t="s">
        <v>29</v>
      </c>
      <c r="J4102" s="6" t="e">
        <f aca="false">H4102+I4102</f>
        <v>#VALUE!</v>
      </c>
      <c r="K4102" s="17"/>
    </row>
    <row r="4103" customFormat="false" ht="15" hidden="false" customHeight="true" outlineLevel="0" collapsed="false">
      <c r="A4103" s="1" t="s">
        <v>8419</v>
      </c>
      <c r="B4103" s="17" t="s">
        <v>8420</v>
      </c>
      <c r="C4103" s="22" t="n">
        <v>25862</v>
      </c>
      <c r="D4103" s="4" t="s">
        <v>169</v>
      </c>
      <c r="E4103" s="4" t="s">
        <v>91</v>
      </c>
      <c r="F4103" s="4" t="s">
        <v>91</v>
      </c>
      <c r="G4103" s="4" t="n">
        <v>4</v>
      </c>
      <c r="H4103" s="4" t="n">
        <f aca="false">E4103+F4103+G4103</f>
        <v>62</v>
      </c>
      <c r="I4103" s="4" t="s">
        <v>29</v>
      </c>
      <c r="J4103" s="6" t="e">
        <f aca="false">H4103+I4103</f>
        <v>#VALUE!</v>
      </c>
      <c r="K4103" s="17"/>
    </row>
    <row r="4104" customFormat="false" ht="15" hidden="false" customHeight="true" outlineLevel="0" collapsed="false">
      <c r="A4104" s="1" t="s">
        <v>8421</v>
      </c>
      <c r="B4104" s="17" t="s">
        <v>8422</v>
      </c>
      <c r="C4104" s="22" t="n">
        <v>25866</v>
      </c>
      <c r="D4104" s="4" t="s">
        <v>24</v>
      </c>
      <c r="E4104" s="4" t="s">
        <v>91</v>
      </c>
      <c r="F4104" s="4" t="s">
        <v>89</v>
      </c>
      <c r="G4104" s="4" t="n">
        <v>5</v>
      </c>
      <c r="H4104" s="4" t="n">
        <f aca="false">E4104+F4104+G4104</f>
        <v>62</v>
      </c>
      <c r="I4104" s="4" t="s">
        <v>29</v>
      </c>
      <c r="J4104" s="6" t="e">
        <f aca="false">H4104+I4104</f>
        <v>#VALUE!</v>
      </c>
      <c r="K4104" s="17"/>
    </row>
    <row r="4105" customFormat="false" ht="15" hidden="false" customHeight="true" outlineLevel="0" collapsed="false">
      <c r="A4105" s="1" t="s">
        <v>8423</v>
      </c>
      <c r="B4105" s="17" t="s">
        <v>8424</v>
      </c>
      <c r="C4105" s="22" t="n">
        <v>25755</v>
      </c>
      <c r="D4105" s="4" t="s">
        <v>169</v>
      </c>
      <c r="E4105" s="16" t="s">
        <v>89</v>
      </c>
      <c r="F4105" s="20" t="s">
        <v>98</v>
      </c>
      <c r="G4105" s="4" t="n">
        <v>2</v>
      </c>
      <c r="H4105" s="4" t="n">
        <f aca="false">E4105+F4105+G4105</f>
        <v>62</v>
      </c>
      <c r="I4105" s="20" t="s">
        <v>29</v>
      </c>
      <c r="J4105" s="6" t="e">
        <f aca="false">H4105+I4105</f>
        <v>#VALUE!</v>
      </c>
      <c r="K4105" s="17"/>
    </row>
    <row r="4106" customFormat="false" ht="15" hidden="false" customHeight="true" outlineLevel="0" collapsed="false">
      <c r="A4106" s="1" t="s">
        <v>8425</v>
      </c>
      <c r="B4106" s="17" t="s">
        <v>8426</v>
      </c>
      <c r="C4106" s="22" t="n">
        <v>21662</v>
      </c>
      <c r="D4106" s="4" t="s">
        <v>169</v>
      </c>
      <c r="E4106" s="4" t="s">
        <v>94</v>
      </c>
      <c r="F4106" s="20" t="s">
        <v>89</v>
      </c>
      <c r="G4106" s="4" t="n">
        <v>4</v>
      </c>
      <c r="H4106" s="4" t="n">
        <f aca="false">E4106+F4106+G4106</f>
        <v>62</v>
      </c>
      <c r="I4106" s="20" t="s">
        <v>29</v>
      </c>
      <c r="J4106" s="6" t="e">
        <f aca="false">H4106+I4106</f>
        <v>#VALUE!</v>
      </c>
      <c r="K4106" s="17"/>
    </row>
    <row r="4107" customFormat="false" ht="15" hidden="false" customHeight="true" outlineLevel="0" collapsed="false">
      <c r="A4107" s="1" t="s">
        <v>8427</v>
      </c>
      <c r="B4107" s="17" t="s">
        <v>8428</v>
      </c>
      <c r="C4107" s="22" t="n">
        <v>23939</v>
      </c>
      <c r="D4107" s="4" t="s">
        <v>24</v>
      </c>
      <c r="E4107" s="4" t="s">
        <v>89</v>
      </c>
      <c r="F4107" s="20" t="s">
        <v>89</v>
      </c>
      <c r="G4107" s="4" t="n">
        <v>6</v>
      </c>
      <c r="H4107" s="4" t="n">
        <f aca="false">E4107+F4107+G4107</f>
        <v>62</v>
      </c>
      <c r="I4107" s="20" t="s">
        <v>29</v>
      </c>
      <c r="J4107" s="6" t="e">
        <f aca="false">H4107+I4107</f>
        <v>#VALUE!</v>
      </c>
      <c r="K4107" s="17"/>
    </row>
    <row r="4108" customFormat="false" ht="15" hidden="false" customHeight="true" outlineLevel="0" collapsed="false">
      <c r="A4108" s="1" t="s">
        <v>8429</v>
      </c>
      <c r="B4108" s="17" t="s">
        <v>8430</v>
      </c>
      <c r="C4108" s="22" t="n">
        <v>24821</v>
      </c>
      <c r="D4108" s="4" t="s">
        <v>16</v>
      </c>
      <c r="E4108" s="4" t="s">
        <v>89</v>
      </c>
      <c r="F4108" s="20" t="s">
        <v>89</v>
      </c>
      <c r="G4108" s="4" t="n">
        <v>6</v>
      </c>
      <c r="H4108" s="4" t="n">
        <f aca="false">E4108+F4108+G4108</f>
        <v>62</v>
      </c>
      <c r="I4108" s="21" t="s">
        <v>29</v>
      </c>
      <c r="J4108" s="6" t="e">
        <f aca="false">H4108+I4108</f>
        <v>#VALUE!</v>
      </c>
      <c r="K4108" s="17"/>
    </row>
    <row r="4109" customFormat="false" ht="15" hidden="false" customHeight="true" outlineLevel="0" collapsed="false">
      <c r="A4109" s="1" t="s">
        <v>8431</v>
      </c>
      <c r="B4109" s="23" t="s">
        <v>8432</v>
      </c>
      <c r="C4109" s="15" t="n">
        <v>22805</v>
      </c>
      <c r="D4109" s="16" t="s">
        <v>169</v>
      </c>
      <c r="E4109" s="16" t="s">
        <v>91</v>
      </c>
      <c r="F4109" s="20" t="s">
        <v>89</v>
      </c>
      <c r="G4109" s="4" t="n">
        <v>4.75</v>
      </c>
      <c r="H4109" s="4" t="n">
        <f aca="false">E4109+F4109+G4109</f>
        <v>61.75</v>
      </c>
      <c r="I4109" s="20" t="s">
        <v>48</v>
      </c>
      <c r="J4109" s="6" t="e">
        <f aca="false">H4109+I4109</f>
        <v>#VALUE!</v>
      </c>
      <c r="K4109" s="17" t="s">
        <v>21</v>
      </c>
      <c r="L4109" s="4" t="n">
        <v>2</v>
      </c>
    </row>
    <row r="4110" customFormat="false" ht="15" hidden="false" customHeight="true" outlineLevel="0" collapsed="false">
      <c r="A4110" s="1" t="s">
        <v>8433</v>
      </c>
      <c r="B4110" s="17" t="s">
        <v>8434</v>
      </c>
      <c r="C4110" s="22" t="n">
        <v>24750</v>
      </c>
      <c r="D4110" s="4" t="s">
        <v>24</v>
      </c>
      <c r="E4110" s="16" t="s">
        <v>77</v>
      </c>
      <c r="F4110" s="20" t="s">
        <v>89</v>
      </c>
      <c r="G4110" s="4" t="n">
        <v>3.1</v>
      </c>
      <c r="H4110" s="4" t="n">
        <f aca="false">E4110+F4110+G4110</f>
        <v>62.1</v>
      </c>
      <c r="I4110" s="20" t="s">
        <v>97</v>
      </c>
      <c r="J4110" s="6" t="e">
        <f aca="false">H4110+I4110</f>
        <v>#VALUE!</v>
      </c>
      <c r="K4110" s="17"/>
    </row>
    <row r="4111" customFormat="false" ht="15" hidden="false" customHeight="true" outlineLevel="0" collapsed="false">
      <c r="A4111" s="1" t="s">
        <v>8435</v>
      </c>
      <c r="B4111" s="23" t="s">
        <v>8436</v>
      </c>
      <c r="C4111" s="15" t="n">
        <v>21990</v>
      </c>
      <c r="D4111" s="16" t="s">
        <v>74</v>
      </c>
      <c r="E4111" s="16" t="s">
        <v>89</v>
      </c>
      <c r="F4111" s="21" t="s">
        <v>94</v>
      </c>
      <c r="G4111" s="4" t="n">
        <v>3.6</v>
      </c>
      <c r="H4111" s="4" t="n">
        <f aca="false">E4111+F4111+G4111</f>
        <v>61.6</v>
      </c>
      <c r="I4111" s="21" t="s">
        <v>20</v>
      </c>
      <c r="J4111" s="6" t="e">
        <f aca="false">H4111+I4111</f>
        <v>#VALUE!</v>
      </c>
      <c r="K4111" s="17" t="s">
        <v>562</v>
      </c>
      <c r="L4111" s="4" t="n">
        <v>2</v>
      </c>
    </row>
    <row r="4112" customFormat="false" ht="15" hidden="false" customHeight="true" outlineLevel="0" collapsed="false">
      <c r="A4112" s="1" t="s">
        <v>8437</v>
      </c>
      <c r="B4112" s="17" t="s">
        <v>8438</v>
      </c>
      <c r="C4112" s="40" t="n">
        <v>25725</v>
      </c>
      <c r="D4112" s="4" t="s">
        <v>24</v>
      </c>
      <c r="E4112" s="16" t="s">
        <v>91</v>
      </c>
      <c r="F4112" s="20" t="s">
        <v>94</v>
      </c>
      <c r="G4112" s="4" t="n">
        <v>3</v>
      </c>
      <c r="H4112" s="4" t="n">
        <f aca="false">E4112+F4112+G4112</f>
        <v>62</v>
      </c>
      <c r="I4112" s="20" t="s">
        <v>141</v>
      </c>
      <c r="J4112" s="6" t="e">
        <f aca="false">H4112+I4112</f>
        <v>#VALUE!</v>
      </c>
      <c r="K4112" s="17" t="s">
        <v>231</v>
      </c>
    </row>
    <row r="4113" customFormat="false" ht="15" hidden="false" customHeight="true" outlineLevel="0" collapsed="false">
      <c r="A4113" s="1" t="s">
        <v>8439</v>
      </c>
      <c r="B4113" s="17" t="s">
        <v>8440</v>
      </c>
      <c r="C4113" s="22" t="n">
        <v>23136</v>
      </c>
      <c r="D4113" s="4" t="s">
        <v>24</v>
      </c>
      <c r="E4113" s="4" t="s">
        <v>89</v>
      </c>
      <c r="F4113" s="20" t="s">
        <v>94</v>
      </c>
      <c r="G4113" s="4" t="n">
        <v>4</v>
      </c>
      <c r="H4113" s="4" t="n">
        <f aca="false">E4113+F4113+G4113</f>
        <v>62</v>
      </c>
      <c r="I4113" s="20" t="s">
        <v>141</v>
      </c>
      <c r="J4113" s="6" t="e">
        <f aca="false">H4113+I4113</f>
        <v>#VALUE!</v>
      </c>
      <c r="K4113" s="17" t="s">
        <v>1650</v>
      </c>
    </row>
    <row r="4114" customFormat="false" ht="15" hidden="false" customHeight="true" outlineLevel="0" collapsed="false">
      <c r="A4114" s="1" t="s">
        <v>8441</v>
      </c>
      <c r="B4114" s="17" t="s">
        <v>8442</v>
      </c>
      <c r="C4114" s="22" t="n">
        <v>22644</v>
      </c>
      <c r="D4114" s="4" t="s">
        <v>16</v>
      </c>
      <c r="E4114" s="4" t="s">
        <v>89</v>
      </c>
      <c r="F4114" s="20" t="s">
        <v>98</v>
      </c>
      <c r="G4114" s="4" t="n">
        <v>2</v>
      </c>
      <c r="H4114" s="4" t="n">
        <f aca="false">E4114+F4114+G4114</f>
        <v>62</v>
      </c>
      <c r="I4114" s="20" t="s">
        <v>141</v>
      </c>
      <c r="J4114" s="6" t="e">
        <f aca="false">H4114+I4114</f>
        <v>#VALUE!</v>
      </c>
      <c r="K4114" s="17" t="s">
        <v>21</v>
      </c>
      <c r="L4114" s="4" t="n">
        <v>1</v>
      </c>
    </row>
    <row r="4115" customFormat="false" ht="15" hidden="false" customHeight="true" outlineLevel="0" collapsed="false">
      <c r="A4115" s="1" t="s">
        <v>8443</v>
      </c>
      <c r="B4115" s="17" t="s">
        <v>8444</v>
      </c>
      <c r="C4115" s="22" t="n">
        <v>25937</v>
      </c>
      <c r="D4115" s="4" t="s">
        <v>16</v>
      </c>
      <c r="E4115" s="4" t="s">
        <v>89</v>
      </c>
      <c r="F4115" s="20" t="s">
        <v>89</v>
      </c>
      <c r="G4115" s="4" t="n">
        <v>6</v>
      </c>
      <c r="H4115" s="4" t="n">
        <f aca="false">E4115+F4115+G4115</f>
        <v>62</v>
      </c>
      <c r="I4115" s="20" t="s">
        <v>141</v>
      </c>
      <c r="J4115" s="6" t="e">
        <f aca="false">H4115+I4115</f>
        <v>#VALUE!</v>
      </c>
      <c r="K4115" s="17" t="s">
        <v>21</v>
      </c>
      <c r="L4115" s="4" t="n">
        <v>1</v>
      </c>
    </row>
    <row r="4116" customFormat="false" ht="15" hidden="false" customHeight="true" outlineLevel="0" collapsed="false">
      <c r="A4116" s="1" t="s">
        <v>8445</v>
      </c>
      <c r="B4116" s="17" t="s">
        <v>8446</v>
      </c>
      <c r="C4116" s="22" t="n">
        <v>26094</v>
      </c>
      <c r="D4116" s="4" t="s">
        <v>169</v>
      </c>
      <c r="E4116" s="16" t="s">
        <v>89</v>
      </c>
      <c r="F4116" s="20" t="s">
        <v>89</v>
      </c>
      <c r="G4116" s="4" t="n">
        <v>6</v>
      </c>
      <c r="H4116" s="4" t="n">
        <f aca="false">E4116+F4116+G4116</f>
        <v>62</v>
      </c>
      <c r="I4116" s="20" t="s">
        <v>141</v>
      </c>
      <c r="J4116" s="6" t="e">
        <f aca="false">H4116+I4116</f>
        <v>#VALUE!</v>
      </c>
      <c r="K4116" s="17" t="s">
        <v>21</v>
      </c>
      <c r="L4116" s="4" t="n">
        <v>1</v>
      </c>
    </row>
    <row r="4117" customFormat="false" ht="15" hidden="false" customHeight="true" outlineLevel="0" collapsed="false">
      <c r="A4117" s="1" t="s">
        <v>8447</v>
      </c>
      <c r="B4117" s="23" t="s">
        <v>8448</v>
      </c>
      <c r="C4117" s="15" t="n">
        <v>25775</v>
      </c>
      <c r="D4117" s="16" t="s">
        <v>24</v>
      </c>
      <c r="E4117" s="16" t="s">
        <v>89</v>
      </c>
      <c r="F4117" s="20" t="s">
        <v>94</v>
      </c>
      <c r="G4117" s="16" t="s">
        <v>27</v>
      </c>
      <c r="H4117" s="4" t="n">
        <f aca="false">E4117+F4117+G4117</f>
        <v>62</v>
      </c>
      <c r="I4117" s="20" t="s">
        <v>141</v>
      </c>
      <c r="J4117" s="6" t="e">
        <f aca="false">H4117+I4117</f>
        <v>#VALUE!</v>
      </c>
      <c r="K4117" s="17"/>
    </row>
    <row r="4118" customFormat="false" ht="15" hidden="false" customHeight="true" outlineLevel="0" collapsed="false">
      <c r="A4118" s="1" t="s">
        <v>8449</v>
      </c>
      <c r="B4118" s="23" t="s">
        <v>8450</v>
      </c>
      <c r="C4118" s="15" t="n">
        <v>26018</v>
      </c>
      <c r="D4118" s="16" t="s">
        <v>16</v>
      </c>
      <c r="E4118" s="16" t="s">
        <v>89</v>
      </c>
      <c r="F4118" s="20" t="s">
        <v>89</v>
      </c>
      <c r="G4118" s="16" t="s">
        <v>34</v>
      </c>
      <c r="H4118" s="4" t="n">
        <f aca="false">E4118+F4118+G4118</f>
        <v>62</v>
      </c>
      <c r="I4118" s="20" t="s">
        <v>141</v>
      </c>
      <c r="J4118" s="6" t="e">
        <f aca="false">H4118+I4118</f>
        <v>#VALUE!</v>
      </c>
      <c r="K4118" s="17"/>
    </row>
    <row r="4119" customFormat="false" ht="15" hidden="false" customHeight="true" outlineLevel="0" collapsed="false">
      <c r="A4119" s="1" t="s">
        <v>8451</v>
      </c>
      <c r="B4119" s="23" t="s">
        <v>8452</v>
      </c>
      <c r="C4119" s="15" t="n">
        <v>26377</v>
      </c>
      <c r="D4119" s="16" t="s">
        <v>24</v>
      </c>
      <c r="E4119" s="16" t="s">
        <v>89</v>
      </c>
      <c r="F4119" s="20" t="s">
        <v>94</v>
      </c>
      <c r="G4119" s="4" t="n">
        <v>4</v>
      </c>
      <c r="H4119" s="4" t="n">
        <f aca="false">E4119+F4119+G4119</f>
        <v>62</v>
      </c>
      <c r="I4119" s="20" t="s">
        <v>141</v>
      </c>
      <c r="J4119" s="6" t="e">
        <f aca="false">H4119+I4119</f>
        <v>#VALUE!</v>
      </c>
      <c r="K4119" s="17"/>
    </row>
    <row r="4120" customFormat="false" ht="15" hidden="false" customHeight="true" outlineLevel="0" collapsed="false">
      <c r="A4120" s="1" t="s">
        <v>8453</v>
      </c>
      <c r="B4120" s="23" t="s">
        <v>8454</v>
      </c>
      <c r="C4120" s="15" t="n">
        <v>27148</v>
      </c>
      <c r="D4120" s="16" t="s">
        <v>74</v>
      </c>
      <c r="E4120" s="16" t="s">
        <v>89</v>
      </c>
      <c r="F4120" s="20" t="s">
        <v>77</v>
      </c>
      <c r="G4120" s="4" t="n">
        <v>3</v>
      </c>
      <c r="H4120" s="4" t="n">
        <f aca="false">E4120+F4120+G4120</f>
        <v>62</v>
      </c>
      <c r="I4120" s="20" t="s">
        <v>141</v>
      </c>
      <c r="J4120" s="6" t="e">
        <f aca="false">H4120+I4120</f>
        <v>#VALUE!</v>
      </c>
      <c r="K4120" s="17"/>
    </row>
    <row r="4121" customFormat="false" ht="15" hidden="false" customHeight="true" outlineLevel="0" collapsed="false">
      <c r="A4121" s="1" t="s">
        <v>8455</v>
      </c>
      <c r="B4121" s="23" t="s">
        <v>8456</v>
      </c>
      <c r="C4121" s="15" t="n">
        <v>24340</v>
      </c>
      <c r="D4121" s="16" t="s">
        <v>24</v>
      </c>
      <c r="E4121" s="16" t="s">
        <v>77</v>
      </c>
      <c r="F4121" s="20" t="s">
        <v>89</v>
      </c>
      <c r="G4121" s="4" t="n">
        <v>3</v>
      </c>
      <c r="H4121" s="4" t="n">
        <f aca="false">E4121+F4121+G4121</f>
        <v>62</v>
      </c>
      <c r="I4121" s="20" t="s">
        <v>141</v>
      </c>
      <c r="J4121" s="6" t="e">
        <f aca="false">H4121+I4121</f>
        <v>#VALUE!</v>
      </c>
      <c r="K4121" s="17"/>
    </row>
    <row r="4122" customFormat="false" ht="15" hidden="false" customHeight="true" outlineLevel="0" collapsed="false">
      <c r="A4122" s="1" t="s">
        <v>8457</v>
      </c>
      <c r="B4122" s="23" t="s">
        <v>8458</v>
      </c>
      <c r="C4122" s="15" t="n">
        <v>26463</v>
      </c>
      <c r="D4122" s="16" t="s">
        <v>8144</v>
      </c>
      <c r="E4122" s="16" t="s">
        <v>94</v>
      </c>
      <c r="F4122" s="21" t="s">
        <v>89</v>
      </c>
      <c r="G4122" s="4" t="n">
        <v>4</v>
      </c>
      <c r="H4122" s="4" t="n">
        <f aca="false">E4122+F4122+G4122</f>
        <v>62</v>
      </c>
      <c r="I4122" s="21" t="s">
        <v>141</v>
      </c>
      <c r="J4122" s="6" t="e">
        <f aca="false">H4122+I4122</f>
        <v>#VALUE!</v>
      </c>
      <c r="K4122" s="17"/>
    </row>
    <row r="4123" customFormat="false" ht="15" hidden="false" customHeight="true" outlineLevel="0" collapsed="false">
      <c r="A4123" s="1" t="s">
        <v>8459</v>
      </c>
      <c r="B4123" s="23" t="s">
        <v>8460</v>
      </c>
      <c r="C4123" s="15" t="n">
        <v>23743</v>
      </c>
      <c r="D4123" s="16" t="s">
        <v>16</v>
      </c>
      <c r="E4123" s="16" t="s">
        <v>94</v>
      </c>
      <c r="F4123" s="21" t="s">
        <v>94</v>
      </c>
      <c r="G4123" s="4" t="n">
        <v>2</v>
      </c>
      <c r="H4123" s="4" t="n">
        <f aca="false">E4123+F4123+G4123</f>
        <v>62</v>
      </c>
      <c r="I4123" s="21" t="s">
        <v>141</v>
      </c>
      <c r="J4123" s="6" t="e">
        <f aca="false">H4123+I4123</f>
        <v>#VALUE!</v>
      </c>
      <c r="K4123" s="17"/>
    </row>
    <row r="4124" customFormat="false" ht="15" hidden="false" customHeight="true" outlineLevel="0" collapsed="false">
      <c r="A4124" s="1" t="s">
        <v>8461</v>
      </c>
      <c r="B4124" s="23" t="s">
        <v>2110</v>
      </c>
      <c r="C4124" s="15" t="n">
        <v>23091</v>
      </c>
      <c r="D4124" s="16" t="s">
        <v>24</v>
      </c>
      <c r="E4124" s="16" t="s">
        <v>91</v>
      </c>
      <c r="F4124" s="21" t="s">
        <v>94</v>
      </c>
      <c r="G4124" s="4" t="n">
        <v>3</v>
      </c>
      <c r="H4124" s="4" t="n">
        <f aca="false">E4124+F4124+G4124</f>
        <v>62</v>
      </c>
      <c r="I4124" s="21" t="s">
        <v>141</v>
      </c>
      <c r="J4124" s="6" t="e">
        <f aca="false">H4124+I4124</f>
        <v>#VALUE!</v>
      </c>
      <c r="K4124" s="17"/>
    </row>
    <row r="4125" customFormat="false" ht="15" hidden="false" customHeight="true" outlineLevel="0" collapsed="false">
      <c r="A4125" s="1" t="s">
        <v>8462</v>
      </c>
      <c r="B4125" s="23" t="s">
        <v>8463</v>
      </c>
      <c r="C4125" s="15" t="n">
        <v>23248</v>
      </c>
      <c r="D4125" s="16" t="s">
        <v>24</v>
      </c>
      <c r="E4125" s="16" t="s">
        <v>89</v>
      </c>
      <c r="F4125" s="21" t="s">
        <v>89</v>
      </c>
      <c r="G4125" s="4" t="n">
        <v>6</v>
      </c>
      <c r="H4125" s="4" t="n">
        <f aca="false">E4125+F4125+G4125</f>
        <v>62</v>
      </c>
      <c r="I4125" s="21" t="s">
        <v>141</v>
      </c>
      <c r="J4125" s="6" t="e">
        <f aca="false">H4125+I4125</f>
        <v>#VALUE!</v>
      </c>
      <c r="K4125" s="17"/>
    </row>
    <row r="4126" customFormat="false" ht="15" hidden="false" customHeight="true" outlineLevel="0" collapsed="false">
      <c r="A4126" s="1" t="s">
        <v>8464</v>
      </c>
      <c r="B4126" s="17" t="s">
        <v>8465</v>
      </c>
      <c r="C4126" s="22" t="n">
        <v>22893</v>
      </c>
      <c r="D4126" s="4" t="s">
        <v>169</v>
      </c>
      <c r="E4126" s="4" t="s">
        <v>89</v>
      </c>
      <c r="F4126" s="20" t="s">
        <v>89</v>
      </c>
      <c r="G4126" s="4" t="n">
        <v>6</v>
      </c>
      <c r="H4126" s="4" t="n">
        <f aca="false">E4126+F4126+G4126</f>
        <v>62</v>
      </c>
      <c r="I4126" s="20" t="s">
        <v>980</v>
      </c>
      <c r="J4126" s="6" t="e">
        <f aca="false">H4126+I4126</f>
        <v>#VALUE!</v>
      </c>
      <c r="K4126" s="17"/>
    </row>
    <row r="4127" customFormat="false" ht="15" hidden="false" customHeight="true" outlineLevel="0" collapsed="false">
      <c r="A4127" s="1" t="s">
        <v>8466</v>
      </c>
      <c r="B4127" s="3" t="s">
        <v>8467</v>
      </c>
      <c r="C4127" s="4" t="s">
        <v>8468</v>
      </c>
      <c r="D4127" s="4" t="s">
        <v>24</v>
      </c>
      <c r="E4127" s="4" t="s">
        <v>91</v>
      </c>
      <c r="F4127" s="4" t="s">
        <v>89</v>
      </c>
      <c r="G4127" s="4" t="n">
        <v>5</v>
      </c>
      <c r="H4127" s="4" t="n">
        <f aca="false">E4127+F4127+G4127</f>
        <v>62</v>
      </c>
      <c r="I4127" s="4" t="s">
        <v>141</v>
      </c>
      <c r="J4127" s="6" t="e">
        <f aca="false">H4127+I4127</f>
        <v>#VALUE!</v>
      </c>
      <c r="K4127" s="17"/>
    </row>
    <row r="4128" customFormat="false" ht="15" hidden="false" customHeight="true" outlineLevel="0" collapsed="false">
      <c r="A4128" s="1" t="s">
        <v>8469</v>
      </c>
      <c r="B4128" s="25" t="s">
        <v>8470</v>
      </c>
      <c r="C4128" s="26" t="n">
        <v>25671</v>
      </c>
      <c r="D4128" s="27" t="s">
        <v>767</v>
      </c>
      <c r="E4128" s="16" t="s">
        <v>89</v>
      </c>
      <c r="F4128" s="20" t="s">
        <v>91</v>
      </c>
      <c r="G4128" s="4" t="n">
        <v>5</v>
      </c>
      <c r="H4128" s="4" t="n">
        <f aca="false">E4128+F4128+G4128</f>
        <v>62</v>
      </c>
      <c r="I4128" s="20" t="s">
        <v>141</v>
      </c>
      <c r="J4128" s="6" t="e">
        <f aca="false">H4128+I4128</f>
        <v>#VALUE!</v>
      </c>
      <c r="K4128" s="17"/>
    </row>
    <row r="4129" customFormat="false" ht="15" hidden="false" customHeight="true" outlineLevel="0" collapsed="false">
      <c r="A4129" s="1" t="s">
        <v>8471</v>
      </c>
      <c r="B4129" s="23" t="s">
        <v>8472</v>
      </c>
      <c r="C4129" s="15" t="n">
        <v>25974</v>
      </c>
      <c r="D4129" s="16" t="s">
        <v>16</v>
      </c>
      <c r="E4129" s="4" t="s">
        <v>89</v>
      </c>
      <c r="F4129" s="4" t="n">
        <v>29</v>
      </c>
      <c r="G4129" s="4" t="n">
        <v>5</v>
      </c>
      <c r="H4129" s="4" t="n">
        <f aca="false">E4129+F4129+G4129</f>
        <v>62</v>
      </c>
      <c r="I4129" s="4" t="n">
        <v>0.1</v>
      </c>
      <c r="J4129" s="6" t="n">
        <f aca="false">H4129+I4129</f>
        <v>62.1</v>
      </c>
      <c r="K4129" s="17"/>
    </row>
    <row r="4130" customFormat="false" ht="15" hidden="false" customHeight="true" outlineLevel="0" collapsed="false">
      <c r="A4130" s="1" t="s">
        <v>8473</v>
      </c>
      <c r="B4130" s="17" t="s">
        <v>8474</v>
      </c>
      <c r="C4130" s="22" t="n">
        <v>26924</v>
      </c>
      <c r="D4130" s="4" t="s">
        <v>16</v>
      </c>
      <c r="E4130" s="4" t="s">
        <v>89</v>
      </c>
      <c r="F4130" s="20" t="s">
        <v>91</v>
      </c>
      <c r="G4130" s="4" t="s">
        <v>30</v>
      </c>
      <c r="H4130" s="4" t="n">
        <f aca="false">E4130+F4130+G4130</f>
        <v>62</v>
      </c>
      <c r="I4130" s="20" t="s">
        <v>141</v>
      </c>
      <c r="J4130" s="6" t="e">
        <f aca="false">H4130+I4130</f>
        <v>#VALUE!</v>
      </c>
      <c r="K4130" s="17"/>
    </row>
    <row r="4131" customFormat="false" ht="15" hidden="false" customHeight="true" outlineLevel="0" collapsed="false">
      <c r="A4131" s="1" t="s">
        <v>8475</v>
      </c>
      <c r="B4131" s="17" t="s">
        <v>8476</v>
      </c>
      <c r="C4131" s="22" t="n">
        <v>25814</v>
      </c>
      <c r="D4131" s="4" t="s">
        <v>454</v>
      </c>
      <c r="E4131" s="4" t="s">
        <v>89</v>
      </c>
      <c r="F4131" s="20" t="s">
        <v>98</v>
      </c>
      <c r="G4131" s="4" t="n">
        <v>2</v>
      </c>
      <c r="H4131" s="4" t="n">
        <f aca="false">E4131+F4131+G4131</f>
        <v>62</v>
      </c>
      <c r="I4131" s="20" t="s">
        <v>141</v>
      </c>
      <c r="J4131" s="6" t="e">
        <f aca="false">H4131+I4131</f>
        <v>#VALUE!</v>
      </c>
      <c r="K4131" s="17"/>
    </row>
    <row r="4132" customFormat="false" ht="15" hidden="false" customHeight="true" outlineLevel="0" collapsed="false">
      <c r="A4132" s="1" t="s">
        <v>8477</v>
      </c>
      <c r="B4132" s="23" t="s">
        <v>8478</v>
      </c>
      <c r="C4132" s="15" t="n">
        <v>25805</v>
      </c>
      <c r="D4132" s="16" t="s">
        <v>24</v>
      </c>
      <c r="E4132" s="16" t="s">
        <v>89</v>
      </c>
      <c r="F4132" s="21" t="s">
        <v>94</v>
      </c>
      <c r="G4132" s="4" t="n">
        <v>4</v>
      </c>
      <c r="H4132" s="4" t="n">
        <f aca="false">E4132+F4132+G4132</f>
        <v>62</v>
      </c>
      <c r="I4132" s="21" t="s">
        <v>141</v>
      </c>
      <c r="J4132" s="6" t="e">
        <f aca="false">H4132+I4132</f>
        <v>#VALUE!</v>
      </c>
      <c r="K4132" s="17"/>
    </row>
    <row r="4133" customFormat="false" ht="15" hidden="false" customHeight="true" outlineLevel="0" collapsed="false">
      <c r="A4133" s="1" t="s">
        <v>8479</v>
      </c>
      <c r="B4133" s="3" t="s">
        <v>8480</v>
      </c>
      <c r="C4133" s="4" t="s">
        <v>8481</v>
      </c>
      <c r="D4133" s="4" t="s">
        <v>24</v>
      </c>
      <c r="E4133" s="4" t="s">
        <v>89</v>
      </c>
      <c r="F4133" s="4" t="s">
        <v>89</v>
      </c>
      <c r="G4133" s="4" t="n">
        <v>6</v>
      </c>
      <c r="H4133" s="4" t="n">
        <f aca="false">E4133+F4133+G4133</f>
        <v>62</v>
      </c>
      <c r="I4133" s="16" t="s">
        <v>141</v>
      </c>
      <c r="J4133" s="6" t="e">
        <f aca="false">H4133+I4133</f>
        <v>#VALUE!</v>
      </c>
      <c r="K4133" s="17"/>
    </row>
    <row r="4134" customFormat="false" ht="15" hidden="false" customHeight="true" outlineLevel="0" collapsed="false">
      <c r="A4134" s="1" t="s">
        <v>8482</v>
      </c>
      <c r="B4134" s="17" t="s">
        <v>8483</v>
      </c>
      <c r="C4134" s="22" t="n">
        <v>26558</v>
      </c>
      <c r="D4134" s="4" t="s">
        <v>16</v>
      </c>
      <c r="E4134" s="16" t="s">
        <v>89</v>
      </c>
      <c r="F4134" s="20" t="s">
        <v>89</v>
      </c>
      <c r="G4134" s="4" t="n">
        <v>6</v>
      </c>
      <c r="H4134" s="4" t="n">
        <f aca="false">E4134+F4134+G4134</f>
        <v>62</v>
      </c>
      <c r="I4134" s="20" t="s">
        <v>141</v>
      </c>
      <c r="J4134" s="6" t="e">
        <f aca="false">H4134+I4134</f>
        <v>#VALUE!</v>
      </c>
      <c r="K4134" s="17"/>
    </row>
    <row r="4135" customFormat="false" ht="15" hidden="false" customHeight="true" outlineLevel="0" collapsed="false">
      <c r="A4135" s="1" t="s">
        <v>8484</v>
      </c>
      <c r="B4135" s="23" t="s">
        <v>8485</v>
      </c>
      <c r="C4135" s="15" t="n">
        <v>24856</v>
      </c>
      <c r="D4135" s="16" t="s">
        <v>24</v>
      </c>
      <c r="E4135" s="16" t="s">
        <v>89</v>
      </c>
      <c r="F4135" s="20" t="s">
        <v>94</v>
      </c>
      <c r="G4135" s="4" t="s">
        <v>27</v>
      </c>
      <c r="H4135" s="4" t="n">
        <f aca="false">E4135+F4135+G4135</f>
        <v>62</v>
      </c>
      <c r="I4135" s="20" t="s">
        <v>97</v>
      </c>
      <c r="J4135" s="6" t="e">
        <f aca="false">H4135+I4135</f>
        <v>#VALUE!</v>
      </c>
      <c r="K4135" s="23" t="s">
        <v>21</v>
      </c>
      <c r="L4135" s="16" t="s">
        <v>14</v>
      </c>
    </row>
    <row r="4136" customFormat="false" ht="15" hidden="false" customHeight="true" outlineLevel="0" collapsed="false">
      <c r="A4136" s="1" t="s">
        <v>8486</v>
      </c>
      <c r="B4136" s="14" t="s">
        <v>8487</v>
      </c>
      <c r="C4136" s="15" t="n">
        <v>21399</v>
      </c>
      <c r="D4136" s="16" t="s">
        <v>24</v>
      </c>
      <c r="E4136" s="16" t="s">
        <v>89</v>
      </c>
      <c r="F4136" s="21" t="s">
        <v>89</v>
      </c>
      <c r="G4136" s="16" t="s">
        <v>34</v>
      </c>
      <c r="H4136" s="4" t="n">
        <f aca="false">E4136+F4136+G4136</f>
        <v>62</v>
      </c>
      <c r="I4136" s="21" t="s">
        <v>97</v>
      </c>
      <c r="J4136" s="6" t="e">
        <f aca="false">H4136+I4136</f>
        <v>#VALUE!</v>
      </c>
      <c r="K4136" s="23" t="s">
        <v>21</v>
      </c>
      <c r="L4136" s="16" t="s">
        <v>14</v>
      </c>
    </row>
    <row r="4137" customFormat="false" ht="15" hidden="false" customHeight="true" outlineLevel="0" collapsed="false">
      <c r="A4137" s="1" t="s">
        <v>8488</v>
      </c>
      <c r="B4137" s="23" t="s">
        <v>8489</v>
      </c>
      <c r="C4137" s="15" t="n">
        <v>23417</v>
      </c>
      <c r="D4137" s="16" t="s">
        <v>16</v>
      </c>
      <c r="E4137" s="16" t="s">
        <v>94</v>
      </c>
      <c r="F4137" s="21" t="s">
        <v>89</v>
      </c>
      <c r="G4137" s="4" t="n">
        <v>3.75</v>
      </c>
      <c r="H4137" s="4" t="n">
        <f aca="false">E4137+F4137+G4137</f>
        <v>61.75</v>
      </c>
      <c r="I4137" s="21" t="s">
        <v>58</v>
      </c>
      <c r="J4137" s="6" t="e">
        <f aca="false">H4137+I4137</f>
        <v>#VALUE!</v>
      </c>
      <c r="K4137" s="17" t="s">
        <v>21</v>
      </c>
      <c r="L4137" s="4" t="n">
        <v>2</v>
      </c>
    </row>
    <row r="4138" customFormat="false" ht="15" hidden="false" customHeight="true" outlineLevel="0" collapsed="false">
      <c r="A4138" s="1" t="s">
        <v>8490</v>
      </c>
      <c r="B4138" s="23" t="s">
        <v>8491</v>
      </c>
      <c r="C4138" s="15" t="n">
        <v>23768</v>
      </c>
      <c r="D4138" s="16" t="s">
        <v>24</v>
      </c>
      <c r="E4138" s="16" t="s">
        <v>89</v>
      </c>
      <c r="F4138" s="20" t="s">
        <v>89</v>
      </c>
      <c r="G4138" s="4" t="n">
        <v>6</v>
      </c>
      <c r="H4138" s="4" t="n">
        <f aca="false">E4138+F4138+G4138</f>
        <v>62</v>
      </c>
      <c r="I4138" s="20" t="s">
        <v>97</v>
      </c>
      <c r="J4138" s="6" t="e">
        <f aca="false">H4138+I4138</f>
        <v>#VALUE!</v>
      </c>
      <c r="K4138" s="17" t="s">
        <v>21</v>
      </c>
      <c r="L4138" s="4" t="n">
        <v>2</v>
      </c>
    </row>
    <row r="4139" customFormat="false" ht="15" hidden="false" customHeight="true" outlineLevel="0" collapsed="false">
      <c r="A4139" s="1" t="s">
        <v>8492</v>
      </c>
      <c r="B4139" s="25" t="s">
        <v>8493</v>
      </c>
      <c r="C4139" s="26" t="n">
        <v>22415</v>
      </c>
      <c r="D4139" s="27" t="s">
        <v>51</v>
      </c>
      <c r="E4139" s="16" t="s">
        <v>89</v>
      </c>
      <c r="F4139" s="20" t="s">
        <v>98</v>
      </c>
      <c r="G4139" s="4" t="n">
        <v>2</v>
      </c>
      <c r="H4139" s="4" t="n">
        <f aca="false">E4139+F4139+G4139</f>
        <v>62</v>
      </c>
      <c r="I4139" s="20" t="s">
        <v>97</v>
      </c>
      <c r="J4139" s="6" t="e">
        <f aca="false">H4139+I4139</f>
        <v>#VALUE!</v>
      </c>
      <c r="K4139" s="17" t="s">
        <v>21</v>
      </c>
      <c r="L4139" s="4" t="n">
        <v>2</v>
      </c>
    </row>
    <row r="4140" customFormat="false" ht="15" hidden="false" customHeight="true" outlineLevel="0" collapsed="false">
      <c r="A4140" s="1" t="s">
        <v>8494</v>
      </c>
      <c r="B4140" s="23" t="s">
        <v>8495</v>
      </c>
      <c r="C4140" s="15" t="n">
        <v>24517</v>
      </c>
      <c r="D4140" s="16" t="s">
        <v>74</v>
      </c>
      <c r="E4140" s="16" t="s">
        <v>94</v>
      </c>
      <c r="F4140" s="16" t="n">
        <v>28</v>
      </c>
      <c r="G4140" s="4" t="n">
        <v>4</v>
      </c>
      <c r="H4140" s="4" t="n">
        <f aca="false">E4140+F4140+G4140</f>
        <v>62</v>
      </c>
      <c r="I4140" s="16" t="n">
        <v>0.05</v>
      </c>
      <c r="J4140" s="6" t="n">
        <f aca="false">H4140+I4140</f>
        <v>62.05</v>
      </c>
      <c r="K4140" s="17" t="s">
        <v>21</v>
      </c>
      <c r="L4140" s="4" t="n">
        <v>1</v>
      </c>
    </row>
    <row r="4141" customFormat="false" ht="15" hidden="false" customHeight="true" outlineLevel="0" collapsed="false">
      <c r="A4141" s="1" t="s">
        <v>8496</v>
      </c>
      <c r="B4141" s="23" t="s">
        <v>8497</v>
      </c>
      <c r="C4141" s="15" t="n">
        <v>25968</v>
      </c>
      <c r="D4141" s="16" t="s">
        <v>74</v>
      </c>
      <c r="E4141" s="16" t="s">
        <v>89</v>
      </c>
      <c r="F4141" s="20" t="s">
        <v>77</v>
      </c>
      <c r="G4141" s="4" t="s">
        <v>25</v>
      </c>
      <c r="H4141" s="4" t="n">
        <f aca="false">E4141+F4141+G4141</f>
        <v>62</v>
      </c>
      <c r="I4141" s="21" t="s">
        <v>97</v>
      </c>
      <c r="J4141" s="6" t="e">
        <f aca="false">H4141+I4141</f>
        <v>#VALUE!</v>
      </c>
      <c r="K4141" s="17"/>
    </row>
    <row r="4142" customFormat="false" ht="15" hidden="false" customHeight="true" outlineLevel="0" collapsed="false">
      <c r="A4142" s="1" t="s">
        <v>8498</v>
      </c>
      <c r="B4142" s="23" t="s">
        <v>8499</v>
      </c>
      <c r="C4142" s="15" t="n">
        <v>24280</v>
      </c>
      <c r="D4142" s="16" t="s">
        <v>24</v>
      </c>
      <c r="E4142" s="16" t="s">
        <v>89</v>
      </c>
      <c r="F4142" s="20" t="s">
        <v>89</v>
      </c>
      <c r="G4142" s="4" t="n">
        <v>6</v>
      </c>
      <c r="H4142" s="4" t="n">
        <f aca="false">E4142+F4142+G4142</f>
        <v>62</v>
      </c>
      <c r="I4142" s="20" t="s">
        <v>97</v>
      </c>
      <c r="J4142" s="6" t="e">
        <f aca="false">H4142+I4142</f>
        <v>#VALUE!</v>
      </c>
      <c r="K4142" s="17"/>
    </row>
    <row r="4143" customFormat="false" ht="15" hidden="false" customHeight="true" outlineLevel="0" collapsed="false">
      <c r="A4143" s="1" t="s">
        <v>8500</v>
      </c>
      <c r="B4143" s="23" t="s">
        <v>8501</v>
      </c>
      <c r="C4143" s="15" t="n">
        <v>24694</v>
      </c>
      <c r="D4143" s="16" t="s">
        <v>24</v>
      </c>
      <c r="E4143" s="16" t="s">
        <v>94</v>
      </c>
      <c r="F4143" s="21" t="s">
        <v>89</v>
      </c>
      <c r="G4143" s="4" t="n">
        <v>4</v>
      </c>
      <c r="H4143" s="4" t="n">
        <f aca="false">E4143+F4143+G4143</f>
        <v>62</v>
      </c>
      <c r="I4143" s="21" t="s">
        <v>97</v>
      </c>
      <c r="J4143" s="6" t="e">
        <f aca="false">H4143+I4143</f>
        <v>#VALUE!</v>
      </c>
      <c r="K4143" s="17"/>
    </row>
    <row r="4144" customFormat="false" ht="15" hidden="false" customHeight="true" outlineLevel="0" collapsed="false">
      <c r="A4144" s="1" t="s">
        <v>8502</v>
      </c>
      <c r="B4144" s="17" t="s">
        <v>8503</v>
      </c>
      <c r="C4144" s="22" t="n">
        <v>24972</v>
      </c>
      <c r="D4144" s="4" t="s">
        <v>24</v>
      </c>
      <c r="E4144" s="16" t="s">
        <v>89</v>
      </c>
      <c r="F4144" s="20" t="s">
        <v>91</v>
      </c>
      <c r="G4144" s="4" t="n">
        <v>5</v>
      </c>
      <c r="H4144" s="4" t="n">
        <f aca="false">E4144+F4144+G4144</f>
        <v>62</v>
      </c>
      <c r="I4144" s="20" t="s">
        <v>97</v>
      </c>
      <c r="J4144" s="6" t="e">
        <f aca="false">H4144+I4144</f>
        <v>#VALUE!</v>
      </c>
      <c r="K4144" s="17"/>
    </row>
    <row r="4145" customFormat="false" ht="15" hidden="false" customHeight="true" outlineLevel="0" collapsed="false">
      <c r="A4145" s="1" t="s">
        <v>8504</v>
      </c>
      <c r="B4145" s="3" t="s">
        <v>8505</v>
      </c>
      <c r="C4145" s="4" t="s">
        <v>8506</v>
      </c>
      <c r="D4145" s="4" t="s">
        <v>16</v>
      </c>
      <c r="E4145" s="16" t="s">
        <v>89</v>
      </c>
      <c r="F4145" s="20" t="s">
        <v>89</v>
      </c>
      <c r="G4145" s="4" t="n">
        <v>5.5</v>
      </c>
      <c r="H4145" s="4" t="n">
        <f aca="false">E4145+F4145+G4145</f>
        <v>61.5</v>
      </c>
      <c r="I4145" s="20" t="s">
        <v>20</v>
      </c>
      <c r="J4145" s="6" t="e">
        <f aca="false">H4145+I4145</f>
        <v>#VALUE!</v>
      </c>
      <c r="K4145" s="17" t="s">
        <v>2074</v>
      </c>
    </row>
    <row r="4146" customFormat="false" ht="15" hidden="false" customHeight="true" outlineLevel="0" collapsed="false">
      <c r="A4146" s="1" t="s">
        <v>8507</v>
      </c>
      <c r="B4146" s="3" t="s">
        <v>8508</v>
      </c>
      <c r="C4146" s="22" t="n">
        <v>24994</v>
      </c>
      <c r="D4146" s="4" t="s">
        <v>74</v>
      </c>
      <c r="E4146" s="16" t="s">
        <v>91</v>
      </c>
      <c r="F4146" s="20" t="s">
        <v>89</v>
      </c>
      <c r="G4146" s="16" t="s">
        <v>30</v>
      </c>
      <c r="H4146" s="4" t="n">
        <f aca="false">E4146+F4146+G4146</f>
        <v>62</v>
      </c>
      <c r="I4146" s="20"/>
      <c r="J4146" s="6" t="n">
        <f aca="false">H4146+I4146</f>
        <v>62</v>
      </c>
      <c r="K4146" s="17" t="s">
        <v>21</v>
      </c>
      <c r="L4146" s="4" t="s">
        <v>14</v>
      </c>
    </row>
    <row r="4147" customFormat="false" ht="15" hidden="false" customHeight="true" outlineLevel="0" collapsed="false">
      <c r="A4147" s="1" t="s">
        <v>8509</v>
      </c>
      <c r="B4147" s="17" t="s">
        <v>8510</v>
      </c>
      <c r="C4147" s="22" t="n">
        <v>24932</v>
      </c>
      <c r="D4147" s="4" t="s">
        <v>312</v>
      </c>
      <c r="E4147" s="4" t="s">
        <v>89</v>
      </c>
      <c r="F4147" s="20" t="s">
        <v>89</v>
      </c>
      <c r="G4147" s="4" t="s">
        <v>34</v>
      </c>
      <c r="H4147" s="4" t="n">
        <f aca="false">E4147+F4147+G4147</f>
        <v>62</v>
      </c>
      <c r="I4147" s="20"/>
      <c r="J4147" s="6" t="n">
        <f aca="false">H4147+I4147</f>
        <v>62</v>
      </c>
      <c r="K4147" s="17" t="s">
        <v>21</v>
      </c>
      <c r="L4147" s="4" t="s">
        <v>14</v>
      </c>
    </row>
    <row r="4148" customFormat="false" ht="15" hidden="false" customHeight="true" outlineLevel="0" collapsed="false">
      <c r="A4148" s="1" t="s">
        <v>8511</v>
      </c>
      <c r="B4148" s="17" t="s">
        <v>8512</v>
      </c>
      <c r="C4148" s="22" t="n">
        <v>24001</v>
      </c>
      <c r="D4148" s="4" t="s">
        <v>24</v>
      </c>
      <c r="E4148" s="16" t="s">
        <v>89</v>
      </c>
      <c r="F4148" s="20" t="s">
        <v>89</v>
      </c>
      <c r="G4148" s="16" t="s">
        <v>1622</v>
      </c>
      <c r="H4148" s="4" t="e">
        <f aca="false">E4148+F4148+G4148</f>
        <v>#VALUE!</v>
      </c>
      <c r="I4148" s="20" t="s">
        <v>20</v>
      </c>
      <c r="J4148" s="6" t="e">
        <f aca="false">H4148+I4148</f>
        <v>#VALUE!</v>
      </c>
      <c r="K4148" s="23" t="s">
        <v>21</v>
      </c>
      <c r="L4148" s="16" t="s">
        <v>14</v>
      </c>
    </row>
    <row r="4149" customFormat="false" ht="15" hidden="false" customHeight="true" outlineLevel="0" collapsed="false">
      <c r="A4149" s="1" t="s">
        <v>8513</v>
      </c>
      <c r="B4149" s="18" t="s">
        <v>8514</v>
      </c>
      <c r="C4149" s="19" t="n">
        <v>21922</v>
      </c>
      <c r="D4149" s="20" t="s">
        <v>16</v>
      </c>
      <c r="E4149" s="4" t="s">
        <v>89</v>
      </c>
      <c r="F4149" s="20" t="s">
        <v>91</v>
      </c>
      <c r="G4149" s="4" t="n">
        <v>5</v>
      </c>
      <c r="H4149" s="4" t="n">
        <f aca="false">E4149+F4149+G4149</f>
        <v>62</v>
      </c>
      <c r="I4149" s="21"/>
      <c r="J4149" s="6" t="n">
        <f aca="false">H4149+I4149</f>
        <v>62</v>
      </c>
      <c r="K4149" s="17" t="s">
        <v>21</v>
      </c>
      <c r="L4149" s="4" t="n">
        <v>2</v>
      </c>
    </row>
    <row r="4150" customFormat="false" ht="15" hidden="false" customHeight="true" outlineLevel="0" collapsed="false">
      <c r="A4150" s="1" t="s">
        <v>8515</v>
      </c>
      <c r="B4150" s="23" t="s">
        <v>8516</v>
      </c>
      <c r="C4150" s="15" t="n">
        <v>25454</v>
      </c>
      <c r="D4150" s="16" t="s">
        <v>16</v>
      </c>
      <c r="E4150" s="16" t="s">
        <v>89</v>
      </c>
      <c r="F4150" s="21" t="s">
        <v>89</v>
      </c>
      <c r="G4150" s="4" t="n">
        <v>6</v>
      </c>
      <c r="H4150" s="4" t="n">
        <f aca="false">E4150+F4150+G4150</f>
        <v>62</v>
      </c>
      <c r="I4150" s="21"/>
      <c r="J4150" s="6" t="n">
        <f aca="false">H4150+I4150</f>
        <v>62</v>
      </c>
      <c r="K4150" s="17" t="s">
        <v>21</v>
      </c>
      <c r="L4150" s="4" t="n">
        <v>1</v>
      </c>
    </row>
    <row r="4151" customFormat="false" ht="15" hidden="false" customHeight="true" outlineLevel="0" collapsed="false">
      <c r="A4151" s="1" t="s">
        <v>8517</v>
      </c>
      <c r="B4151" s="23" t="s">
        <v>8518</v>
      </c>
      <c r="C4151" s="22" t="n">
        <v>24111</v>
      </c>
      <c r="D4151" s="4" t="s">
        <v>24</v>
      </c>
      <c r="E4151" s="16" t="s">
        <v>89</v>
      </c>
      <c r="F4151" s="20" t="s">
        <v>89</v>
      </c>
      <c r="G4151" s="4" t="n">
        <v>6</v>
      </c>
      <c r="H4151" s="4" t="n">
        <f aca="false">E4151+F4151+G4151</f>
        <v>62</v>
      </c>
      <c r="I4151" s="20"/>
      <c r="J4151" s="6" t="n">
        <f aca="false">H4151+I4151</f>
        <v>62</v>
      </c>
      <c r="K4151" s="17" t="s">
        <v>21</v>
      </c>
      <c r="L4151" s="4" t="n">
        <v>1</v>
      </c>
    </row>
    <row r="4152" customFormat="false" ht="15" hidden="false" customHeight="true" outlineLevel="0" collapsed="false">
      <c r="A4152" s="1" t="s">
        <v>8519</v>
      </c>
      <c r="B4152" s="23" t="s">
        <v>8520</v>
      </c>
      <c r="C4152" s="15" t="n">
        <v>23819</v>
      </c>
      <c r="D4152" s="16" t="s">
        <v>169</v>
      </c>
      <c r="E4152" s="16" t="s">
        <v>98</v>
      </c>
      <c r="F4152" s="21" t="s">
        <v>89</v>
      </c>
      <c r="G4152" s="4" t="n">
        <v>2</v>
      </c>
      <c r="H4152" s="4" t="n">
        <f aca="false">E4152+F4152+G4152</f>
        <v>62</v>
      </c>
      <c r="I4152" s="21"/>
      <c r="J4152" s="6" t="n">
        <f aca="false">H4152+I4152</f>
        <v>62</v>
      </c>
      <c r="K4152" s="17" t="s">
        <v>21</v>
      </c>
      <c r="L4152" s="4" t="n">
        <v>1</v>
      </c>
    </row>
    <row r="4153" customFormat="false" ht="15" hidden="false" customHeight="true" outlineLevel="0" collapsed="false">
      <c r="A4153" s="1" t="s">
        <v>8521</v>
      </c>
      <c r="B4153" s="23" t="s">
        <v>8522</v>
      </c>
      <c r="C4153" s="15" t="n">
        <v>24694</v>
      </c>
      <c r="D4153" s="16" t="s">
        <v>169</v>
      </c>
      <c r="E4153" s="16" t="s">
        <v>89</v>
      </c>
      <c r="F4153" s="21" t="s">
        <v>98</v>
      </c>
      <c r="G4153" s="4" t="n">
        <v>2</v>
      </c>
      <c r="H4153" s="4" t="n">
        <f aca="false">E4153+F4153+G4153</f>
        <v>62</v>
      </c>
      <c r="I4153" s="21"/>
      <c r="J4153" s="6" t="n">
        <f aca="false">H4153+I4153</f>
        <v>62</v>
      </c>
      <c r="K4153" s="17" t="s">
        <v>21</v>
      </c>
      <c r="L4153" s="4" t="n">
        <v>1</v>
      </c>
    </row>
    <row r="4154" customFormat="false" ht="15" hidden="false" customHeight="true" outlineLevel="0" collapsed="false">
      <c r="A4154" s="1" t="s">
        <v>8523</v>
      </c>
      <c r="B4154" s="17" t="s">
        <v>8524</v>
      </c>
      <c r="C4154" s="22" t="n">
        <v>22578</v>
      </c>
      <c r="D4154" s="4" t="s">
        <v>16</v>
      </c>
      <c r="E4154" s="4" t="s">
        <v>89</v>
      </c>
      <c r="F4154" s="20" t="s">
        <v>100</v>
      </c>
      <c r="G4154" s="4" t="n">
        <v>0.7</v>
      </c>
      <c r="H4154" s="4" t="n">
        <f aca="false">E4154+F4154+G4154</f>
        <v>61.7</v>
      </c>
      <c r="I4154" s="20" t="s">
        <v>58</v>
      </c>
      <c r="J4154" s="6" t="e">
        <f aca="false">H4154+I4154</f>
        <v>#VALUE!</v>
      </c>
      <c r="K4154" s="17" t="s">
        <v>21</v>
      </c>
      <c r="L4154" s="4" t="n">
        <v>1</v>
      </c>
    </row>
    <row r="4155" customFormat="false" ht="15" hidden="false" customHeight="true" outlineLevel="0" collapsed="false">
      <c r="A4155" s="1" t="s">
        <v>8525</v>
      </c>
      <c r="B4155" s="17" t="s">
        <v>8526</v>
      </c>
      <c r="C4155" s="22" t="n">
        <v>25655</v>
      </c>
      <c r="D4155" s="4" t="s">
        <v>16</v>
      </c>
      <c r="E4155" s="16" t="s">
        <v>89</v>
      </c>
      <c r="F4155" s="16" t="s">
        <v>94</v>
      </c>
      <c r="G4155" s="4" t="n">
        <v>4</v>
      </c>
      <c r="H4155" s="4" t="n">
        <f aca="false">E4155+F4155+G4155</f>
        <v>62</v>
      </c>
      <c r="I4155" s="20"/>
      <c r="J4155" s="6" t="n">
        <f aca="false">H4155+I4155</f>
        <v>62</v>
      </c>
      <c r="K4155" s="17" t="s">
        <v>21</v>
      </c>
      <c r="L4155" s="4" t="n">
        <v>1</v>
      </c>
    </row>
    <row r="4156" customFormat="false" ht="15" hidden="false" customHeight="true" outlineLevel="0" collapsed="false">
      <c r="A4156" s="1" t="s">
        <v>8527</v>
      </c>
      <c r="B4156" s="17" t="s">
        <v>8528</v>
      </c>
      <c r="C4156" s="22" t="n">
        <v>26541</v>
      </c>
      <c r="D4156" s="4" t="s">
        <v>24</v>
      </c>
      <c r="E4156" s="4" t="s">
        <v>89</v>
      </c>
      <c r="F4156" s="4" t="s">
        <v>94</v>
      </c>
      <c r="G4156" s="4" t="n">
        <v>4</v>
      </c>
      <c r="H4156" s="4" t="n">
        <f aca="false">E4156+F4156+G4156</f>
        <v>62</v>
      </c>
      <c r="I4156" s="4"/>
      <c r="J4156" s="6" t="n">
        <f aca="false">H4156+I4156</f>
        <v>62</v>
      </c>
      <c r="K4156" s="17" t="s">
        <v>21</v>
      </c>
      <c r="L4156" s="4" t="n">
        <v>1</v>
      </c>
    </row>
    <row r="4157" customFormat="false" ht="15" hidden="false" customHeight="true" outlineLevel="0" collapsed="false">
      <c r="A4157" s="1" t="s">
        <v>8529</v>
      </c>
      <c r="B4157" s="23" t="s">
        <v>8530</v>
      </c>
      <c r="C4157" s="15" t="n">
        <v>25379</v>
      </c>
      <c r="D4157" s="16" t="s">
        <v>16</v>
      </c>
      <c r="E4157" s="16" t="s">
        <v>89</v>
      </c>
      <c r="F4157" s="21" t="s">
        <v>94</v>
      </c>
      <c r="G4157" s="4" t="n">
        <v>4</v>
      </c>
      <c r="H4157" s="4" t="n">
        <f aca="false">E4157+F4157+G4157</f>
        <v>62</v>
      </c>
      <c r="I4157" s="21"/>
      <c r="J4157" s="6" t="n">
        <f aca="false">H4157+I4157</f>
        <v>62</v>
      </c>
      <c r="K4157" s="17"/>
    </row>
    <row r="4158" customFormat="false" ht="15" hidden="false" customHeight="true" outlineLevel="0" collapsed="false">
      <c r="A4158" s="1" t="s">
        <v>8531</v>
      </c>
      <c r="B4158" s="14" t="s">
        <v>8532</v>
      </c>
      <c r="C4158" s="15" t="n">
        <v>25051</v>
      </c>
      <c r="D4158" s="16" t="s">
        <v>24</v>
      </c>
      <c r="E4158" s="16" t="s">
        <v>91</v>
      </c>
      <c r="F4158" s="21" t="s">
        <v>89</v>
      </c>
      <c r="G4158" s="4" t="n">
        <v>5</v>
      </c>
      <c r="H4158" s="4" t="n">
        <f aca="false">E4158+F4158+G4158</f>
        <v>62</v>
      </c>
      <c r="I4158" s="21"/>
      <c r="J4158" s="6" t="n">
        <f aca="false">H4158+I4158</f>
        <v>62</v>
      </c>
      <c r="K4158" s="17"/>
    </row>
    <row r="4159" customFormat="false" ht="15" hidden="false" customHeight="true" outlineLevel="0" collapsed="false">
      <c r="A4159" s="1" t="s">
        <v>8533</v>
      </c>
      <c r="B4159" s="23" t="s">
        <v>8534</v>
      </c>
      <c r="C4159" s="15" t="n">
        <v>26907</v>
      </c>
      <c r="D4159" s="16" t="s">
        <v>24</v>
      </c>
      <c r="E4159" s="16" t="s">
        <v>89</v>
      </c>
      <c r="F4159" s="20" t="s">
        <v>94</v>
      </c>
      <c r="G4159" s="4" t="n">
        <v>4</v>
      </c>
      <c r="H4159" s="4" t="n">
        <f aca="false">E4159+F4159+G4159</f>
        <v>62</v>
      </c>
      <c r="I4159" s="20"/>
      <c r="J4159" s="6" t="n">
        <f aca="false">H4159+I4159</f>
        <v>62</v>
      </c>
      <c r="K4159" s="17"/>
    </row>
    <row r="4160" customFormat="false" ht="15" hidden="false" customHeight="true" outlineLevel="0" collapsed="false">
      <c r="A4160" s="1" t="s">
        <v>8535</v>
      </c>
      <c r="B4160" s="23" t="s">
        <v>8536</v>
      </c>
      <c r="C4160" s="15" t="n">
        <v>25403</v>
      </c>
      <c r="D4160" s="16" t="s">
        <v>24</v>
      </c>
      <c r="E4160" s="16" t="s">
        <v>89</v>
      </c>
      <c r="F4160" s="20" t="s">
        <v>100</v>
      </c>
      <c r="G4160" s="4" t="n">
        <v>0.5</v>
      </c>
      <c r="H4160" s="4" t="n">
        <f aca="false">E4160+F4160+G4160</f>
        <v>61.5</v>
      </c>
      <c r="I4160" s="20" t="s">
        <v>20</v>
      </c>
      <c r="J4160" s="6" t="e">
        <f aca="false">H4160+I4160</f>
        <v>#VALUE!</v>
      </c>
      <c r="K4160" s="17"/>
    </row>
    <row r="4161" customFormat="false" ht="15" hidden="false" customHeight="true" outlineLevel="0" collapsed="false">
      <c r="A4161" s="1" t="s">
        <v>8537</v>
      </c>
      <c r="B4161" s="14" t="s">
        <v>8538</v>
      </c>
      <c r="C4161" s="15" t="n">
        <v>25976</v>
      </c>
      <c r="D4161" s="16" t="s">
        <v>24</v>
      </c>
      <c r="E4161" s="16" t="s">
        <v>94</v>
      </c>
      <c r="F4161" s="21" t="s">
        <v>89</v>
      </c>
      <c r="G4161" s="16" t="s">
        <v>27</v>
      </c>
      <c r="H4161" s="4" t="n">
        <f aca="false">E4161+F4161+G4161</f>
        <v>62</v>
      </c>
      <c r="I4161" s="21"/>
      <c r="J4161" s="6" t="n">
        <f aca="false">H4161+I4161</f>
        <v>62</v>
      </c>
      <c r="K4161" s="17"/>
    </row>
    <row r="4162" customFormat="false" ht="15" hidden="false" customHeight="true" outlineLevel="0" collapsed="false">
      <c r="A4162" s="1" t="s">
        <v>8539</v>
      </c>
      <c r="B4162" s="23" t="s">
        <v>8540</v>
      </c>
      <c r="C4162" s="15" t="n">
        <v>25015</v>
      </c>
      <c r="D4162" s="16" t="s">
        <v>74</v>
      </c>
      <c r="E4162" s="16" t="s">
        <v>89</v>
      </c>
      <c r="F4162" s="20" t="s">
        <v>89</v>
      </c>
      <c r="G4162" s="4" t="n">
        <v>6</v>
      </c>
      <c r="H4162" s="4" t="n">
        <f aca="false">E4162+F4162+G4162</f>
        <v>62</v>
      </c>
      <c r="I4162" s="20"/>
      <c r="J4162" s="6" t="n">
        <f aca="false">H4162+I4162</f>
        <v>62</v>
      </c>
      <c r="K4162" s="17"/>
    </row>
    <row r="4163" customFormat="false" ht="15" hidden="false" customHeight="true" outlineLevel="0" collapsed="false">
      <c r="A4163" s="1" t="s">
        <v>8541</v>
      </c>
      <c r="B4163" s="23" t="s">
        <v>8542</v>
      </c>
      <c r="C4163" s="15" t="n">
        <v>26903</v>
      </c>
      <c r="D4163" s="16" t="s">
        <v>24</v>
      </c>
      <c r="E4163" s="16" t="s">
        <v>91</v>
      </c>
      <c r="F4163" s="21" t="s">
        <v>98</v>
      </c>
      <c r="G4163" s="4" t="n">
        <v>0.5</v>
      </c>
      <c r="H4163" s="4" t="n">
        <f aca="false">E4163+F4163+G4163</f>
        <v>61.5</v>
      </c>
      <c r="I4163" s="21" t="s">
        <v>20</v>
      </c>
      <c r="J4163" s="6" t="e">
        <f aca="false">H4163+I4163</f>
        <v>#VALUE!</v>
      </c>
      <c r="K4163" s="17"/>
    </row>
    <row r="4164" customFormat="false" ht="15" hidden="false" customHeight="true" outlineLevel="0" collapsed="false">
      <c r="A4164" s="1" t="s">
        <v>8543</v>
      </c>
      <c r="B4164" s="23" t="s">
        <v>8544</v>
      </c>
      <c r="C4164" s="15" t="n">
        <v>26058</v>
      </c>
      <c r="D4164" s="16" t="s">
        <v>24</v>
      </c>
      <c r="E4164" s="16" t="s">
        <v>89</v>
      </c>
      <c r="F4164" s="16" t="n">
        <v>28</v>
      </c>
      <c r="G4164" s="4" t="n">
        <v>6</v>
      </c>
      <c r="H4164" s="4" t="n">
        <f aca="false">E4164+F4164+G4164</f>
        <v>62</v>
      </c>
      <c r="I4164" s="16"/>
      <c r="J4164" s="6" t="n">
        <f aca="false">H4164+I4164</f>
        <v>62</v>
      </c>
      <c r="K4164" s="17"/>
    </row>
    <row r="4165" customFormat="false" ht="15" hidden="false" customHeight="true" outlineLevel="0" collapsed="false">
      <c r="A4165" s="1" t="s">
        <v>8545</v>
      </c>
      <c r="B4165" s="23" t="s">
        <v>8546</v>
      </c>
      <c r="C4165" s="15" t="n">
        <v>22961</v>
      </c>
      <c r="D4165" s="16" t="s">
        <v>24</v>
      </c>
      <c r="E4165" s="16" t="n">
        <v>29</v>
      </c>
      <c r="F4165" s="21" t="n">
        <v>28</v>
      </c>
      <c r="G4165" s="16" t="s">
        <v>30</v>
      </c>
      <c r="H4165" s="4" t="n">
        <f aca="false">E4165+F4165+G4165</f>
        <v>62</v>
      </c>
      <c r="I4165" s="21"/>
      <c r="J4165" s="6" t="n">
        <f aca="false">H4165+I4165</f>
        <v>62</v>
      </c>
      <c r="K4165" s="17"/>
    </row>
    <row r="4166" customFormat="false" ht="15" hidden="false" customHeight="true" outlineLevel="0" collapsed="false">
      <c r="A4166" s="1" t="s">
        <v>8547</v>
      </c>
      <c r="B4166" s="23" t="s">
        <v>8548</v>
      </c>
      <c r="C4166" s="15" t="n">
        <v>25963</v>
      </c>
      <c r="D4166" s="16" t="s">
        <v>24</v>
      </c>
      <c r="E4166" s="16" t="s">
        <v>94</v>
      </c>
      <c r="F4166" s="21" t="s">
        <v>77</v>
      </c>
      <c r="G4166" s="4" t="n">
        <v>0.5</v>
      </c>
      <c r="H4166" s="4" t="n">
        <f aca="false">E4166+F4166+G4166</f>
        <v>61.5</v>
      </c>
      <c r="I4166" s="21" t="s">
        <v>20</v>
      </c>
      <c r="J4166" s="6" t="e">
        <f aca="false">H4166+I4166</f>
        <v>#VALUE!</v>
      </c>
      <c r="K4166" s="17"/>
    </row>
    <row r="4167" customFormat="false" ht="15" hidden="false" customHeight="true" outlineLevel="0" collapsed="false">
      <c r="A4167" s="1" t="s">
        <v>8549</v>
      </c>
      <c r="B4167" s="17" t="s">
        <v>8550</v>
      </c>
      <c r="C4167" s="22" t="n">
        <v>23318</v>
      </c>
      <c r="D4167" s="4" t="s">
        <v>24</v>
      </c>
      <c r="E4167" s="4" t="s">
        <v>91</v>
      </c>
      <c r="F4167" s="20" t="s">
        <v>91</v>
      </c>
      <c r="G4167" s="4" t="n">
        <v>4</v>
      </c>
      <c r="H4167" s="4" t="n">
        <f aca="false">E4167+F4167+G4167</f>
        <v>62</v>
      </c>
      <c r="I4167" s="20"/>
      <c r="J4167" s="6" t="n">
        <f aca="false">H4167+I4167</f>
        <v>62</v>
      </c>
      <c r="K4167" s="17"/>
    </row>
    <row r="4168" customFormat="false" ht="15" hidden="false" customHeight="true" outlineLevel="0" collapsed="false">
      <c r="A4168" s="1" t="s">
        <v>8551</v>
      </c>
      <c r="B4168" s="48" t="s">
        <v>8552</v>
      </c>
      <c r="C4168" s="49" t="n">
        <v>21194</v>
      </c>
      <c r="D4168" s="50" t="s">
        <v>74</v>
      </c>
      <c r="E4168" s="16" t="s">
        <v>89</v>
      </c>
      <c r="F4168" s="20" t="s">
        <v>89</v>
      </c>
      <c r="G4168" s="4" t="n">
        <v>6</v>
      </c>
      <c r="H4168" s="4" t="n">
        <f aca="false">E4168+F4168+G4168</f>
        <v>62</v>
      </c>
      <c r="I4168" s="20"/>
      <c r="J4168" s="6" t="n">
        <f aca="false">H4168+I4168</f>
        <v>62</v>
      </c>
      <c r="K4168" s="17"/>
    </row>
    <row r="4169" customFormat="false" ht="15" hidden="false" customHeight="true" outlineLevel="0" collapsed="false">
      <c r="A4169" s="1" t="s">
        <v>8553</v>
      </c>
      <c r="B4169" s="23" t="s">
        <v>8554</v>
      </c>
      <c r="C4169" s="15" t="n">
        <v>22924</v>
      </c>
      <c r="D4169" s="16" t="s">
        <v>16</v>
      </c>
      <c r="E4169" s="16" t="s">
        <v>77</v>
      </c>
      <c r="F4169" s="21" t="s">
        <v>89</v>
      </c>
      <c r="G4169" s="4" t="n">
        <v>3</v>
      </c>
      <c r="H4169" s="4" t="n">
        <f aca="false">E4169+F4169+G4169</f>
        <v>62</v>
      </c>
      <c r="I4169" s="21"/>
      <c r="J4169" s="6" t="n">
        <f aca="false">H4169+I4169</f>
        <v>62</v>
      </c>
      <c r="K4169" s="17"/>
    </row>
    <row r="4170" customFormat="false" ht="15" hidden="false" customHeight="true" outlineLevel="0" collapsed="false">
      <c r="A4170" s="1" t="s">
        <v>8555</v>
      </c>
      <c r="B4170" s="30" t="s">
        <v>8556</v>
      </c>
      <c r="C4170" s="31" t="n">
        <v>22279</v>
      </c>
      <c r="D4170" s="32" t="s">
        <v>24</v>
      </c>
      <c r="E4170" s="16" t="s">
        <v>89</v>
      </c>
      <c r="F4170" s="21" t="s">
        <v>91</v>
      </c>
      <c r="G4170" s="4" t="n">
        <v>5</v>
      </c>
      <c r="H4170" s="4" t="n">
        <f aca="false">E4170+F4170+G4170</f>
        <v>62</v>
      </c>
      <c r="I4170" s="21"/>
      <c r="J4170" s="6" t="n">
        <f aca="false">H4170+I4170</f>
        <v>62</v>
      </c>
      <c r="K4170" s="17"/>
    </row>
    <row r="4171" customFormat="false" ht="15" hidden="false" customHeight="true" outlineLevel="0" collapsed="false">
      <c r="A4171" s="1" t="s">
        <v>8557</v>
      </c>
      <c r="B4171" s="17" t="s">
        <v>8558</v>
      </c>
      <c r="C4171" s="22" t="n">
        <v>25553</v>
      </c>
      <c r="D4171" s="4" t="s">
        <v>24</v>
      </c>
      <c r="E4171" s="4" t="s">
        <v>94</v>
      </c>
      <c r="F4171" s="20" t="s">
        <v>77</v>
      </c>
      <c r="G4171" s="4" t="n">
        <v>0.5</v>
      </c>
      <c r="H4171" s="4" t="n">
        <f aca="false">E4171+F4171+G4171</f>
        <v>61.5</v>
      </c>
      <c r="I4171" s="20" t="s">
        <v>20</v>
      </c>
      <c r="J4171" s="6" t="e">
        <f aca="false">H4171+I4171</f>
        <v>#VALUE!</v>
      </c>
      <c r="K4171" s="17"/>
    </row>
    <row r="4172" customFormat="false" ht="15" hidden="false" customHeight="true" outlineLevel="0" collapsed="false">
      <c r="A4172" s="1" t="s">
        <v>8559</v>
      </c>
      <c r="B4172" s="17" t="s">
        <v>8560</v>
      </c>
      <c r="C4172" s="22" t="n">
        <v>25039</v>
      </c>
      <c r="D4172" s="4" t="s">
        <v>24</v>
      </c>
      <c r="E4172" s="4" t="s">
        <v>91</v>
      </c>
      <c r="F4172" s="20" t="s">
        <v>98</v>
      </c>
      <c r="G4172" s="4" t="n">
        <v>0.5</v>
      </c>
      <c r="H4172" s="4" t="n">
        <f aca="false">E4172+F4172+G4172</f>
        <v>61.5</v>
      </c>
      <c r="I4172" s="20" t="s">
        <v>20</v>
      </c>
      <c r="J4172" s="6" t="e">
        <f aca="false">H4172+I4172</f>
        <v>#VALUE!</v>
      </c>
      <c r="K4172" s="17"/>
    </row>
    <row r="4173" customFormat="false" ht="15" hidden="false" customHeight="true" outlineLevel="0" collapsed="false">
      <c r="A4173" s="1" t="s">
        <v>8561</v>
      </c>
      <c r="B4173" s="23" t="s">
        <v>8562</v>
      </c>
      <c r="C4173" s="15" t="n">
        <v>27418</v>
      </c>
      <c r="D4173" s="16" t="s">
        <v>51</v>
      </c>
      <c r="E4173" s="16" t="s">
        <v>89</v>
      </c>
      <c r="F4173" s="21" t="s">
        <v>100</v>
      </c>
      <c r="G4173" s="4" t="n">
        <v>0.5</v>
      </c>
      <c r="H4173" s="4" t="n">
        <f aca="false">E4173+F4173+G4173</f>
        <v>61.5</v>
      </c>
      <c r="I4173" s="21" t="s">
        <v>48</v>
      </c>
      <c r="J4173" s="6" t="e">
        <f aca="false">H4173+I4173</f>
        <v>#VALUE!</v>
      </c>
      <c r="K4173" s="17"/>
    </row>
    <row r="4174" customFormat="false" ht="15" hidden="false" customHeight="true" outlineLevel="0" collapsed="false">
      <c r="A4174" s="1" t="s">
        <v>8563</v>
      </c>
      <c r="B4174" s="23" t="s">
        <v>8564</v>
      </c>
      <c r="C4174" s="15" t="n">
        <v>26166</v>
      </c>
      <c r="D4174" s="16" t="s">
        <v>51</v>
      </c>
      <c r="E4174" s="16" t="s">
        <v>89</v>
      </c>
      <c r="F4174" s="20" t="s">
        <v>100</v>
      </c>
      <c r="G4174" s="16" t="s">
        <v>8565</v>
      </c>
      <c r="H4174" s="4" t="e">
        <f aca="false">E4174+F4174+G4174</f>
        <v>#VALUE!</v>
      </c>
      <c r="I4174" s="20" t="s">
        <v>141</v>
      </c>
      <c r="J4174" s="6" t="e">
        <f aca="false">H4174+I4174</f>
        <v>#VALUE!</v>
      </c>
      <c r="K4174" s="17"/>
    </row>
    <row r="4175" customFormat="false" ht="15" hidden="false" customHeight="true" outlineLevel="0" collapsed="false">
      <c r="A4175" s="1" t="s">
        <v>8566</v>
      </c>
      <c r="B4175" s="23" t="s">
        <v>8567</v>
      </c>
      <c r="C4175" s="15" t="n">
        <v>23850</v>
      </c>
      <c r="D4175" s="16" t="s">
        <v>169</v>
      </c>
      <c r="E4175" s="16" t="s">
        <v>89</v>
      </c>
      <c r="F4175" s="21" t="s">
        <v>77</v>
      </c>
      <c r="G4175" s="4" t="n">
        <v>2.45</v>
      </c>
      <c r="H4175" s="4" t="n">
        <f aca="false">E4175+F4175+G4175</f>
        <v>61.45</v>
      </c>
      <c r="I4175" s="21" t="s">
        <v>48</v>
      </c>
      <c r="J4175" s="6" t="e">
        <f aca="false">H4175+I4175</f>
        <v>#VALUE!</v>
      </c>
      <c r="K4175" s="17"/>
    </row>
    <row r="4176" customFormat="false" ht="15" hidden="false" customHeight="true" outlineLevel="0" collapsed="false">
      <c r="A4176" s="1" t="s">
        <v>8568</v>
      </c>
      <c r="B4176" s="23" t="s">
        <v>8569</v>
      </c>
      <c r="C4176" s="15" t="n">
        <v>24308</v>
      </c>
      <c r="D4176" s="16" t="s">
        <v>24</v>
      </c>
      <c r="E4176" s="16" t="s">
        <v>77</v>
      </c>
      <c r="F4176" s="20" t="s">
        <v>89</v>
      </c>
      <c r="G4176" s="4" t="s">
        <v>8570</v>
      </c>
      <c r="H4176" s="4" t="e">
        <f aca="false">E4176+F4176+G4176</f>
        <v>#VALUE!</v>
      </c>
      <c r="I4176" s="20" t="s">
        <v>48</v>
      </c>
      <c r="J4176" s="6" t="e">
        <f aca="false">H4176+I4176</f>
        <v>#VALUE!</v>
      </c>
      <c r="K4176" s="17"/>
    </row>
    <row r="4177" customFormat="false" ht="15" hidden="false" customHeight="true" outlineLevel="0" collapsed="false">
      <c r="A4177" s="1" t="s">
        <v>8571</v>
      </c>
      <c r="B4177" s="25" t="s">
        <v>8572</v>
      </c>
      <c r="C4177" s="26" t="n">
        <v>26131</v>
      </c>
      <c r="D4177" s="27" t="s">
        <v>16</v>
      </c>
      <c r="E4177" s="16" t="s">
        <v>89</v>
      </c>
      <c r="F4177" s="20" t="s">
        <v>94</v>
      </c>
      <c r="G4177" s="4" t="n">
        <v>3.6</v>
      </c>
      <c r="H4177" s="4" t="n">
        <f aca="false">E4177+F4177+G4177</f>
        <v>61.6</v>
      </c>
      <c r="I4177" s="20" t="s">
        <v>29</v>
      </c>
      <c r="J4177" s="6" t="e">
        <f aca="false">H4177+I4177</f>
        <v>#VALUE!</v>
      </c>
      <c r="K4177" s="17"/>
    </row>
    <row r="4178" customFormat="false" ht="15" hidden="false" customHeight="true" outlineLevel="0" collapsed="false">
      <c r="A4178" s="1" t="s">
        <v>8573</v>
      </c>
      <c r="B4178" s="23" t="s">
        <v>8574</v>
      </c>
      <c r="C4178" s="15" t="n">
        <v>23576</v>
      </c>
      <c r="D4178" s="16" t="s">
        <v>8144</v>
      </c>
      <c r="E4178" s="16" t="s">
        <v>89</v>
      </c>
      <c r="F4178" s="20" t="s">
        <v>94</v>
      </c>
      <c r="G4178" s="4" t="n">
        <v>3.5</v>
      </c>
      <c r="H4178" s="4" t="n">
        <f aca="false">E4178+F4178+G4178</f>
        <v>61.5</v>
      </c>
      <c r="I4178" s="20" t="s">
        <v>58</v>
      </c>
      <c r="J4178" s="6" t="e">
        <f aca="false">H4178+I4178</f>
        <v>#VALUE!</v>
      </c>
      <c r="K4178" s="17"/>
    </row>
    <row r="4179" customFormat="false" ht="15" hidden="false" customHeight="true" outlineLevel="0" collapsed="false">
      <c r="A4179" s="1" t="s">
        <v>8575</v>
      </c>
      <c r="B4179" s="14" t="s">
        <v>8576</v>
      </c>
      <c r="C4179" s="15" t="n">
        <v>26958</v>
      </c>
      <c r="D4179" s="16" t="s">
        <v>74</v>
      </c>
      <c r="E4179" s="16" t="s">
        <v>89</v>
      </c>
      <c r="F4179" s="21" t="s">
        <v>89</v>
      </c>
      <c r="G4179" s="4" t="n">
        <v>5.25</v>
      </c>
      <c r="H4179" s="4" t="n">
        <f aca="false">E4179+F4179+G4179</f>
        <v>61.25</v>
      </c>
      <c r="I4179" s="21" t="s">
        <v>20</v>
      </c>
      <c r="J4179" s="6" t="e">
        <f aca="false">H4179+I4179</f>
        <v>#VALUE!</v>
      </c>
      <c r="K4179" s="17" t="s">
        <v>174</v>
      </c>
      <c r="M4179" s="3" t="s">
        <v>175</v>
      </c>
    </row>
    <row r="4180" customFormat="false" ht="15" hidden="false" customHeight="true" outlineLevel="0" collapsed="false">
      <c r="A4180" s="1" t="s">
        <v>8577</v>
      </c>
      <c r="B4180" s="23" t="s">
        <v>8578</v>
      </c>
      <c r="C4180" s="15" t="n">
        <v>24867</v>
      </c>
      <c r="D4180" s="16" t="s">
        <v>24</v>
      </c>
      <c r="E4180" s="16" t="s">
        <v>89</v>
      </c>
      <c r="F4180" s="21" t="s">
        <v>89</v>
      </c>
      <c r="G4180" s="4" t="n">
        <v>5.25</v>
      </c>
      <c r="H4180" s="4" t="n">
        <f aca="false">E4180+F4180+G4180</f>
        <v>61.25</v>
      </c>
      <c r="I4180" s="21" t="s">
        <v>20</v>
      </c>
      <c r="J4180" s="6" t="e">
        <f aca="false">H4180+I4180</f>
        <v>#VALUE!</v>
      </c>
      <c r="K4180" s="17"/>
    </row>
    <row r="4181" customFormat="false" ht="15" hidden="false" customHeight="true" outlineLevel="0" collapsed="false">
      <c r="A4181" s="1" t="s">
        <v>8579</v>
      </c>
      <c r="B4181" s="14" t="s">
        <v>8580</v>
      </c>
      <c r="C4181" s="15" t="n">
        <v>25074</v>
      </c>
      <c r="D4181" s="16" t="s">
        <v>169</v>
      </c>
      <c r="E4181" s="16" t="s">
        <v>89</v>
      </c>
      <c r="F4181" s="21" t="s">
        <v>89</v>
      </c>
      <c r="G4181" s="4" t="n">
        <v>5.25</v>
      </c>
      <c r="H4181" s="4" t="n">
        <f aca="false">E4181+F4181+G4181</f>
        <v>61.25</v>
      </c>
      <c r="I4181" s="21" t="s">
        <v>20</v>
      </c>
      <c r="J4181" s="6" t="e">
        <f aca="false">H4181+I4181</f>
        <v>#VALUE!</v>
      </c>
      <c r="K4181" s="17"/>
    </row>
    <row r="4182" customFormat="false" ht="15" hidden="false" customHeight="true" outlineLevel="0" collapsed="false">
      <c r="A4182" s="1" t="s">
        <v>8581</v>
      </c>
      <c r="B4182" s="23" t="s">
        <v>8582</v>
      </c>
      <c r="C4182" s="15" t="n">
        <v>21662</v>
      </c>
      <c r="D4182" s="16" t="s">
        <v>24</v>
      </c>
      <c r="E4182" s="16" t="s">
        <v>89</v>
      </c>
      <c r="F4182" s="20" t="s">
        <v>98</v>
      </c>
      <c r="G4182" s="4" t="n">
        <v>1.25</v>
      </c>
      <c r="H4182" s="4" t="n">
        <f aca="false">E4182+F4182+G4182</f>
        <v>61.25</v>
      </c>
      <c r="I4182" s="20" t="s">
        <v>20</v>
      </c>
      <c r="J4182" s="6" t="e">
        <f aca="false">H4182+I4182</f>
        <v>#VALUE!</v>
      </c>
      <c r="K4182" s="17"/>
    </row>
    <row r="4183" customFormat="false" ht="15" hidden="false" customHeight="true" outlineLevel="0" collapsed="false">
      <c r="A4183" s="1" t="s">
        <v>8583</v>
      </c>
      <c r="B4183" s="23" t="s">
        <v>8584</v>
      </c>
      <c r="C4183" s="15" t="n">
        <v>27065</v>
      </c>
      <c r="D4183" s="16" t="s">
        <v>24</v>
      </c>
      <c r="E4183" s="16" t="s">
        <v>89</v>
      </c>
      <c r="F4183" s="20" t="s">
        <v>89</v>
      </c>
      <c r="G4183" s="4" t="n">
        <v>5.25</v>
      </c>
      <c r="H4183" s="4" t="n">
        <f aca="false">E4183+F4183+G4183</f>
        <v>61.25</v>
      </c>
      <c r="I4183" s="20" t="s">
        <v>20</v>
      </c>
      <c r="J4183" s="6" t="e">
        <f aca="false">H4183+I4183</f>
        <v>#VALUE!</v>
      </c>
      <c r="K4183" s="17"/>
    </row>
    <row r="4184" customFormat="false" ht="15" hidden="false" customHeight="true" outlineLevel="0" collapsed="false">
      <c r="A4184" s="1" t="s">
        <v>8585</v>
      </c>
      <c r="B4184" s="23" t="s">
        <v>8586</v>
      </c>
      <c r="C4184" s="15" t="n">
        <v>25094</v>
      </c>
      <c r="D4184" s="16" t="s">
        <v>24</v>
      </c>
      <c r="E4184" s="16" t="s">
        <v>89</v>
      </c>
      <c r="F4184" s="20" t="s">
        <v>89</v>
      </c>
      <c r="G4184" s="4" t="s">
        <v>776</v>
      </c>
      <c r="H4184" s="4" t="e">
        <f aca="false">E4184+F4184+G4184</f>
        <v>#VALUE!</v>
      </c>
      <c r="I4184" s="20" t="s">
        <v>20</v>
      </c>
      <c r="J4184" s="6" t="e">
        <f aca="false">H4184+I4184</f>
        <v>#VALUE!</v>
      </c>
      <c r="K4184" s="17"/>
    </row>
    <row r="4185" customFormat="false" ht="15" hidden="false" customHeight="true" outlineLevel="0" collapsed="false">
      <c r="A4185" s="1" t="s">
        <v>8587</v>
      </c>
      <c r="B4185" s="30" t="s">
        <v>8588</v>
      </c>
      <c r="C4185" s="31" t="n">
        <v>26337</v>
      </c>
      <c r="D4185" s="32" t="s">
        <v>74</v>
      </c>
      <c r="E4185" s="16" t="s">
        <v>91</v>
      </c>
      <c r="F4185" s="21" t="s">
        <v>89</v>
      </c>
      <c r="G4185" s="4" t="n">
        <v>4.25</v>
      </c>
      <c r="H4185" s="4" t="n">
        <f aca="false">E4185+F4185+G4185</f>
        <v>61.25</v>
      </c>
      <c r="I4185" s="21" t="s">
        <v>20</v>
      </c>
      <c r="J4185" s="6" t="e">
        <f aca="false">H4185+I4185</f>
        <v>#VALUE!</v>
      </c>
      <c r="K4185" s="17"/>
    </row>
    <row r="4186" customFormat="false" ht="15" hidden="false" customHeight="true" outlineLevel="0" collapsed="false">
      <c r="A4186" s="1" t="s">
        <v>8589</v>
      </c>
      <c r="B4186" s="23" t="s">
        <v>8590</v>
      </c>
      <c r="C4186" s="15" t="n">
        <v>24283</v>
      </c>
      <c r="D4186" s="16" t="s">
        <v>51</v>
      </c>
      <c r="E4186" s="16" t="s">
        <v>89</v>
      </c>
      <c r="F4186" s="21" t="s">
        <v>91</v>
      </c>
      <c r="G4186" s="4" t="n">
        <v>4.25</v>
      </c>
      <c r="H4186" s="4" t="n">
        <f aca="false">E4186+F4186+G4186</f>
        <v>61.25</v>
      </c>
      <c r="I4186" s="21" t="s">
        <v>20</v>
      </c>
      <c r="J4186" s="6" t="e">
        <f aca="false">H4186+I4186</f>
        <v>#VALUE!</v>
      </c>
      <c r="K4186" s="17"/>
    </row>
    <row r="4187" customFormat="false" ht="15" hidden="false" customHeight="true" outlineLevel="0" collapsed="false">
      <c r="A4187" s="1" t="s">
        <v>8591</v>
      </c>
      <c r="B4187" s="25" t="s">
        <v>8592</v>
      </c>
      <c r="C4187" s="26" t="n">
        <v>24480</v>
      </c>
      <c r="D4187" s="27" t="s">
        <v>169</v>
      </c>
      <c r="E4187" s="16" t="s">
        <v>89</v>
      </c>
      <c r="F4187" s="20" t="s">
        <v>89</v>
      </c>
      <c r="G4187" s="4" t="n">
        <v>5.25</v>
      </c>
      <c r="H4187" s="4" t="n">
        <f aca="false">E4187+F4187+G4187</f>
        <v>61.25</v>
      </c>
      <c r="I4187" s="20" t="s">
        <v>20</v>
      </c>
      <c r="J4187" s="6" t="e">
        <f aca="false">H4187+I4187</f>
        <v>#VALUE!</v>
      </c>
      <c r="K4187" s="17"/>
    </row>
    <row r="4188" customFormat="false" ht="15" hidden="false" customHeight="true" outlineLevel="0" collapsed="false">
      <c r="A4188" s="1" t="s">
        <v>8593</v>
      </c>
      <c r="B4188" s="17" t="s">
        <v>8594</v>
      </c>
      <c r="C4188" s="22" t="n">
        <v>24489</v>
      </c>
      <c r="D4188" s="4" t="s">
        <v>24</v>
      </c>
      <c r="E4188" s="4" t="s">
        <v>89</v>
      </c>
      <c r="F4188" s="20" t="s">
        <v>89</v>
      </c>
      <c r="G4188" s="4" t="n">
        <v>5.25</v>
      </c>
      <c r="H4188" s="4" t="n">
        <f aca="false">E4188+F4188+G4188</f>
        <v>61.25</v>
      </c>
      <c r="I4188" s="20" t="s">
        <v>20</v>
      </c>
      <c r="J4188" s="6" t="e">
        <f aca="false">H4188+I4188</f>
        <v>#VALUE!</v>
      </c>
      <c r="K4188" s="17"/>
    </row>
    <row r="4189" customFormat="false" ht="15" hidden="false" customHeight="true" outlineLevel="0" collapsed="false">
      <c r="A4189" s="1" t="s">
        <v>8595</v>
      </c>
      <c r="B4189" s="23" t="s">
        <v>8596</v>
      </c>
      <c r="C4189" s="15" t="n">
        <v>24315</v>
      </c>
      <c r="D4189" s="16" t="s">
        <v>24</v>
      </c>
      <c r="E4189" s="16" t="s">
        <v>77</v>
      </c>
      <c r="F4189" s="16" t="s">
        <v>89</v>
      </c>
      <c r="G4189" s="4" t="n">
        <v>2.25</v>
      </c>
      <c r="H4189" s="4" t="n">
        <f aca="false">E4189+F4189+G4189</f>
        <v>61.25</v>
      </c>
      <c r="I4189" s="21" t="s">
        <v>20</v>
      </c>
      <c r="J4189" s="6" t="e">
        <f aca="false">H4189+I4189</f>
        <v>#VALUE!</v>
      </c>
      <c r="K4189" s="17"/>
    </row>
    <row r="4190" customFormat="false" ht="15" hidden="false" customHeight="true" outlineLevel="0" collapsed="false">
      <c r="A4190" s="1" t="s">
        <v>8597</v>
      </c>
      <c r="B4190" s="17" t="s">
        <v>8598</v>
      </c>
      <c r="C4190" s="22" t="n">
        <v>23303</v>
      </c>
      <c r="D4190" s="4" t="s">
        <v>16</v>
      </c>
      <c r="E4190" s="4" t="s">
        <v>89</v>
      </c>
      <c r="F4190" s="20" t="s">
        <v>77</v>
      </c>
      <c r="G4190" s="4" t="n">
        <v>2.2</v>
      </c>
      <c r="H4190" s="4" t="n">
        <f aca="false">E4190+F4190+G4190</f>
        <v>61.2</v>
      </c>
      <c r="I4190" s="20" t="s">
        <v>20</v>
      </c>
      <c r="J4190" s="6" t="e">
        <f aca="false">H4190+I4190</f>
        <v>#VALUE!</v>
      </c>
      <c r="K4190" s="17" t="s">
        <v>231</v>
      </c>
    </row>
    <row r="4191" customFormat="false" ht="15" hidden="false" customHeight="true" outlineLevel="0" collapsed="false">
      <c r="A4191" s="1" t="s">
        <v>8599</v>
      </c>
      <c r="B4191" s="17" t="s">
        <v>8600</v>
      </c>
      <c r="C4191" s="22" t="n">
        <v>22877</v>
      </c>
      <c r="D4191" s="4" t="s">
        <v>24</v>
      </c>
      <c r="E4191" s="4" t="s">
        <v>89</v>
      </c>
      <c r="F4191" s="4" t="s">
        <v>89</v>
      </c>
      <c r="G4191" s="4" t="n">
        <v>5.2</v>
      </c>
      <c r="H4191" s="4" t="n">
        <f aca="false">E4191+F4191+G4191</f>
        <v>61.2</v>
      </c>
      <c r="I4191" s="4" t="s">
        <v>20</v>
      </c>
      <c r="J4191" s="6" t="e">
        <f aca="false">H4191+I4191</f>
        <v>#VALUE!</v>
      </c>
      <c r="K4191" s="17" t="s">
        <v>21</v>
      </c>
      <c r="L4191" s="4" t="n">
        <v>1</v>
      </c>
    </row>
    <row r="4192" customFormat="false" ht="15" hidden="false" customHeight="true" outlineLevel="0" collapsed="false">
      <c r="A4192" s="1" t="s">
        <v>8601</v>
      </c>
      <c r="B4192" s="23" t="s">
        <v>8602</v>
      </c>
      <c r="C4192" s="15" t="n">
        <v>24621</v>
      </c>
      <c r="D4192" s="16" t="s">
        <v>24</v>
      </c>
      <c r="E4192" s="16" t="s">
        <v>89</v>
      </c>
      <c r="F4192" s="20" t="s">
        <v>94</v>
      </c>
      <c r="G4192" s="4" t="n">
        <v>3.5</v>
      </c>
      <c r="H4192" s="4" t="n">
        <f aca="false">E4192+F4192+G4192</f>
        <v>61.5</v>
      </c>
      <c r="I4192" s="20" t="s">
        <v>29</v>
      </c>
      <c r="J4192" s="6" t="e">
        <f aca="false">H4192+I4192</f>
        <v>#VALUE!</v>
      </c>
      <c r="K4192" s="17"/>
    </row>
    <row r="4193" customFormat="false" ht="15" hidden="false" customHeight="true" outlineLevel="0" collapsed="false">
      <c r="A4193" s="1" t="s">
        <v>8603</v>
      </c>
      <c r="B4193" s="23" t="s">
        <v>8604</v>
      </c>
      <c r="C4193" s="15" t="n">
        <v>25852</v>
      </c>
      <c r="D4193" s="16" t="s">
        <v>16</v>
      </c>
      <c r="E4193" s="16" t="s">
        <v>89</v>
      </c>
      <c r="F4193" s="20" t="s">
        <v>100</v>
      </c>
      <c r="G4193" s="4" t="n">
        <v>0.5</v>
      </c>
      <c r="H4193" s="4" t="n">
        <f aca="false">E4193+F4193+G4193</f>
        <v>61.5</v>
      </c>
      <c r="I4193" s="20" t="s">
        <v>29</v>
      </c>
      <c r="J4193" s="6" t="e">
        <f aca="false">H4193+I4193</f>
        <v>#VALUE!</v>
      </c>
      <c r="K4193" s="17"/>
    </row>
    <row r="4194" customFormat="false" ht="15" hidden="false" customHeight="true" outlineLevel="0" collapsed="false">
      <c r="A4194" s="1" t="s">
        <v>8605</v>
      </c>
      <c r="B4194" s="23" t="s">
        <v>8606</v>
      </c>
      <c r="C4194" s="15" t="n">
        <v>23138</v>
      </c>
      <c r="D4194" s="16" t="s">
        <v>24</v>
      </c>
      <c r="E4194" s="4" t="s">
        <v>89</v>
      </c>
      <c r="F4194" s="20" t="s">
        <v>89</v>
      </c>
      <c r="G4194" s="4" t="n">
        <v>5.5</v>
      </c>
      <c r="H4194" s="4" t="n">
        <f aca="false">E4194+F4194+G4194</f>
        <v>61.5</v>
      </c>
      <c r="I4194" s="20" t="s">
        <v>29</v>
      </c>
      <c r="J4194" s="6" t="e">
        <f aca="false">H4194+I4194</f>
        <v>#VALUE!</v>
      </c>
      <c r="K4194" s="17"/>
    </row>
    <row r="4195" customFormat="false" ht="15" hidden="false" customHeight="true" outlineLevel="0" collapsed="false">
      <c r="A4195" s="1" t="s">
        <v>8607</v>
      </c>
      <c r="B4195" s="3" t="s">
        <v>8608</v>
      </c>
      <c r="C4195" s="4" t="s">
        <v>8609</v>
      </c>
      <c r="D4195" s="4" t="s">
        <v>51</v>
      </c>
      <c r="E4195" s="4" t="s">
        <v>89</v>
      </c>
      <c r="F4195" s="4" t="s">
        <v>98</v>
      </c>
      <c r="G4195" s="4" t="n">
        <v>1.2</v>
      </c>
      <c r="H4195" s="4" t="n">
        <f aca="false">E4195+F4195+G4195</f>
        <v>61.2</v>
      </c>
      <c r="I4195" s="4" t="s">
        <v>20</v>
      </c>
      <c r="J4195" s="6" t="e">
        <f aca="false">H4195+I4195</f>
        <v>#VALUE!</v>
      </c>
      <c r="K4195" s="17"/>
    </row>
    <row r="4196" customFormat="false" ht="15" hidden="false" customHeight="true" outlineLevel="0" collapsed="false">
      <c r="A4196" s="1" t="s">
        <v>8610</v>
      </c>
      <c r="B4196" s="23" t="s">
        <v>8611</v>
      </c>
      <c r="C4196" s="15" t="n">
        <v>25118</v>
      </c>
      <c r="D4196" s="16" t="s">
        <v>24</v>
      </c>
      <c r="E4196" s="16" t="s">
        <v>89</v>
      </c>
      <c r="F4196" s="20" t="s">
        <v>89</v>
      </c>
      <c r="G4196" s="4" t="n">
        <v>5.45</v>
      </c>
      <c r="H4196" s="4" t="n">
        <f aca="false">E4196+F4196+G4196</f>
        <v>61.45</v>
      </c>
      <c r="I4196" s="20" t="s">
        <v>29</v>
      </c>
      <c r="J4196" s="6" t="e">
        <f aca="false">H4196+I4196</f>
        <v>#VALUE!</v>
      </c>
      <c r="K4196" s="17"/>
    </row>
    <row r="4197" customFormat="false" ht="15" hidden="false" customHeight="true" outlineLevel="0" collapsed="false">
      <c r="A4197" s="1" t="s">
        <v>8612</v>
      </c>
      <c r="B4197" s="23" t="s">
        <v>8613</v>
      </c>
      <c r="C4197" s="15" t="n">
        <v>22044</v>
      </c>
      <c r="D4197" s="16" t="s">
        <v>44</v>
      </c>
      <c r="E4197" s="16" t="s">
        <v>89</v>
      </c>
      <c r="F4197" s="20" t="s">
        <v>89</v>
      </c>
      <c r="G4197" s="4" t="n">
        <v>5.25</v>
      </c>
      <c r="H4197" s="4" t="n">
        <f aca="false">E4197+F4197+G4197</f>
        <v>61.25</v>
      </c>
      <c r="I4197" s="20" t="s">
        <v>48</v>
      </c>
      <c r="J4197" s="6" t="e">
        <f aca="false">H4197+I4197</f>
        <v>#VALUE!</v>
      </c>
      <c r="K4197" s="17" t="s">
        <v>21</v>
      </c>
      <c r="L4197" s="4" t="n">
        <v>1</v>
      </c>
    </row>
    <row r="4198" customFormat="false" ht="15" hidden="false" customHeight="true" outlineLevel="0" collapsed="false">
      <c r="A4198" s="1" t="s">
        <v>8614</v>
      </c>
      <c r="B4198" s="23" t="s">
        <v>8615</v>
      </c>
      <c r="C4198" s="15" t="n">
        <v>23571</v>
      </c>
      <c r="D4198" s="16" t="s">
        <v>16</v>
      </c>
      <c r="E4198" s="16" t="s">
        <v>89</v>
      </c>
      <c r="F4198" s="21" t="s">
        <v>94</v>
      </c>
      <c r="G4198" s="16" t="s">
        <v>3178</v>
      </c>
      <c r="H4198" s="4" t="e">
        <f aca="false">E4198+F4198+G4198</f>
        <v>#VALUE!</v>
      </c>
      <c r="I4198" s="21" t="s">
        <v>48</v>
      </c>
      <c r="J4198" s="6" t="e">
        <f aca="false">H4198+I4198</f>
        <v>#VALUE!</v>
      </c>
      <c r="K4198" s="17"/>
    </row>
    <row r="4199" customFormat="false" ht="15" hidden="false" customHeight="true" outlineLevel="0" collapsed="false">
      <c r="A4199" s="1" t="s">
        <v>8616</v>
      </c>
      <c r="B4199" s="23" t="s">
        <v>8617</v>
      </c>
      <c r="C4199" s="15" t="n">
        <v>25834</v>
      </c>
      <c r="D4199" s="16" t="s">
        <v>24</v>
      </c>
      <c r="E4199" s="16" t="s">
        <v>89</v>
      </c>
      <c r="F4199" s="20" t="s">
        <v>89</v>
      </c>
      <c r="G4199" s="4" t="n">
        <v>5.1</v>
      </c>
      <c r="H4199" s="4" t="n">
        <f aca="false">E4199+F4199+G4199</f>
        <v>61.1</v>
      </c>
      <c r="I4199" s="20" t="s">
        <v>20</v>
      </c>
      <c r="J4199" s="6" t="e">
        <f aca="false">H4199+I4199</f>
        <v>#VALUE!</v>
      </c>
      <c r="K4199" s="17"/>
    </row>
    <row r="4200" customFormat="false" ht="15" hidden="false" customHeight="true" outlineLevel="0" collapsed="false">
      <c r="A4200" s="1" t="s">
        <v>8618</v>
      </c>
      <c r="B4200" s="3" t="s">
        <v>8619</v>
      </c>
      <c r="C4200" s="22" t="n">
        <v>26479</v>
      </c>
      <c r="D4200" s="4" t="s">
        <v>24</v>
      </c>
      <c r="E4200" s="16" t="s">
        <v>91</v>
      </c>
      <c r="F4200" s="20" t="s">
        <v>98</v>
      </c>
      <c r="G4200" s="4" t="n">
        <v>0.5</v>
      </c>
      <c r="H4200" s="4" t="n">
        <f aca="false">E4200+F4200+G4200</f>
        <v>61.5</v>
      </c>
      <c r="I4200" s="20" t="s">
        <v>141</v>
      </c>
      <c r="J4200" s="6" t="e">
        <f aca="false">H4200+I4200</f>
        <v>#VALUE!</v>
      </c>
      <c r="K4200" s="17"/>
    </row>
    <row r="4201" customFormat="false" ht="15" hidden="false" customHeight="true" outlineLevel="0" collapsed="false">
      <c r="A4201" s="1" t="s">
        <v>8620</v>
      </c>
      <c r="B4201" s="17" t="s">
        <v>8621</v>
      </c>
      <c r="C4201" s="22" t="n">
        <v>26232</v>
      </c>
      <c r="D4201" s="4" t="s">
        <v>883</v>
      </c>
      <c r="E4201" s="4" t="s">
        <v>89</v>
      </c>
      <c r="F4201" s="20" t="s">
        <v>91</v>
      </c>
      <c r="G4201" s="16" t="s">
        <v>3733</v>
      </c>
      <c r="H4201" s="4" t="e">
        <f aca="false">E4201+F4201+G4201</f>
        <v>#VALUE!</v>
      </c>
      <c r="I4201" s="20" t="s">
        <v>58</v>
      </c>
      <c r="J4201" s="6" t="e">
        <f aca="false">H4201+I4201</f>
        <v>#VALUE!</v>
      </c>
      <c r="K4201" s="17"/>
    </row>
    <row r="4202" customFormat="false" ht="15" hidden="false" customHeight="true" outlineLevel="0" collapsed="false">
      <c r="A4202" s="1" t="s">
        <v>8622</v>
      </c>
      <c r="B4202" s="17" t="s">
        <v>8623</v>
      </c>
      <c r="C4202" s="22" t="n">
        <v>24176</v>
      </c>
      <c r="D4202" s="4" t="s">
        <v>16</v>
      </c>
      <c r="E4202" s="16" t="s">
        <v>89</v>
      </c>
      <c r="F4202" s="20" t="s">
        <v>94</v>
      </c>
      <c r="G4202" s="4" t="n">
        <v>3.35</v>
      </c>
      <c r="H4202" s="4" t="n">
        <f aca="false">E4202+F4202+G4202</f>
        <v>61.35</v>
      </c>
      <c r="I4202" s="20" t="s">
        <v>29</v>
      </c>
      <c r="J4202" s="6" t="e">
        <f aca="false">H4202+I4202</f>
        <v>#VALUE!</v>
      </c>
      <c r="K4202" s="17" t="s">
        <v>21</v>
      </c>
      <c r="L4202" s="4" t="n">
        <v>1</v>
      </c>
    </row>
    <row r="4203" customFormat="false" ht="15" hidden="false" customHeight="true" outlineLevel="0" collapsed="false">
      <c r="A4203" s="1" t="s">
        <v>8624</v>
      </c>
      <c r="B4203" s="17" t="s">
        <v>8625</v>
      </c>
      <c r="C4203" s="22" t="n">
        <v>23919</v>
      </c>
      <c r="D4203" s="4" t="s">
        <v>16</v>
      </c>
      <c r="E4203" s="4" t="s">
        <v>89</v>
      </c>
      <c r="F4203" s="20" t="s">
        <v>91</v>
      </c>
      <c r="G4203" s="4" t="n">
        <v>4.25</v>
      </c>
      <c r="H4203" s="4" t="n">
        <f aca="false">E4203+F4203+G4203</f>
        <v>61.25</v>
      </c>
      <c r="I4203" s="20" t="s">
        <v>58</v>
      </c>
      <c r="J4203" s="6" t="e">
        <f aca="false">H4203+I4203</f>
        <v>#VALUE!</v>
      </c>
      <c r="K4203" s="17" t="s">
        <v>21</v>
      </c>
      <c r="L4203" s="4" t="n">
        <v>2</v>
      </c>
    </row>
    <row r="4204" customFormat="false" ht="15" hidden="false" customHeight="true" outlineLevel="0" collapsed="false">
      <c r="A4204" s="1" t="s">
        <v>8626</v>
      </c>
      <c r="B4204" s="23" t="s">
        <v>8627</v>
      </c>
      <c r="C4204" s="15" t="n">
        <v>24646</v>
      </c>
      <c r="D4204" s="16" t="s">
        <v>51</v>
      </c>
      <c r="E4204" s="16" t="s">
        <v>89</v>
      </c>
      <c r="F4204" s="21" t="s">
        <v>94</v>
      </c>
      <c r="G4204" s="4" t="n">
        <v>3.25</v>
      </c>
      <c r="H4204" s="4" t="n">
        <f aca="false">E4204+F4204+G4204</f>
        <v>61.25</v>
      </c>
      <c r="I4204" s="21" t="s">
        <v>58</v>
      </c>
      <c r="J4204" s="6" t="e">
        <f aca="false">H4204+I4204</f>
        <v>#VALUE!</v>
      </c>
      <c r="K4204" s="17" t="s">
        <v>21</v>
      </c>
      <c r="L4204" s="4" t="n">
        <v>1</v>
      </c>
    </row>
    <row r="4205" customFormat="false" ht="15" hidden="false" customHeight="true" outlineLevel="0" collapsed="false">
      <c r="A4205" s="1" t="s">
        <v>8628</v>
      </c>
      <c r="B4205" s="23" t="s">
        <v>8629</v>
      </c>
      <c r="C4205" s="15" t="n">
        <v>25051</v>
      </c>
      <c r="D4205" s="16" t="s">
        <v>74</v>
      </c>
      <c r="E4205" s="16" t="s">
        <v>89</v>
      </c>
      <c r="F4205" s="20" t="s">
        <v>94</v>
      </c>
      <c r="G4205" s="4" t="n">
        <v>3.25</v>
      </c>
      <c r="H4205" s="4" t="n">
        <f aca="false">E4205+F4205+G4205</f>
        <v>61.25</v>
      </c>
      <c r="I4205" s="20" t="s">
        <v>58</v>
      </c>
      <c r="J4205" s="6" t="e">
        <f aca="false">H4205+I4205</f>
        <v>#VALUE!</v>
      </c>
      <c r="K4205" s="17"/>
    </row>
    <row r="4206" customFormat="false" ht="15" hidden="false" customHeight="true" outlineLevel="0" collapsed="false">
      <c r="A4206" s="1" t="s">
        <v>8630</v>
      </c>
      <c r="B4206" s="23" t="s">
        <v>8631</v>
      </c>
      <c r="C4206" s="15" t="n">
        <v>25582</v>
      </c>
      <c r="D4206" s="16" t="s">
        <v>16</v>
      </c>
      <c r="E4206" s="16" t="s">
        <v>89</v>
      </c>
      <c r="F4206" s="21" t="s">
        <v>89</v>
      </c>
      <c r="G4206" s="4" t="n">
        <v>5.25</v>
      </c>
      <c r="H4206" s="4" t="n">
        <f aca="false">E4206+F4206+G4206</f>
        <v>61.25</v>
      </c>
      <c r="I4206" s="21" t="s">
        <v>58</v>
      </c>
      <c r="J4206" s="6" t="e">
        <f aca="false">H4206+I4206</f>
        <v>#VALUE!</v>
      </c>
      <c r="K4206" s="17"/>
    </row>
    <row r="4207" customFormat="false" ht="15" hidden="false" customHeight="true" outlineLevel="0" collapsed="false">
      <c r="A4207" s="1" t="s">
        <v>8632</v>
      </c>
      <c r="B4207" s="3" t="s">
        <v>8633</v>
      </c>
      <c r="C4207" s="22" t="n">
        <v>23757</v>
      </c>
      <c r="D4207" s="4" t="s">
        <v>24</v>
      </c>
      <c r="E4207" s="16" t="s">
        <v>89</v>
      </c>
      <c r="F4207" s="20" t="s">
        <v>77</v>
      </c>
      <c r="G4207" s="4" t="n">
        <v>2.25</v>
      </c>
      <c r="H4207" s="4" t="n">
        <f aca="false">E4207+F4207+G4207</f>
        <v>61.25</v>
      </c>
      <c r="I4207" s="20" t="s">
        <v>58</v>
      </c>
      <c r="J4207" s="6" t="e">
        <f aca="false">H4207+I4207</f>
        <v>#VALUE!</v>
      </c>
      <c r="K4207" s="17"/>
    </row>
    <row r="4208" customFormat="false" ht="15" hidden="false" customHeight="true" outlineLevel="0" collapsed="false">
      <c r="A4208" s="1" t="s">
        <v>8634</v>
      </c>
      <c r="B4208" s="23" t="s">
        <v>8635</v>
      </c>
      <c r="C4208" s="15" t="n">
        <v>25281</v>
      </c>
      <c r="D4208" s="16" t="s">
        <v>51</v>
      </c>
      <c r="E4208" s="16" t="s">
        <v>89</v>
      </c>
      <c r="F4208" s="21" t="s">
        <v>89</v>
      </c>
      <c r="G4208" s="4" t="s">
        <v>776</v>
      </c>
      <c r="H4208" s="4" t="e">
        <f aca="false">E4208+F4208+G4208</f>
        <v>#VALUE!</v>
      </c>
      <c r="I4208" s="21" t="s">
        <v>58</v>
      </c>
      <c r="J4208" s="6" t="e">
        <f aca="false">H4208+I4208</f>
        <v>#VALUE!</v>
      </c>
      <c r="K4208" s="17"/>
    </row>
    <row r="4209" customFormat="false" ht="15" hidden="false" customHeight="true" outlineLevel="0" collapsed="false">
      <c r="A4209" s="1" t="s">
        <v>8636</v>
      </c>
      <c r="B4209" s="17" t="s">
        <v>8637</v>
      </c>
      <c r="C4209" s="22" t="n">
        <v>21170</v>
      </c>
      <c r="D4209" s="4" t="s">
        <v>16</v>
      </c>
      <c r="E4209" s="4" t="s">
        <v>77</v>
      </c>
      <c r="F4209" s="20" t="s">
        <v>89</v>
      </c>
      <c r="G4209" s="4" t="n">
        <v>2.25</v>
      </c>
      <c r="H4209" s="4" t="n">
        <f aca="false">E4209+F4209+G4209</f>
        <v>61.25</v>
      </c>
      <c r="I4209" s="20" t="s">
        <v>58</v>
      </c>
      <c r="J4209" s="6" t="e">
        <f aca="false">H4209+I4209</f>
        <v>#VALUE!</v>
      </c>
      <c r="K4209" s="17"/>
    </row>
    <row r="4210" customFormat="false" ht="15" hidden="false" customHeight="true" outlineLevel="0" collapsed="false">
      <c r="A4210" s="1" t="s">
        <v>8638</v>
      </c>
      <c r="B4210" s="17" t="s">
        <v>8639</v>
      </c>
      <c r="C4210" s="22" t="n">
        <v>22481</v>
      </c>
      <c r="D4210" s="4" t="s">
        <v>767</v>
      </c>
      <c r="E4210" s="16" t="s">
        <v>89</v>
      </c>
      <c r="F4210" s="20" t="s">
        <v>77</v>
      </c>
      <c r="G4210" s="4" t="n">
        <v>2.25</v>
      </c>
      <c r="H4210" s="4" t="n">
        <f aca="false">E4210+F4210+G4210</f>
        <v>61.25</v>
      </c>
      <c r="I4210" s="20" t="s">
        <v>58</v>
      </c>
      <c r="J4210" s="6" t="e">
        <f aca="false">H4210+I4210</f>
        <v>#VALUE!</v>
      </c>
      <c r="K4210" s="17"/>
    </row>
    <row r="4211" customFormat="false" ht="15" hidden="false" customHeight="true" outlineLevel="0" collapsed="false">
      <c r="A4211" s="1" t="s">
        <v>8640</v>
      </c>
      <c r="B4211" s="17" t="s">
        <v>8641</v>
      </c>
      <c r="C4211" s="22" t="n">
        <v>25649</v>
      </c>
      <c r="D4211" s="4" t="s">
        <v>169</v>
      </c>
      <c r="E4211" s="16" t="s">
        <v>89</v>
      </c>
      <c r="F4211" s="20" t="s">
        <v>89</v>
      </c>
      <c r="G4211" s="4" t="n">
        <v>5</v>
      </c>
      <c r="H4211" s="4" t="n">
        <f aca="false">E4211+F4211+G4211</f>
        <v>61</v>
      </c>
      <c r="I4211" s="20" t="s">
        <v>20</v>
      </c>
      <c r="J4211" s="6" t="e">
        <f aca="false">H4211+I4211</f>
        <v>#VALUE!</v>
      </c>
      <c r="K4211" s="17" t="s">
        <v>562</v>
      </c>
      <c r="L4211" s="4" t="n">
        <v>3</v>
      </c>
      <c r="M4211" s="24" t="s">
        <v>471</v>
      </c>
    </row>
    <row r="4212" customFormat="false" ht="15" hidden="false" customHeight="true" outlineLevel="0" collapsed="false">
      <c r="A4212" s="1" t="s">
        <v>8642</v>
      </c>
      <c r="B4212" s="17" t="s">
        <v>8643</v>
      </c>
      <c r="C4212" s="22" t="n">
        <v>23346</v>
      </c>
      <c r="D4212" s="4" t="s">
        <v>24</v>
      </c>
      <c r="E4212" s="4" t="s">
        <v>91</v>
      </c>
      <c r="F4212" s="20" t="s">
        <v>94</v>
      </c>
      <c r="G4212" s="4" t="s">
        <v>22</v>
      </c>
      <c r="H4212" s="4" t="n">
        <f aca="false">E4212+F4212+G4212</f>
        <v>61</v>
      </c>
      <c r="I4212" s="20" t="s">
        <v>20</v>
      </c>
      <c r="J4212" s="6" t="e">
        <f aca="false">H4212+I4212</f>
        <v>#VALUE!</v>
      </c>
      <c r="K4212" s="17" t="s">
        <v>21</v>
      </c>
      <c r="L4212" s="4" t="s">
        <v>14</v>
      </c>
    </row>
    <row r="4213" customFormat="false" ht="15" hidden="false" customHeight="true" outlineLevel="0" collapsed="false">
      <c r="A4213" s="1" t="s">
        <v>8644</v>
      </c>
      <c r="B4213" s="23" t="s">
        <v>8645</v>
      </c>
      <c r="C4213" s="15" t="n">
        <v>25297</v>
      </c>
      <c r="D4213" s="16" t="s">
        <v>24</v>
      </c>
      <c r="E4213" s="4" t="s">
        <v>91</v>
      </c>
      <c r="F4213" s="21" t="s">
        <v>89</v>
      </c>
      <c r="G4213" s="16" t="s">
        <v>27</v>
      </c>
      <c r="H4213" s="4" t="n">
        <f aca="false">E4213+F4213+G4213</f>
        <v>61</v>
      </c>
      <c r="I4213" s="21" t="s">
        <v>20</v>
      </c>
      <c r="J4213" s="6" t="e">
        <f aca="false">H4213+I4213</f>
        <v>#VALUE!</v>
      </c>
      <c r="K4213" s="23" t="s">
        <v>21</v>
      </c>
      <c r="L4213" s="16" t="s">
        <v>14</v>
      </c>
    </row>
    <row r="4214" customFormat="false" ht="15" hidden="false" customHeight="true" outlineLevel="0" collapsed="false">
      <c r="A4214" s="1" t="s">
        <v>8646</v>
      </c>
      <c r="B4214" s="30" t="s">
        <v>8647</v>
      </c>
      <c r="C4214" s="31" t="n">
        <v>17874</v>
      </c>
      <c r="D4214" s="32" t="s">
        <v>74</v>
      </c>
      <c r="E4214" s="16" t="s">
        <v>89</v>
      </c>
      <c r="F4214" s="21" t="s">
        <v>89</v>
      </c>
      <c r="G4214" s="4" t="n">
        <v>5</v>
      </c>
      <c r="H4214" s="4" t="n">
        <f aca="false">E4214+F4214+G4214</f>
        <v>61</v>
      </c>
      <c r="I4214" s="21" t="s">
        <v>20</v>
      </c>
      <c r="J4214" s="6" t="e">
        <f aca="false">H4214+I4214</f>
        <v>#VALUE!</v>
      </c>
      <c r="K4214" s="17" t="s">
        <v>21</v>
      </c>
      <c r="L4214" s="4" t="n">
        <v>4</v>
      </c>
    </row>
    <row r="4215" customFormat="false" ht="15" hidden="false" customHeight="true" outlineLevel="0" collapsed="false">
      <c r="A4215" s="1" t="s">
        <v>8648</v>
      </c>
      <c r="B4215" s="23" t="s">
        <v>8649</v>
      </c>
      <c r="C4215" s="15" t="n">
        <v>22567</v>
      </c>
      <c r="D4215" s="16" t="s">
        <v>16</v>
      </c>
      <c r="E4215" s="16" t="s">
        <v>91</v>
      </c>
      <c r="F4215" s="21" t="s">
        <v>89</v>
      </c>
      <c r="G4215" s="4" t="n">
        <v>4</v>
      </c>
      <c r="H4215" s="4" t="n">
        <f aca="false">E4215+F4215+G4215</f>
        <v>61</v>
      </c>
      <c r="I4215" s="21" t="s">
        <v>20</v>
      </c>
      <c r="J4215" s="6" t="e">
        <f aca="false">H4215+I4215</f>
        <v>#VALUE!</v>
      </c>
      <c r="K4215" s="17" t="s">
        <v>21</v>
      </c>
      <c r="L4215" s="4" t="n">
        <v>3</v>
      </c>
    </row>
    <row r="4216" customFormat="false" ht="15" hidden="false" customHeight="true" outlineLevel="0" collapsed="false">
      <c r="A4216" s="1" t="s">
        <v>8650</v>
      </c>
      <c r="B4216" s="23" t="s">
        <v>8651</v>
      </c>
      <c r="C4216" s="15" t="n">
        <v>21229</v>
      </c>
      <c r="D4216" s="16" t="s">
        <v>24</v>
      </c>
      <c r="E4216" s="16" t="s">
        <v>89</v>
      </c>
      <c r="F4216" s="21" t="s">
        <v>89</v>
      </c>
      <c r="G4216" s="4" t="n">
        <v>5</v>
      </c>
      <c r="H4216" s="4" t="n">
        <f aca="false">E4216+F4216+G4216</f>
        <v>61</v>
      </c>
      <c r="I4216" s="21" t="s">
        <v>20</v>
      </c>
      <c r="J4216" s="6" t="e">
        <f aca="false">H4216+I4216</f>
        <v>#VALUE!</v>
      </c>
      <c r="K4216" s="17" t="s">
        <v>21</v>
      </c>
      <c r="L4216" s="4" t="n">
        <v>2</v>
      </c>
    </row>
    <row r="4217" customFormat="false" ht="15" hidden="false" customHeight="true" outlineLevel="0" collapsed="false">
      <c r="A4217" s="1" t="s">
        <v>8652</v>
      </c>
      <c r="B4217" s="23" t="s">
        <v>8653</v>
      </c>
      <c r="C4217" s="15" t="n">
        <v>24064</v>
      </c>
      <c r="D4217" s="16" t="s">
        <v>24</v>
      </c>
      <c r="E4217" s="16" t="s">
        <v>94</v>
      </c>
      <c r="F4217" s="21" t="s">
        <v>91</v>
      </c>
      <c r="G4217" s="4" t="n">
        <v>2</v>
      </c>
      <c r="H4217" s="4" t="n">
        <f aca="false">E4217+F4217+G4217</f>
        <v>61</v>
      </c>
      <c r="I4217" s="21" t="s">
        <v>20</v>
      </c>
      <c r="J4217" s="6" t="e">
        <f aca="false">H4217+I4217</f>
        <v>#VALUE!</v>
      </c>
      <c r="K4217" s="17" t="s">
        <v>21</v>
      </c>
      <c r="L4217" s="4" t="n">
        <v>2</v>
      </c>
    </row>
    <row r="4218" customFormat="false" ht="15" hidden="false" customHeight="true" outlineLevel="0" collapsed="false">
      <c r="A4218" s="1" t="s">
        <v>8654</v>
      </c>
      <c r="B4218" s="23" t="s">
        <v>8655</v>
      </c>
      <c r="C4218" s="15" t="n">
        <v>24374</v>
      </c>
      <c r="D4218" s="16" t="s">
        <v>24</v>
      </c>
      <c r="E4218" s="4" t="s">
        <v>89</v>
      </c>
      <c r="F4218" s="4" t="n">
        <v>29</v>
      </c>
      <c r="G4218" s="4" t="n">
        <v>4</v>
      </c>
      <c r="H4218" s="4" t="n">
        <f aca="false">E4218+F4218+G4218</f>
        <v>61</v>
      </c>
      <c r="I4218" s="4" t="n">
        <v>0.5</v>
      </c>
      <c r="J4218" s="6" t="n">
        <f aca="false">H4218+I4218</f>
        <v>61.5</v>
      </c>
      <c r="K4218" s="17" t="s">
        <v>21</v>
      </c>
      <c r="L4218" s="4" t="n">
        <v>2</v>
      </c>
    </row>
    <row r="4219" customFormat="false" ht="15" hidden="false" customHeight="true" outlineLevel="0" collapsed="false">
      <c r="A4219" s="1" t="s">
        <v>8656</v>
      </c>
      <c r="B4219" s="17" t="s">
        <v>8657</v>
      </c>
      <c r="C4219" s="22" t="n">
        <v>22112</v>
      </c>
      <c r="D4219" s="4" t="s">
        <v>24</v>
      </c>
      <c r="E4219" s="4" t="s">
        <v>91</v>
      </c>
      <c r="F4219" s="20" t="s">
        <v>89</v>
      </c>
      <c r="G4219" s="4" t="n">
        <v>4</v>
      </c>
      <c r="H4219" s="4" t="n">
        <f aca="false">E4219+F4219+G4219</f>
        <v>61</v>
      </c>
      <c r="I4219" s="20" t="s">
        <v>20</v>
      </c>
      <c r="J4219" s="6" t="e">
        <f aca="false">H4219+I4219</f>
        <v>#VALUE!</v>
      </c>
      <c r="K4219" s="17" t="s">
        <v>21</v>
      </c>
      <c r="L4219" s="4" t="n">
        <v>2</v>
      </c>
    </row>
    <row r="4220" customFormat="false" ht="15" hidden="false" customHeight="true" outlineLevel="0" collapsed="false">
      <c r="A4220" s="1" t="s">
        <v>8658</v>
      </c>
      <c r="B4220" s="14" t="s">
        <v>8659</v>
      </c>
      <c r="C4220" s="15" t="n">
        <v>23948</v>
      </c>
      <c r="D4220" s="16" t="s">
        <v>24</v>
      </c>
      <c r="E4220" s="16" t="s">
        <v>89</v>
      </c>
      <c r="F4220" s="21" t="s">
        <v>77</v>
      </c>
      <c r="G4220" s="4" t="n">
        <v>2</v>
      </c>
      <c r="H4220" s="4" t="n">
        <f aca="false">E4220+F4220+G4220</f>
        <v>61</v>
      </c>
      <c r="I4220" s="21" t="s">
        <v>20</v>
      </c>
      <c r="J4220" s="6" t="e">
        <f aca="false">H4220+I4220</f>
        <v>#VALUE!</v>
      </c>
      <c r="K4220" s="17" t="s">
        <v>21</v>
      </c>
      <c r="L4220" s="4" t="n">
        <v>1</v>
      </c>
    </row>
    <row r="4221" customFormat="false" ht="15" hidden="false" customHeight="true" outlineLevel="0" collapsed="false">
      <c r="A4221" s="1" t="s">
        <v>8660</v>
      </c>
      <c r="B4221" s="23" t="s">
        <v>8661</v>
      </c>
      <c r="C4221" s="15" t="n">
        <v>25116</v>
      </c>
      <c r="D4221" s="16" t="s">
        <v>24</v>
      </c>
      <c r="E4221" s="16" t="s">
        <v>89</v>
      </c>
      <c r="F4221" s="20" t="s">
        <v>89</v>
      </c>
      <c r="G4221" s="4" t="n">
        <v>5</v>
      </c>
      <c r="H4221" s="4" t="n">
        <f aca="false">E4221+F4221+G4221</f>
        <v>61</v>
      </c>
      <c r="I4221" s="20" t="s">
        <v>20</v>
      </c>
      <c r="J4221" s="6" t="e">
        <f aca="false">H4221+I4221</f>
        <v>#VALUE!</v>
      </c>
      <c r="K4221" s="17" t="s">
        <v>21</v>
      </c>
      <c r="L4221" s="4" t="n">
        <v>1</v>
      </c>
    </row>
    <row r="4222" customFormat="false" ht="15" hidden="false" customHeight="true" outlineLevel="0" collapsed="false">
      <c r="A4222" s="1" t="s">
        <v>8662</v>
      </c>
      <c r="B4222" s="23" t="s">
        <v>8663</v>
      </c>
      <c r="C4222" s="15" t="n">
        <v>24781</v>
      </c>
      <c r="D4222" s="16" t="s">
        <v>24</v>
      </c>
      <c r="E4222" s="16" t="s">
        <v>94</v>
      </c>
      <c r="F4222" s="21" t="s">
        <v>91</v>
      </c>
      <c r="G4222" s="4" t="n">
        <v>2</v>
      </c>
      <c r="H4222" s="4" t="n">
        <f aca="false">E4222+F4222+G4222</f>
        <v>61</v>
      </c>
      <c r="I4222" s="21" t="s">
        <v>20</v>
      </c>
      <c r="J4222" s="6" t="e">
        <f aca="false">H4222+I4222</f>
        <v>#VALUE!</v>
      </c>
      <c r="K4222" s="17" t="s">
        <v>21</v>
      </c>
      <c r="L4222" s="4" t="n">
        <v>1</v>
      </c>
    </row>
    <row r="4223" customFormat="false" ht="15" hidden="false" customHeight="true" outlineLevel="0" collapsed="false">
      <c r="A4223" s="1" t="s">
        <v>8664</v>
      </c>
      <c r="B4223" s="17" t="s">
        <v>8665</v>
      </c>
      <c r="C4223" s="22" t="n">
        <v>23400</v>
      </c>
      <c r="D4223" s="4" t="s">
        <v>1585</v>
      </c>
      <c r="E4223" s="4" t="s">
        <v>94</v>
      </c>
      <c r="F4223" s="4" t="s">
        <v>89</v>
      </c>
      <c r="G4223" s="4" t="n">
        <v>3</v>
      </c>
      <c r="H4223" s="4" t="n">
        <f aca="false">E4223+F4223+G4223</f>
        <v>61</v>
      </c>
      <c r="I4223" s="4" t="s">
        <v>20</v>
      </c>
      <c r="J4223" s="6" t="e">
        <f aca="false">H4223+I4223</f>
        <v>#VALUE!</v>
      </c>
      <c r="K4223" s="17" t="s">
        <v>21</v>
      </c>
      <c r="L4223" s="4" t="n">
        <v>1</v>
      </c>
    </row>
    <row r="4224" customFormat="false" ht="15" hidden="false" customHeight="true" outlineLevel="0" collapsed="false">
      <c r="A4224" s="1" t="s">
        <v>8666</v>
      </c>
      <c r="B4224" s="23" t="s">
        <v>8667</v>
      </c>
      <c r="C4224" s="15" t="n">
        <v>22899</v>
      </c>
      <c r="D4224" s="16" t="s">
        <v>1289</v>
      </c>
      <c r="E4224" s="4" t="s">
        <v>89</v>
      </c>
      <c r="F4224" s="21" t="s">
        <v>91</v>
      </c>
      <c r="G4224" s="4" t="n">
        <v>4</v>
      </c>
      <c r="H4224" s="4" t="n">
        <f aca="false">E4224+F4224+G4224</f>
        <v>61</v>
      </c>
      <c r="I4224" s="21" t="s">
        <v>20</v>
      </c>
      <c r="J4224" s="6" t="e">
        <f aca="false">H4224+I4224</f>
        <v>#VALUE!</v>
      </c>
      <c r="K4224" s="17" t="s">
        <v>21</v>
      </c>
      <c r="L4224" s="4" t="n">
        <v>1</v>
      </c>
    </row>
    <row r="4225" customFormat="false" ht="15" hidden="false" customHeight="true" outlineLevel="0" collapsed="false">
      <c r="A4225" s="1" t="s">
        <v>8668</v>
      </c>
      <c r="B4225" s="23" t="s">
        <v>8669</v>
      </c>
      <c r="C4225" s="15" t="n">
        <v>25564</v>
      </c>
      <c r="D4225" s="16" t="s">
        <v>51</v>
      </c>
      <c r="E4225" s="4" t="s">
        <v>89</v>
      </c>
      <c r="F4225" s="16" t="s">
        <v>94</v>
      </c>
      <c r="G4225" s="4" t="n">
        <v>3</v>
      </c>
      <c r="H4225" s="4" t="n">
        <f aca="false">E4225+F4225+G4225</f>
        <v>61</v>
      </c>
      <c r="I4225" s="16" t="s">
        <v>20</v>
      </c>
      <c r="J4225" s="6" t="e">
        <f aca="false">H4225+I4225</f>
        <v>#VALUE!</v>
      </c>
      <c r="K4225" s="17" t="s">
        <v>21</v>
      </c>
      <c r="L4225" s="4" t="n">
        <v>1</v>
      </c>
    </row>
    <row r="4226" customFormat="false" ht="15" hidden="false" customHeight="true" outlineLevel="0" collapsed="false">
      <c r="A4226" s="1" t="s">
        <v>8670</v>
      </c>
      <c r="B4226" s="23" t="s">
        <v>8671</v>
      </c>
      <c r="C4226" s="15" t="n">
        <v>25026</v>
      </c>
      <c r="D4226" s="16" t="s">
        <v>2224</v>
      </c>
      <c r="E4226" s="16" t="s">
        <v>89</v>
      </c>
      <c r="F4226" s="21" t="s">
        <v>94</v>
      </c>
      <c r="G4226" s="4" t="n">
        <v>3</v>
      </c>
      <c r="H4226" s="4" t="n">
        <f aca="false">E4226+F4226+G4226</f>
        <v>61</v>
      </c>
      <c r="I4226" s="21" t="s">
        <v>20</v>
      </c>
      <c r="J4226" s="6" t="e">
        <f aca="false">H4226+I4226</f>
        <v>#VALUE!</v>
      </c>
      <c r="K4226" s="23" t="s">
        <v>174</v>
      </c>
      <c r="M4226" s="24" t="s">
        <v>175</v>
      </c>
    </row>
    <row r="4227" customFormat="false" ht="15" hidden="false" customHeight="true" outlineLevel="0" collapsed="false">
      <c r="A4227" s="1" t="s">
        <v>8672</v>
      </c>
      <c r="B4227" s="23" t="s">
        <v>8673</v>
      </c>
      <c r="C4227" s="15" t="n">
        <v>27129</v>
      </c>
      <c r="D4227" s="16" t="s">
        <v>16</v>
      </c>
      <c r="E4227" s="16" t="s">
        <v>89</v>
      </c>
      <c r="F4227" s="16" t="s">
        <v>89</v>
      </c>
      <c r="G4227" s="4" t="n">
        <v>5</v>
      </c>
      <c r="H4227" s="4" t="n">
        <f aca="false">E4227+F4227+G4227</f>
        <v>61</v>
      </c>
      <c r="I4227" s="16" t="s">
        <v>20</v>
      </c>
      <c r="J4227" s="6" t="e">
        <f aca="false">H4227+I4227</f>
        <v>#VALUE!</v>
      </c>
      <c r="K4227" s="17"/>
    </row>
    <row r="4228" customFormat="false" ht="15" hidden="false" customHeight="true" outlineLevel="0" collapsed="false">
      <c r="A4228" s="1" t="s">
        <v>8674</v>
      </c>
      <c r="B4228" s="14" t="s">
        <v>8675</v>
      </c>
      <c r="C4228" s="15" t="n">
        <v>26318</v>
      </c>
      <c r="D4228" s="16" t="s">
        <v>24</v>
      </c>
      <c r="E4228" s="16" t="s">
        <v>89</v>
      </c>
      <c r="F4228" s="21" t="s">
        <v>89</v>
      </c>
      <c r="G4228" s="16" t="s">
        <v>30</v>
      </c>
      <c r="H4228" s="4" t="n">
        <f aca="false">E4228+F4228+G4228</f>
        <v>61</v>
      </c>
      <c r="I4228" s="21" t="s">
        <v>20</v>
      </c>
      <c r="J4228" s="6" t="e">
        <f aca="false">H4228+I4228</f>
        <v>#VALUE!</v>
      </c>
      <c r="K4228" s="17"/>
    </row>
    <row r="4229" customFormat="false" ht="15" hidden="false" customHeight="true" outlineLevel="0" collapsed="false">
      <c r="A4229" s="1" t="s">
        <v>8676</v>
      </c>
      <c r="B4229" s="14" t="s">
        <v>8677</v>
      </c>
      <c r="C4229" s="15" t="n">
        <v>18455</v>
      </c>
      <c r="D4229" s="16" t="s">
        <v>16</v>
      </c>
      <c r="E4229" s="16" t="s">
        <v>89</v>
      </c>
      <c r="F4229" s="21" t="s">
        <v>94</v>
      </c>
      <c r="G4229" s="4" t="n">
        <v>3</v>
      </c>
      <c r="H4229" s="4" t="n">
        <f aca="false">E4229+F4229+G4229</f>
        <v>61</v>
      </c>
      <c r="I4229" s="21" t="s">
        <v>20</v>
      </c>
      <c r="J4229" s="6" t="e">
        <f aca="false">H4229+I4229</f>
        <v>#VALUE!</v>
      </c>
      <c r="K4229" s="17"/>
    </row>
    <row r="4230" customFormat="false" ht="15" hidden="false" customHeight="true" outlineLevel="0" collapsed="false">
      <c r="A4230" s="1" t="s">
        <v>8678</v>
      </c>
      <c r="B4230" s="14" t="s">
        <v>8679</v>
      </c>
      <c r="C4230" s="15" t="n">
        <v>26047</v>
      </c>
      <c r="D4230" s="16" t="s">
        <v>24</v>
      </c>
      <c r="E4230" s="16" t="s">
        <v>91</v>
      </c>
      <c r="F4230" s="21" t="s">
        <v>89</v>
      </c>
      <c r="G4230" s="4" t="n">
        <v>4</v>
      </c>
      <c r="H4230" s="4" t="n">
        <f aca="false">E4230+F4230+G4230</f>
        <v>61</v>
      </c>
      <c r="I4230" s="21" t="s">
        <v>20</v>
      </c>
      <c r="J4230" s="6" t="e">
        <f aca="false">H4230+I4230</f>
        <v>#VALUE!</v>
      </c>
      <c r="K4230" s="17"/>
    </row>
    <row r="4231" customFormat="false" ht="15" hidden="false" customHeight="true" outlineLevel="0" collapsed="false">
      <c r="A4231" s="1" t="s">
        <v>8680</v>
      </c>
      <c r="B4231" s="23" t="s">
        <v>8681</v>
      </c>
      <c r="C4231" s="15" t="n">
        <v>27409</v>
      </c>
      <c r="D4231" s="16" t="s">
        <v>107</v>
      </c>
      <c r="E4231" s="16" t="s">
        <v>89</v>
      </c>
      <c r="F4231" s="21" t="s">
        <v>89</v>
      </c>
      <c r="G4231" s="4" t="n">
        <v>5</v>
      </c>
      <c r="H4231" s="4" t="n">
        <f aca="false">E4231+F4231+G4231</f>
        <v>61</v>
      </c>
      <c r="I4231" s="21" t="s">
        <v>20</v>
      </c>
      <c r="J4231" s="6" t="e">
        <f aca="false">H4231+I4231</f>
        <v>#VALUE!</v>
      </c>
      <c r="K4231" s="17"/>
    </row>
    <row r="4232" customFormat="false" ht="15" hidden="false" customHeight="true" outlineLevel="0" collapsed="false">
      <c r="A4232" s="1" t="s">
        <v>8682</v>
      </c>
      <c r="B4232" s="14" t="s">
        <v>8683</v>
      </c>
      <c r="C4232" s="15" t="n">
        <v>25965</v>
      </c>
      <c r="D4232" s="16" t="s">
        <v>24</v>
      </c>
      <c r="E4232" s="16" t="s">
        <v>89</v>
      </c>
      <c r="F4232" s="21" t="s">
        <v>94</v>
      </c>
      <c r="G4232" s="16" t="s">
        <v>25</v>
      </c>
      <c r="H4232" s="4" t="n">
        <f aca="false">E4232+F4232+G4232</f>
        <v>61</v>
      </c>
      <c r="I4232" s="21" t="s">
        <v>20</v>
      </c>
      <c r="J4232" s="6" t="e">
        <f aca="false">H4232+I4232</f>
        <v>#VALUE!</v>
      </c>
      <c r="K4232" s="17"/>
    </row>
    <row r="4233" customFormat="false" ht="15" hidden="false" customHeight="true" outlineLevel="0" collapsed="false">
      <c r="A4233" s="1" t="s">
        <v>8684</v>
      </c>
      <c r="B4233" s="17" t="s">
        <v>8685</v>
      </c>
      <c r="C4233" s="22" t="n">
        <v>23492</v>
      </c>
      <c r="D4233" s="4" t="s">
        <v>767</v>
      </c>
      <c r="E4233" s="16" t="s">
        <v>89</v>
      </c>
      <c r="F4233" s="20" t="s">
        <v>98</v>
      </c>
      <c r="G4233" s="4" t="n">
        <v>1.3</v>
      </c>
      <c r="H4233" s="4" t="n">
        <f aca="false">E4233+F4233+G4233</f>
        <v>61.3</v>
      </c>
      <c r="I4233" s="20" t="s">
        <v>29</v>
      </c>
      <c r="J4233" s="6" t="e">
        <f aca="false">H4233+I4233</f>
        <v>#VALUE!</v>
      </c>
      <c r="K4233" s="17"/>
    </row>
    <row r="4234" customFormat="false" ht="15" hidden="false" customHeight="true" outlineLevel="0" collapsed="false">
      <c r="A4234" s="1" t="s">
        <v>8686</v>
      </c>
      <c r="B4234" s="29" t="s">
        <v>8687</v>
      </c>
      <c r="C4234" s="22" t="n">
        <v>24959</v>
      </c>
      <c r="D4234" s="4" t="s">
        <v>16</v>
      </c>
      <c r="E4234" s="16" t="s">
        <v>89</v>
      </c>
      <c r="F4234" s="4" t="s">
        <v>91</v>
      </c>
      <c r="G4234" s="4" t="n">
        <v>4</v>
      </c>
      <c r="H4234" s="4" t="n">
        <f aca="false">E4234+F4234+G4234</f>
        <v>61</v>
      </c>
      <c r="I4234" s="4" t="s">
        <v>20</v>
      </c>
      <c r="J4234" s="6" t="e">
        <f aca="false">H4234+I4234</f>
        <v>#VALUE!</v>
      </c>
      <c r="K4234" s="17"/>
    </row>
    <row r="4235" customFormat="false" ht="15" hidden="false" customHeight="true" outlineLevel="0" collapsed="false">
      <c r="A4235" s="1" t="s">
        <v>8688</v>
      </c>
      <c r="B4235" s="23" t="s">
        <v>8689</v>
      </c>
      <c r="C4235" s="15" t="n">
        <v>25684</v>
      </c>
      <c r="D4235" s="16" t="s">
        <v>8690</v>
      </c>
      <c r="E4235" s="16" t="s">
        <v>89</v>
      </c>
      <c r="F4235" s="20" t="s">
        <v>89</v>
      </c>
      <c r="G4235" s="4" t="s">
        <v>30</v>
      </c>
      <c r="H4235" s="4" t="n">
        <f aca="false">E4235+F4235+G4235</f>
        <v>61</v>
      </c>
      <c r="I4235" s="20" t="s">
        <v>20</v>
      </c>
      <c r="J4235" s="6" t="e">
        <f aca="false">H4235+I4235</f>
        <v>#VALUE!</v>
      </c>
      <c r="K4235" s="17"/>
    </row>
    <row r="4236" customFormat="false" ht="15" hidden="false" customHeight="true" outlineLevel="0" collapsed="false">
      <c r="A4236" s="1" t="s">
        <v>8691</v>
      </c>
      <c r="B4236" s="23" t="s">
        <v>8692</v>
      </c>
      <c r="C4236" s="15" t="n">
        <v>24430</v>
      </c>
      <c r="D4236" s="16" t="s">
        <v>8693</v>
      </c>
      <c r="E4236" s="16" t="s">
        <v>89</v>
      </c>
      <c r="F4236" s="20" t="s">
        <v>94</v>
      </c>
      <c r="G4236" s="4" t="n">
        <v>3</v>
      </c>
      <c r="H4236" s="4" t="n">
        <f aca="false">E4236+F4236+G4236</f>
        <v>61</v>
      </c>
      <c r="I4236" s="20" t="s">
        <v>20</v>
      </c>
      <c r="J4236" s="6" t="e">
        <f aca="false">H4236+I4236</f>
        <v>#VALUE!</v>
      </c>
      <c r="K4236" s="17"/>
    </row>
    <row r="4237" customFormat="false" ht="15" hidden="false" customHeight="true" outlineLevel="0" collapsed="false">
      <c r="A4237" s="1" t="s">
        <v>8694</v>
      </c>
      <c r="B4237" s="23" t="s">
        <v>8695</v>
      </c>
      <c r="C4237" s="15" t="n">
        <v>25158</v>
      </c>
      <c r="D4237" s="16" t="s">
        <v>24</v>
      </c>
      <c r="E4237" s="16" t="s">
        <v>89</v>
      </c>
      <c r="F4237" s="20" t="s">
        <v>94</v>
      </c>
      <c r="G4237" s="4" t="n">
        <v>3</v>
      </c>
      <c r="H4237" s="4" t="n">
        <f aca="false">E4237+F4237+G4237</f>
        <v>61</v>
      </c>
      <c r="I4237" s="20" t="s">
        <v>20</v>
      </c>
      <c r="J4237" s="6" t="e">
        <f aca="false">H4237+I4237</f>
        <v>#VALUE!</v>
      </c>
      <c r="K4237" s="17"/>
    </row>
    <row r="4238" customFormat="false" ht="15" hidden="false" customHeight="true" outlineLevel="0" collapsed="false">
      <c r="A4238" s="1" t="s">
        <v>8696</v>
      </c>
      <c r="B4238" s="23" t="s">
        <v>8697</v>
      </c>
      <c r="C4238" s="15" t="n">
        <v>26294</v>
      </c>
      <c r="D4238" s="16" t="s">
        <v>24</v>
      </c>
      <c r="E4238" s="16" t="s">
        <v>77</v>
      </c>
      <c r="F4238" s="21" t="s">
        <v>89</v>
      </c>
      <c r="G4238" s="4" t="n">
        <v>2</v>
      </c>
      <c r="H4238" s="4" t="n">
        <f aca="false">E4238+F4238+G4238</f>
        <v>61</v>
      </c>
      <c r="I4238" s="21" t="s">
        <v>20</v>
      </c>
      <c r="J4238" s="6" t="e">
        <f aca="false">H4238+I4238</f>
        <v>#VALUE!</v>
      </c>
      <c r="K4238" s="17"/>
    </row>
    <row r="4239" customFormat="false" ht="15" hidden="false" customHeight="true" outlineLevel="0" collapsed="false">
      <c r="A4239" s="1" t="s">
        <v>8698</v>
      </c>
      <c r="B4239" s="3" t="s">
        <v>8699</v>
      </c>
      <c r="C4239" s="22" t="n">
        <v>23445</v>
      </c>
      <c r="D4239" s="4" t="s">
        <v>74</v>
      </c>
      <c r="E4239" s="16" t="s">
        <v>91</v>
      </c>
      <c r="F4239" s="20" t="s">
        <v>89</v>
      </c>
      <c r="G4239" s="4" t="n">
        <v>4</v>
      </c>
      <c r="H4239" s="4" t="n">
        <f aca="false">E4239+F4239+G4239</f>
        <v>61</v>
      </c>
      <c r="I4239" s="20" t="s">
        <v>20</v>
      </c>
      <c r="J4239" s="6" t="e">
        <f aca="false">H4239+I4239</f>
        <v>#VALUE!</v>
      </c>
      <c r="K4239" s="17"/>
    </row>
    <row r="4240" customFormat="false" ht="15" hidden="false" customHeight="true" outlineLevel="0" collapsed="false">
      <c r="A4240" s="1" t="s">
        <v>8700</v>
      </c>
      <c r="B4240" s="14" t="s">
        <v>8701</v>
      </c>
      <c r="C4240" s="15" t="n">
        <v>25379</v>
      </c>
      <c r="D4240" s="16" t="s">
        <v>134</v>
      </c>
      <c r="E4240" s="16" t="s">
        <v>89</v>
      </c>
      <c r="F4240" s="21" t="s">
        <v>94</v>
      </c>
      <c r="G4240" s="4" t="s">
        <v>25</v>
      </c>
      <c r="H4240" s="4" t="n">
        <f aca="false">E4240+F4240+G4240</f>
        <v>61</v>
      </c>
      <c r="I4240" s="21" t="s">
        <v>20</v>
      </c>
      <c r="J4240" s="6" t="e">
        <f aca="false">H4240+I4240</f>
        <v>#VALUE!</v>
      </c>
      <c r="K4240" s="17"/>
    </row>
    <row r="4241" customFormat="false" ht="15" hidden="false" customHeight="true" outlineLevel="0" collapsed="false">
      <c r="A4241" s="1" t="s">
        <v>8702</v>
      </c>
      <c r="B4241" s="14" t="s">
        <v>8703</v>
      </c>
      <c r="C4241" s="15" t="n">
        <v>24959</v>
      </c>
      <c r="D4241" s="16" t="s">
        <v>24</v>
      </c>
      <c r="E4241" s="16" t="s">
        <v>89</v>
      </c>
      <c r="F4241" s="21" t="s">
        <v>94</v>
      </c>
      <c r="G4241" s="4" t="s">
        <v>25</v>
      </c>
      <c r="H4241" s="4" t="n">
        <f aca="false">E4241+F4241+G4241</f>
        <v>61</v>
      </c>
      <c r="I4241" s="21" t="s">
        <v>20</v>
      </c>
      <c r="J4241" s="6" t="e">
        <f aca="false">H4241+I4241</f>
        <v>#VALUE!</v>
      </c>
      <c r="K4241" s="17"/>
    </row>
    <row r="4242" customFormat="false" ht="15" hidden="false" customHeight="true" outlineLevel="0" collapsed="false">
      <c r="A4242" s="1" t="s">
        <v>8704</v>
      </c>
      <c r="B4242" s="3" t="s">
        <v>8705</v>
      </c>
      <c r="C4242" s="22" t="n">
        <v>25249</v>
      </c>
      <c r="D4242" s="4" t="s">
        <v>24</v>
      </c>
      <c r="E4242" s="16" t="s">
        <v>89</v>
      </c>
      <c r="F4242" s="20" t="s">
        <v>89</v>
      </c>
      <c r="G4242" s="4" t="n">
        <v>5</v>
      </c>
      <c r="H4242" s="4" t="n">
        <f aca="false">E4242+F4242+G4242</f>
        <v>61</v>
      </c>
      <c r="I4242" s="20" t="s">
        <v>20</v>
      </c>
      <c r="J4242" s="6" t="e">
        <f aca="false">H4242+I4242</f>
        <v>#VALUE!</v>
      </c>
      <c r="K4242" s="17"/>
    </row>
    <row r="4243" customFormat="false" ht="15" hidden="false" customHeight="true" outlineLevel="0" collapsed="false">
      <c r="A4243" s="1" t="s">
        <v>8706</v>
      </c>
      <c r="B4243" s="23" t="s">
        <v>8707</v>
      </c>
      <c r="C4243" s="15" t="n">
        <v>26926</v>
      </c>
      <c r="D4243" s="16" t="s">
        <v>16</v>
      </c>
      <c r="E4243" s="16" t="s">
        <v>91</v>
      </c>
      <c r="F4243" s="21" t="s">
        <v>89</v>
      </c>
      <c r="G4243" s="4" t="n">
        <v>4</v>
      </c>
      <c r="H4243" s="4" t="n">
        <f aca="false">E4243+F4243+G4243</f>
        <v>61</v>
      </c>
      <c r="I4243" s="21" t="s">
        <v>20</v>
      </c>
      <c r="J4243" s="6" t="e">
        <f aca="false">H4243+I4243</f>
        <v>#VALUE!</v>
      </c>
      <c r="K4243" s="17"/>
    </row>
    <row r="4244" customFormat="false" ht="15" hidden="false" customHeight="true" outlineLevel="0" collapsed="false">
      <c r="A4244" s="1" t="s">
        <v>8708</v>
      </c>
      <c r="B4244" s="23" t="s">
        <v>8709</v>
      </c>
      <c r="C4244" s="15" t="n">
        <v>25189</v>
      </c>
      <c r="D4244" s="16" t="s">
        <v>74</v>
      </c>
      <c r="E4244" s="16" t="s">
        <v>89</v>
      </c>
      <c r="F4244" s="21" t="s">
        <v>89</v>
      </c>
      <c r="G4244" s="4" t="n">
        <v>5</v>
      </c>
      <c r="H4244" s="4" t="n">
        <f aca="false">E4244+F4244+G4244</f>
        <v>61</v>
      </c>
      <c r="I4244" s="21" t="s">
        <v>20</v>
      </c>
      <c r="J4244" s="6" t="e">
        <f aca="false">H4244+I4244</f>
        <v>#VALUE!</v>
      </c>
      <c r="K4244" s="17"/>
    </row>
    <row r="4245" customFormat="false" ht="15" hidden="false" customHeight="true" outlineLevel="0" collapsed="false">
      <c r="A4245" s="1" t="s">
        <v>8710</v>
      </c>
      <c r="B4245" s="23" t="s">
        <v>8711</v>
      </c>
      <c r="C4245" s="15" t="n">
        <v>25102</v>
      </c>
      <c r="D4245" s="16" t="s">
        <v>51</v>
      </c>
      <c r="E4245" s="16" t="s">
        <v>89</v>
      </c>
      <c r="F4245" s="20" t="s">
        <v>94</v>
      </c>
      <c r="G4245" s="4" t="n">
        <v>3</v>
      </c>
      <c r="H4245" s="4" t="n">
        <f aca="false">E4245+F4245+G4245</f>
        <v>61</v>
      </c>
      <c r="I4245" s="20" t="s">
        <v>20</v>
      </c>
      <c r="J4245" s="6" t="e">
        <f aca="false">H4245+I4245</f>
        <v>#VALUE!</v>
      </c>
      <c r="K4245" s="17"/>
    </row>
    <row r="4246" customFormat="false" ht="15" hidden="false" customHeight="true" outlineLevel="0" collapsed="false">
      <c r="A4246" s="1" t="s">
        <v>8712</v>
      </c>
      <c r="B4246" s="23" t="s">
        <v>8713</v>
      </c>
      <c r="C4246" s="15" t="n">
        <v>24111</v>
      </c>
      <c r="D4246" s="16" t="s">
        <v>16</v>
      </c>
      <c r="E4246" s="16" t="s">
        <v>89</v>
      </c>
      <c r="F4246" s="21" t="s">
        <v>89</v>
      </c>
      <c r="G4246" s="4" t="n">
        <v>5</v>
      </c>
      <c r="H4246" s="4" t="n">
        <f aca="false">E4246+F4246+G4246</f>
        <v>61</v>
      </c>
      <c r="I4246" s="21" t="s">
        <v>20</v>
      </c>
      <c r="J4246" s="6" t="e">
        <f aca="false">H4246+I4246</f>
        <v>#VALUE!</v>
      </c>
      <c r="K4246" s="17"/>
    </row>
    <row r="4247" customFormat="false" ht="15" hidden="false" customHeight="true" outlineLevel="0" collapsed="false">
      <c r="A4247" s="1" t="s">
        <v>8714</v>
      </c>
      <c r="B4247" s="23" t="s">
        <v>8715</v>
      </c>
      <c r="C4247" s="15" t="n">
        <v>25089</v>
      </c>
      <c r="D4247" s="16" t="s">
        <v>3673</v>
      </c>
      <c r="E4247" s="16" t="s">
        <v>89</v>
      </c>
      <c r="F4247" s="21" t="s">
        <v>91</v>
      </c>
      <c r="G4247" s="4" t="n">
        <v>4</v>
      </c>
      <c r="H4247" s="4" t="n">
        <f aca="false">E4247+F4247+G4247</f>
        <v>61</v>
      </c>
      <c r="I4247" s="21" t="s">
        <v>20</v>
      </c>
      <c r="J4247" s="6" t="e">
        <f aca="false">H4247+I4247</f>
        <v>#VALUE!</v>
      </c>
      <c r="K4247" s="17"/>
    </row>
    <row r="4248" customFormat="false" ht="15" hidden="false" customHeight="true" outlineLevel="0" collapsed="false">
      <c r="A4248" s="1" t="s">
        <v>8716</v>
      </c>
      <c r="B4248" s="23" t="s">
        <v>8717</v>
      </c>
      <c r="C4248" s="15" t="n">
        <v>24504</v>
      </c>
      <c r="D4248" s="16" t="s">
        <v>24</v>
      </c>
      <c r="E4248" s="16" t="s">
        <v>94</v>
      </c>
      <c r="F4248" s="21" t="s">
        <v>89</v>
      </c>
      <c r="G4248" s="4" t="n">
        <v>3</v>
      </c>
      <c r="H4248" s="4" t="n">
        <f aca="false">E4248+F4248+G4248</f>
        <v>61</v>
      </c>
      <c r="I4248" s="21" t="s">
        <v>20</v>
      </c>
      <c r="J4248" s="6" t="e">
        <f aca="false">H4248+I4248</f>
        <v>#VALUE!</v>
      </c>
      <c r="K4248" s="17"/>
    </row>
    <row r="4249" customFormat="false" ht="15" hidden="false" customHeight="true" outlineLevel="0" collapsed="false">
      <c r="A4249" s="1" t="s">
        <v>8718</v>
      </c>
      <c r="B4249" s="23" t="s">
        <v>8719</v>
      </c>
      <c r="C4249" s="15" t="n">
        <v>26808</v>
      </c>
      <c r="D4249" s="16" t="s">
        <v>51</v>
      </c>
      <c r="E4249" s="16" t="s">
        <v>94</v>
      </c>
      <c r="F4249" s="21" t="s">
        <v>94</v>
      </c>
      <c r="G4249" s="4" t="n">
        <v>1</v>
      </c>
      <c r="H4249" s="4" t="n">
        <f aca="false">E4249+F4249+G4249</f>
        <v>61</v>
      </c>
      <c r="I4249" s="21" t="s">
        <v>20</v>
      </c>
      <c r="J4249" s="6" t="e">
        <f aca="false">H4249+I4249</f>
        <v>#VALUE!</v>
      </c>
      <c r="K4249" s="17"/>
    </row>
    <row r="4250" customFormat="false" ht="15" hidden="false" customHeight="true" outlineLevel="0" collapsed="false">
      <c r="A4250" s="1" t="s">
        <v>8720</v>
      </c>
      <c r="B4250" s="23" t="s">
        <v>8721</v>
      </c>
      <c r="C4250" s="15" t="n">
        <v>25528</v>
      </c>
      <c r="D4250" s="16" t="s">
        <v>24</v>
      </c>
      <c r="E4250" s="16" t="s">
        <v>89</v>
      </c>
      <c r="F4250" s="21" t="s">
        <v>94</v>
      </c>
      <c r="G4250" s="4" t="n">
        <v>3</v>
      </c>
      <c r="H4250" s="4" t="n">
        <f aca="false">E4250+F4250+G4250</f>
        <v>61</v>
      </c>
      <c r="I4250" s="21" t="s">
        <v>20</v>
      </c>
      <c r="J4250" s="6" t="e">
        <f aca="false">H4250+I4250</f>
        <v>#VALUE!</v>
      </c>
      <c r="K4250" s="17"/>
    </row>
    <row r="4251" customFormat="false" ht="15" hidden="false" customHeight="true" outlineLevel="0" collapsed="false">
      <c r="A4251" s="1" t="s">
        <v>8722</v>
      </c>
      <c r="B4251" s="23" t="s">
        <v>8723</v>
      </c>
      <c r="C4251" s="15" t="n">
        <v>26409</v>
      </c>
      <c r="D4251" s="16" t="s">
        <v>16</v>
      </c>
      <c r="E4251" s="16" t="s">
        <v>89</v>
      </c>
      <c r="F4251" s="21" t="s">
        <v>94</v>
      </c>
      <c r="G4251" s="4" t="n">
        <v>3</v>
      </c>
      <c r="H4251" s="4" t="n">
        <f aca="false">E4251+F4251+G4251</f>
        <v>61</v>
      </c>
      <c r="I4251" s="21" t="s">
        <v>20</v>
      </c>
      <c r="J4251" s="6" t="e">
        <f aca="false">H4251+I4251</f>
        <v>#VALUE!</v>
      </c>
      <c r="K4251" s="17"/>
    </row>
    <row r="4252" customFormat="false" ht="15" hidden="false" customHeight="true" outlineLevel="0" collapsed="false">
      <c r="A4252" s="1" t="s">
        <v>8724</v>
      </c>
      <c r="B4252" s="23" t="s">
        <v>8725</v>
      </c>
      <c r="C4252" s="15" t="n">
        <v>26474</v>
      </c>
      <c r="D4252" s="16" t="s">
        <v>16</v>
      </c>
      <c r="E4252" s="16" t="s">
        <v>89</v>
      </c>
      <c r="F4252" s="21" t="s">
        <v>94</v>
      </c>
      <c r="G4252" s="4" t="n">
        <v>3</v>
      </c>
      <c r="H4252" s="4" t="n">
        <f aca="false">E4252+F4252+G4252</f>
        <v>61</v>
      </c>
      <c r="I4252" s="21" t="s">
        <v>20</v>
      </c>
      <c r="J4252" s="6" t="e">
        <f aca="false">H4252+I4252</f>
        <v>#VALUE!</v>
      </c>
      <c r="K4252" s="17"/>
    </row>
    <row r="4253" customFormat="false" ht="15" hidden="false" customHeight="true" outlineLevel="0" collapsed="false">
      <c r="A4253" s="1" t="s">
        <v>8726</v>
      </c>
      <c r="B4253" s="23" t="s">
        <v>8727</v>
      </c>
      <c r="C4253" s="15" t="n">
        <v>25119</v>
      </c>
      <c r="D4253" s="16" t="s">
        <v>24</v>
      </c>
      <c r="E4253" s="16" t="s">
        <v>89</v>
      </c>
      <c r="F4253" s="21" t="s">
        <v>89</v>
      </c>
      <c r="G4253" s="4" t="n">
        <v>5</v>
      </c>
      <c r="H4253" s="4" t="n">
        <f aca="false">E4253+F4253+G4253</f>
        <v>61</v>
      </c>
      <c r="I4253" s="21" t="s">
        <v>20</v>
      </c>
      <c r="J4253" s="6" t="e">
        <f aca="false">H4253+I4253</f>
        <v>#VALUE!</v>
      </c>
      <c r="K4253" s="17"/>
    </row>
    <row r="4254" customFormat="false" ht="15" hidden="false" customHeight="true" outlineLevel="0" collapsed="false">
      <c r="A4254" s="1" t="s">
        <v>8728</v>
      </c>
      <c r="B4254" s="23" t="s">
        <v>8729</v>
      </c>
      <c r="C4254" s="15" t="n">
        <v>25463</v>
      </c>
      <c r="D4254" s="16" t="s">
        <v>74</v>
      </c>
      <c r="E4254" s="16" t="s">
        <v>89</v>
      </c>
      <c r="F4254" s="21" t="s">
        <v>89</v>
      </c>
      <c r="G4254" s="4" t="n">
        <v>5</v>
      </c>
      <c r="H4254" s="4" t="n">
        <f aca="false">E4254+F4254+G4254</f>
        <v>61</v>
      </c>
      <c r="I4254" s="21" t="s">
        <v>20</v>
      </c>
      <c r="J4254" s="6" t="e">
        <f aca="false">H4254+I4254</f>
        <v>#VALUE!</v>
      </c>
      <c r="K4254" s="17"/>
    </row>
    <row r="4255" customFormat="false" ht="15" hidden="false" customHeight="true" outlineLevel="0" collapsed="false">
      <c r="A4255" s="1" t="s">
        <v>8730</v>
      </c>
      <c r="B4255" s="23" t="s">
        <v>8731</v>
      </c>
      <c r="C4255" s="15" t="n">
        <v>24257</v>
      </c>
      <c r="D4255" s="16" t="s">
        <v>51</v>
      </c>
      <c r="E4255" s="16" t="s">
        <v>89</v>
      </c>
      <c r="F4255" s="20" t="s">
        <v>89</v>
      </c>
      <c r="G4255" s="4" t="n">
        <v>5</v>
      </c>
      <c r="H4255" s="4" t="n">
        <f aca="false">E4255+F4255+G4255</f>
        <v>61</v>
      </c>
      <c r="I4255" s="20" t="s">
        <v>20</v>
      </c>
      <c r="J4255" s="6" t="e">
        <f aca="false">H4255+I4255</f>
        <v>#VALUE!</v>
      </c>
      <c r="K4255" s="17"/>
    </row>
    <row r="4256" customFormat="false" ht="15" hidden="false" customHeight="true" outlineLevel="0" collapsed="false">
      <c r="A4256" s="1" t="s">
        <v>8732</v>
      </c>
      <c r="B4256" s="23" t="s">
        <v>8733</v>
      </c>
      <c r="C4256" s="15" t="n">
        <v>25191</v>
      </c>
      <c r="D4256" s="16" t="s">
        <v>24</v>
      </c>
      <c r="E4256" s="16" t="s">
        <v>91</v>
      </c>
      <c r="F4256" s="20" t="s">
        <v>89</v>
      </c>
      <c r="G4256" s="4" t="n">
        <v>4</v>
      </c>
      <c r="H4256" s="4" t="n">
        <f aca="false">E4256+F4256+G4256</f>
        <v>61</v>
      </c>
      <c r="I4256" s="20" t="s">
        <v>20</v>
      </c>
      <c r="J4256" s="6" t="e">
        <f aca="false">H4256+I4256</f>
        <v>#VALUE!</v>
      </c>
      <c r="K4256" s="17"/>
    </row>
    <row r="4257" customFormat="false" ht="15" hidden="false" customHeight="true" outlineLevel="0" collapsed="false">
      <c r="A4257" s="1" t="s">
        <v>8734</v>
      </c>
      <c r="B4257" s="23" t="s">
        <v>8735</v>
      </c>
      <c r="C4257" s="15" t="n">
        <v>24869</v>
      </c>
      <c r="D4257" s="16" t="s">
        <v>51</v>
      </c>
      <c r="E4257" s="16" t="s">
        <v>89</v>
      </c>
      <c r="F4257" s="21" t="s">
        <v>89</v>
      </c>
      <c r="G4257" s="4" t="n">
        <v>5</v>
      </c>
      <c r="H4257" s="4" t="n">
        <f aca="false">E4257+F4257+G4257</f>
        <v>61</v>
      </c>
      <c r="I4257" s="21" t="s">
        <v>20</v>
      </c>
      <c r="J4257" s="6" t="e">
        <f aca="false">H4257+I4257</f>
        <v>#VALUE!</v>
      </c>
      <c r="K4257" s="17"/>
    </row>
    <row r="4258" customFormat="false" ht="15" hidden="false" customHeight="true" outlineLevel="0" collapsed="false">
      <c r="A4258" s="1" t="s">
        <v>8736</v>
      </c>
      <c r="B4258" s="23" t="s">
        <v>8737</v>
      </c>
      <c r="C4258" s="15" t="n">
        <v>27022</v>
      </c>
      <c r="D4258" s="16" t="s">
        <v>169</v>
      </c>
      <c r="E4258" s="16" t="s">
        <v>91</v>
      </c>
      <c r="F4258" s="21" t="s">
        <v>91</v>
      </c>
      <c r="G4258" s="4" t="s">
        <v>25</v>
      </c>
      <c r="H4258" s="4" t="n">
        <f aca="false">E4258+F4258+G4258</f>
        <v>61</v>
      </c>
      <c r="I4258" s="21" t="s">
        <v>20</v>
      </c>
      <c r="J4258" s="6" t="e">
        <f aca="false">H4258+I4258</f>
        <v>#VALUE!</v>
      </c>
      <c r="K4258" s="17"/>
    </row>
    <row r="4259" customFormat="false" ht="15" hidden="false" customHeight="true" outlineLevel="0" collapsed="false">
      <c r="A4259" s="1" t="s">
        <v>8738</v>
      </c>
      <c r="B4259" s="23" t="s">
        <v>8739</v>
      </c>
      <c r="C4259" s="15" t="n">
        <v>25057</v>
      </c>
      <c r="D4259" s="16" t="s">
        <v>107</v>
      </c>
      <c r="E4259" s="16" t="s">
        <v>89</v>
      </c>
      <c r="F4259" s="21" t="s">
        <v>89</v>
      </c>
      <c r="G4259" s="4" t="n">
        <v>5</v>
      </c>
      <c r="H4259" s="4" t="n">
        <f aca="false">E4259+F4259+G4259</f>
        <v>61</v>
      </c>
      <c r="I4259" s="21" t="s">
        <v>20</v>
      </c>
      <c r="J4259" s="6" t="e">
        <f aca="false">H4259+I4259</f>
        <v>#VALUE!</v>
      </c>
      <c r="K4259" s="17"/>
    </row>
    <row r="4260" customFormat="false" ht="15" hidden="false" customHeight="true" outlineLevel="0" collapsed="false">
      <c r="A4260" s="1" t="s">
        <v>8740</v>
      </c>
      <c r="B4260" s="23" t="s">
        <v>8741</v>
      </c>
      <c r="C4260" s="15" t="n">
        <v>22783</v>
      </c>
      <c r="D4260" s="16" t="s">
        <v>24</v>
      </c>
      <c r="E4260" s="16" t="s">
        <v>89</v>
      </c>
      <c r="F4260" s="21" t="s">
        <v>89</v>
      </c>
      <c r="G4260" s="4" t="n">
        <v>5</v>
      </c>
      <c r="H4260" s="4" t="n">
        <f aca="false">E4260+F4260+G4260</f>
        <v>61</v>
      </c>
      <c r="I4260" s="21" t="s">
        <v>20</v>
      </c>
      <c r="J4260" s="6" t="e">
        <f aca="false">H4260+I4260</f>
        <v>#VALUE!</v>
      </c>
      <c r="K4260" s="17"/>
    </row>
    <row r="4261" customFormat="false" ht="15" hidden="false" customHeight="true" outlineLevel="0" collapsed="false">
      <c r="A4261" s="1" t="s">
        <v>8742</v>
      </c>
      <c r="B4261" s="23" t="s">
        <v>8743</v>
      </c>
      <c r="C4261" s="15" t="n">
        <v>25630</v>
      </c>
      <c r="D4261" s="16" t="s">
        <v>169</v>
      </c>
      <c r="E4261" s="4" t="s">
        <v>91</v>
      </c>
      <c r="F4261" s="20" t="s">
        <v>94</v>
      </c>
      <c r="G4261" s="4" t="n">
        <v>2</v>
      </c>
      <c r="H4261" s="4" t="n">
        <f aca="false">E4261+F4261+G4261</f>
        <v>61</v>
      </c>
      <c r="I4261" s="20" t="s">
        <v>20</v>
      </c>
      <c r="J4261" s="6" t="e">
        <f aca="false">H4261+I4261</f>
        <v>#VALUE!</v>
      </c>
      <c r="K4261" s="17"/>
    </row>
    <row r="4262" customFormat="false" ht="15" hidden="false" customHeight="true" outlineLevel="0" collapsed="false">
      <c r="A4262" s="1" t="s">
        <v>8744</v>
      </c>
      <c r="B4262" s="17" t="s">
        <v>8745</v>
      </c>
      <c r="C4262" s="22" t="n">
        <v>21984</v>
      </c>
      <c r="D4262" s="4" t="s">
        <v>169</v>
      </c>
      <c r="E4262" s="4" t="s">
        <v>89</v>
      </c>
      <c r="F4262" s="20" t="s">
        <v>91</v>
      </c>
      <c r="G4262" s="4" t="n">
        <v>4.5</v>
      </c>
      <c r="H4262" s="4" t="n">
        <f aca="false">E4262+F4262+G4262</f>
        <v>61.5</v>
      </c>
      <c r="I4262" s="20"/>
      <c r="J4262" s="6" t="n">
        <f aca="false">H4262+I4262</f>
        <v>61.5</v>
      </c>
      <c r="K4262" s="17"/>
    </row>
    <row r="4263" customFormat="false" ht="15" hidden="false" customHeight="true" outlineLevel="0" collapsed="false">
      <c r="A4263" s="1" t="s">
        <v>8746</v>
      </c>
      <c r="B4263" s="17" t="s">
        <v>8747</v>
      </c>
      <c r="C4263" s="22" t="n">
        <v>25626</v>
      </c>
      <c r="D4263" s="4" t="s">
        <v>16</v>
      </c>
      <c r="E4263" s="4" t="s">
        <v>89</v>
      </c>
      <c r="F4263" s="20" t="s">
        <v>94</v>
      </c>
      <c r="G4263" s="4" t="n">
        <v>3</v>
      </c>
      <c r="H4263" s="4" t="n">
        <f aca="false">E4263+F4263+G4263</f>
        <v>61</v>
      </c>
      <c r="I4263" s="20" t="s">
        <v>20</v>
      </c>
      <c r="J4263" s="6" t="e">
        <f aca="false">H4263+I4263</f>
        <v>#VALUE!</v>
      </c>
      <c r="K4263" s="17"/>
    </row>
    <row r="4264" customFormat="false" ht="15" hidden="false" customHeight="true" outlineLevel="0" collapsed="false">
      <c r="A4264" s="1" t="s">
        <v>8748</v>
      </c>
      <c r="B4264" s="17" t="s">
        <v>8749</v>
      </c>
      <c r="C4264" s="22" t="n">
        <v>25895</v>
      </c>
      <c r="D4264" s="4" t="s">
        <v>24</v>
      </c>
      <c r="E4264" s="4" t="s">
        <v>91</v>
      </c>
      <c r="F4264" s="20" t="s">
        <v>89</v>
      </c>
      <c r="G4264" s="4" t="n">
        <v>4</v>
      </c>
      <c r="H4264" s="4" t="n">
        <f aca="false">E4264+F4264+G4264</f>
        <v>61</v>
      </c>
      <c r="I4264" s="20" t="s">
        <v>20</v>
      </c>
      <c r="J4264" s="6" t="e">
        <f aca="false">H4264+I4264</f>
        <v>#VALUE!</v>
      </c>
      <c r="K4264" s="17"/>
    </row>
    <row r="4265" customFormat="false" ht="15" hidden="false" customHeight="true" outlineLevel="0" collapsed="false">
      <c r="A4265" s="1" t="s">
        <v>8750</v>
      </c>
      <c r="B4265" s="17" t="s">
        <v>8751</v>
      </c>
      <c r="C4265" s="22" t="n">
        <v>25774</v>
      </c>
      <c r="D4265" s="4" t="s">
        <v>24</v>
      </c>
      <c r="E4265" s="4" t="s">
        <v>89</v>
      </c>
      <c r="F4265" s="20" t="s">
        <v>91</v>
      </c>
      <c r="G4265" s="4" t="n">
        <v>4</v>
      </c>
      <c r="H4265" s="4" t="n">
        <f aca="false">E4265+F4265+G4265</f>
        <v>61</v>
      </c>
      <c r="I4265" s="20" t="s">
        <v>20</v>
      </c>
      <c r="J4265" s="6" t="e">
        <f aca="false">H4265+I4265</f>
        <v>#VALUE!</v>
      </c>
      <c r="K4265" s="17"/>
    </row>
    <row r="4266" customFormat="false" ht="15" hidden="false" customHeight="true" outlineLevel="0" collapsed="false">
      <c r="A4266" s="1" t="s">
        <v>8752</v>
      </c>
      <c r="B4266" s="23" t="s">
        <v>8753</v>
      </c>
      <c r="C4266" s="15" t="n">
        <v>26101</v>
      </c>
      <c r="D4266" s="16" t="s">
        <v>24</v>
      </c>
      <c r="E4266" s="4" t="s">
        <v>94</v>
      </c>
      <c r="F4266" s="20" t="s">
        <v>77</v>
      </c>
      <c r="G4266" s="4" t="n">
        <v>0.5</v>
      </c>
      <c r="H4266" s="4" t="n">
        <f aca="false">E4266+F4266+G4266</f>
        <v>61.5</v>
      </c>
      <c r="I4266" s="20"/>
      <c r="J4266" s="6" t="n">
        <f aca="false">H4266+I4266</f>
        <v>61.5</v>
      </c>
      <c r="K4266" s="17"/>
    </row>
    <row r="4267" customFormat="false" ht="15" hidden="false" customHeight="true" outlineLevel="0" collapsed="false">
      <c r="A4267" s="1" t="s">
        <v>8754</v>
      </c>
      <c r="B4267" s="17" t="s">
        <v>8755</v>
      </c>
      <c r="C4267" s="22" t="n">
        <v>25938</v>
      </c>
      <c r="D4267" s="4" t="s">
        <v>24</v>
      </c>
      <c r="E4267" s="16" t="s">
        <v>89</v>
      </c>
      <c r="F4267" s="20" t="s">
        <v>91</v>
      </c>
      <c r="G4267" s="4" t="n">
        <v>4</v>
      </c>
      <c r="H4267" s="4" t="n">
        <f aca="false">E4267+F4267+G4267</f>
        <v>61</v>
      </c>
      <c r="I4267" s="20" t="s">
        <v>20</v>
      </c>
      <c r="J4267" s="6" t="e">
        <f aca="false">H4267+I4267</f>
        <v>#VALUE!</v>
      </c>
      <c r="K4267" s="17"/>
    </row>
    <row r="4268" customFormat="false" ht="15" hidden="false" customHeight="true" outlineLevel="0" collapsed="false">
      <c r="A4268" s="1" t="s">
        <v>8756</v>
      </c>
      <c r="B4268" s="17" t="s">
        <v>8757</v>
      </c>
      <c r="C4268" s="22" t="n">
        <v>21508</v>
      </c>
      <c r="D4268" s="4" t="s">
        <v>24</v>
      </c>
      <c r="E4268" s="4" t="s">
        <v>89</v>
      </c>
      <c r="F4268" s="20" t="s">
        <v>89</v>
      </c>
      <c r="G4268" s="4" t="n">
        <v>5</v>
      </c>
      <c r="H4268" s="4" t="n">
        <f aca="false">E4268+F4268+G4268</f>
        <v>61</v>
      </c>
      <c r="I4268" s="20" t="s">
        <v>20</v>
      </c>
      <c r="J4268" s="6" t="e">
        <f aca="false">H4268+I4268</f>
        <v>#VALUE!</v>
      </c>
      <c r="K4268" s="17"/>
    </row>
    <row r="4269" customFormat="false" ht="15" hidden="false" customHeight="true" outlineLevel="0" collapsed="false">
      <c r="A4269" s="1" t="s">
        <v>8758</v>
      </c>
      <c r="B4269" s="17" t="s">
        <v>8759</v>
      </c>
      <c r="C4269" s="22" t="n">
        <v>25839</v>
      </c>
      <c r="D4269" s="4" t="s">
        <v>51</v>
      </c>
      <c r="E4269" s="4" t="s">
        <v>94</v>
      </c>
      <c r="F4269" s="20" t="s">
        <v>89</v>
      </c>
      <c r="G4269" s="4" t="n">
        <v>3</v>
      </c>
      <c r="H4269" s="4" t="n">
        <f aca="false">E4269+F4269+G4269</f>
        <v>61</v>
      </c>
      <c r="I4269" s="20" t="s">
        <v>20</v>
      </c>
      <c r="J4269" s="6" t="e">
        <f aca="false">H4269+I4269</f>
        <v>#VALUE!</v>
      </c>
      <c r="K4269" s="17"/>
    </row>
    <row r="4270" customFormat="false" ht="15" hidden="false" customHeight="true" outlineLevel="0" collapsed="false">
      <c r="A4270" s="1" t="s">
        <v>8760</v>
      </c>
      <c r="B4270" s="17" t="s">
        <v>8761</v>
      </c>
      <c r="C4270" s="22" t="n">
        <v>26999</v>
      </c>
      <c r="D4270" s="4" t="s">
        <v>24</v>
      </c>
      <c r="E4270" s="4" t="s">
        <v>89</v>
      </c>
      <c r="F4270" s="20" t="s">
        <v>89</v>
      </c>
      <c r="G4270" s="4" t="n">
        <v>5</v>
      </c>
      <c r="H4270" s="4" t="n">
        <f aca="false">E4270+F4270+G4270</f>
        <v>61</v>
      </c>
      <c r="I4270" s="20" t="s">
        <v>20</v>
      </c>
      <c r="J4270" s="6" t="e">
        <f aca="false">H4270+I4270</f>
        <v>#VALUE!</v>
      </c>
      <c r="K4270" s="17"/>
    </row>
    <row r="4271" customFormat="false" ht="15" hidden="false" customHeight="true" outlineLevel="0" collapsed="false">
      <c r="A4271" s="1" t="s">
        <v>8762</v>
      </c>
      <c r="B4271" s="17" t="s">
        <v>8763</v>
      </c>
      <c r="C4271" s="22" t="n">
        <v>26052</v>
      </c>
      <c r="D4271" s="4" t="s">
        <v>51</v>
      </c>
      <c r="E4271" s="16" t="s">
        <v>89</v>
      </c>
      <c r="F4271" s="16" t="s">
        <v>94</v>
      </c>
      <c r="G4271" s="4" t="n">
        <v>3</v>
      </c>
      <c r="H4271" s="4" t="n">
        <f aca="false">E4271+F4271+G4271</f>
        <v>61</v>
      </c>
      <c r="I4271" s="20" t="s">
        <v>20</v>
      </c>
      <c r="J4271" s="6" t="e">
        <f aca="false">H4271+I4271</f>
        <v>#VALUE!</v>
      </c>
      <c r="K4271" s="17"/>
    </row>
    <row r="4272" customFormat="false" ht="15" hidden="false" customHeight="true" outlineLevel="0" collapsed="false">
      <c r="A4272" s="1" t="s">
        <v>8764</v>
      </c>
      <c r="B4272" s="23" t="s">
        <v>8765</v>
      </c>
      <c r="C4272" s="15" t="n">
        <v>25288</v>
      </c>
      <c r="D4272" s="16" t="s">
        <v>24</v>
      </c>
      <c r="E4272" s="4" t="s">
        <v>77</v>
      </c>
      <c r="F4272" s="16" t="s">
        <v>89</v>
      </c>
      <c r="G4272" s="4" t="s">
        <v>22</v>
      </c>
      <c r="H4272" s="4" t="n">
        <f aca="false">E4272+F4272+G4272</f>
        <v>61</v>
      </c>
      <c r="I4272" s="16" t="s">
        <v>20</v>
      </c>
      <c r="J4272" s="6" t="e">
        <f aca="false">H4272+I4272</f>
        <v>#VALUE!</v>
      </c>
      <c r="K4272" s="17"/>
    </row>
    <row r="4273" customFormat="false" ht="15" hidden="false" customHeight="true" outlineLevel="0" collapsed="false">
      <c r="A4273" s="1" t="s">
        <v>8766</v>
      </c>
      <c r="B4273" s="17" t="s">
        <v>8767</v>
      </c>
      <c r="C4273" s="22" t="n">
        <v>24208</v>
      </c>
      <c r="D4273" s="4" t="s">
        <v>24</v>
      </c>
      <c r="E4273" s="16" t="s">
        <v>94</v>
      </c>
      <c r="F4273" s="20" t="s">
        <v>89</v>
      </c>
      <c r="G4273" s="4" t="s">
        <v>25</v>
      </c>
      <c r="H4273" s="4" t="n">
        <f aca="false">E4273+F4273+G4273</f>
        <v>61</v>
      </c>
      <c r="I4273" s="20" t="s">
        <v>20</v>
      </c>
      <c r="J4273" s="6" t="e">
        <f aca="false">H4273+I4273</f>
        <v>#VALUE!</v>
      </c>
      <c r="K4273" s="17"/>
    </row>
    <row r="4274" customFormat="false" ht="15" hidden="false" customHeight="true" outlineLevel="0" collapsed="false">
      <c r="A4274" s="1" t="s">
        <v>8768</v>
      </c>
      <c r="B4274" s="17" t="s">
        <v>8769</v>
      </c>
      <c r="C4274" s="4" t="s">
        <v>8770</v>
      </c>
      <c r="D4274" s="4" t="s">
        <v>24</v>
      </c>
      <c r="E4274" s="4" t="s">
        <v>89</v>
      </c>
      <c r="F4274" s="4" t="s">
        <v>89</v>
      </c>
      <c r="G4274" s="4" t="n">
        <v>5</v>
      </c>
      <c r="H4274" s="4" t="n">
        <f aca="false">E4274+F4274+G4274</f>
        <v>61</v>
      </c>
      <c r="I4274" s="4" t="s">
        <v>20</v>
      </c>
      <c r="J4274" s="6" t="e">
        <f aca="false">H4274+I4274</f>
        <v>#VALUE!</v>
      </c>
      <c r="K4274" s="17"/>
    </row>
    <row r="4275" customFormat="false" ht="15" hidden="false" customHeight="true" outlineLevel="0" collapsed="false">
      <c r="A4275" s="1" t="s">
        <v>8771</v>
      </c>
      <c r="B4275" s="18" t="s">
        <v>8772</v>
      </c>
      <c r="C4275" s="19" t="n">
        <v>25975</v>
      </c>
      <c r="D4275" s="20" t="s">
        <v>24</v>
      </c>
      <c r="E4275" s="16" t="s">
        <v>91</v>
      </c>
      <c r="F4275" s="20" t="s">
        <v>89</v>
      </c>
      <c r="G4275" s="4" t="n">
        <v>4</v>
      </c>
      <c r="H4275" s="4" t="n">
        <f aca="false">E4275+F4275+G4275</f>
        <v>61</v>
      </c>
      <c r="I4275" s="20" t="s">
        <v>20</v>
      </c>
      <c r="J4275" s="6" t="e">
        <f aca="false">H4275+I4275</f>
        <v>#VALUE!</v>
      </c>
      <c r="K4275" s="17"/>
    </row>
    <row r="4276" customFormat="false" ht="15" hidden="false" customHeight="true" outlineLevel="0" collapsed="false">
      <c r="A4276" s="1" t="s">
        <v>8773</v>
      </c>
      <c r="B4276" s="17" t="s">
        <v>8774</v>
      </c>
      <c r="C4276" s="22" t="n">
        <v>25080</v>
      </c>
      <c r="D4276" s="4" t="s">
        <v>24</v>
      </c>
      <c r="E4276" s="16" t="s">
        <v>91</v>
      </c>
      <c r="F4276" s="16" t="s">
        <v>89</v>
      </c>
      <c r="G4276" s="16" t="s">
        <v>27</v>
      </c>
      <c r="H4276" s="4" t="n">
        <f aca="false">E4276+F4276+G4276</f>
        <v>61</v>
      </c>
      <c r="I4276" s="20" t="s">
        <v>20</v>
      </c>
      <c r="J4276" s="6" t="e">
        <f aca="false">H4276+I4276</f>
        <v>#VALUE!</v>
      </c>
      <c r="K4276" s="17"/>
    </row>
    <row r="4277" customFormat="false" ht="15" hidden="false" customHeight="true" outlineLevel="0" collapsed="false">
      <c r="A4277" s="1" t="s">
        <v>8775</v>
      </c>
      <c r="B4277" s="17" t="s">
        <v>8776</v>
      </c>
      <c r="C4277" s="22" t="n">
        <v>25372</v>
      </c>
      <c r="D4277" s="4" t="s">
        <v>24</v>
      </c>
      <c r="E4277" s="16" t="s">
        <v>89</v>
      </c>
      <c r="F4277" s="20" t="s">
        <v>89</v>
      </c>
      <c r="G4277" s="4" t="n">
        <v>5</v>
      </c>
      <c r="H4277" s="4" t="n">
        <f aca="false">E4277+F4277+G4277</f>
        <v>61</v>
      </c>
      <c r="I4277" s="20" t="s">
        <v>20</v>
      </c>
      <c r="J4277" s="6" t="e">
        <f aca="false">H4277+I4277</f>
        <v>#VALUE!</v>
      </c>
      <c r="K4277" s="17"/>
    </row>
    <row r="4278" customFormat="false" ht="15" hidden="false" customHeight="true" outlineLevel="0" collapsed="false">
      <c r="A4278" s="1" t="s">
        <v>8777</v>
      </c>
      <c r="B4278" s="17" t="s">
        <v>8778</v>
      </c>
      <c r="C4278" s="22" t="n">
        <v>25480</v>
      </c>
      <c r="D4278" s="4" t="s">
        <v>16</v>
      </c>
      <c r="E4278" s="4" t="s">
        <v>89</v>
      </c>
      <c r="F4278" s="4" t="s">
        <v>91</v>
      </c>
      <c r="G4278" s="4" t="n">
        <v>4</v>
      </c>
      <c r="H4278" s="4" t="n">
        <f aca="false">E4278+F4278+G4278</f>
        <v>61</v>
      </c>
      <c r="I4278" s="4" t="s">
        <v>20</v>
      </c>
      <c r="J4278" s="6" t="e">
        <f aca="false">H4278+I4278</f>
        <v>#VALUE!</v>
      </c>
      <c r="K4278" s="17"/>
    </row>
    <row r="4279" customFormat="false" ht="15" hidden="false" customHeight="true" outlineLevel="0" collapsed="false">
      <c r="A4279" s="1" t="s">
        <v>8779</v>
      </c>
      <c r="B4279" s="23" t="s">
        <v>8780</v>
      </c>
      <c r="C4279" s="15" t="n">
        <v>26057</v>
      </c>
      <c r="D4279" s="16" t="s">
        <v>24</v>
      </c>
      <c r="E4279" s="16" t="s">
        <v>89</v>
      </c>
      <c r="F4279" s="21" t="s">
        <v>94</v>
      </c>
      <c r="G4279" s="4" t="n">
        <v>3</v>
      </c>
      <c r="H4279" s="4" t="n">
        <f aca="false">E4279+F4279+G4279</f>
        <v>61</v>
      </c>
      <c r="I4279" s="21" t="s">
        <v>20</v>
      </c>
      <c r="J4279" s="6" t="e">
        <f aca="false">H4279+I4279</f>
        <v>#VALUE!</v>
      </c>
      <c r="K4279" s="17"/>
    </row>
    <row r="4280" customFormat="false" ht="15" hidden="false" customHeight="true" outlineLevel="0" collapsed="false">
      <c r="A4280" s="1" t="s">
        <v>8781</v>
      </c>
      <c r="B4280" s="17" t="s">
        <v>8782</v>
      </c>
      <c r="C4280" s="22" t="n">
        <v>24097</v>
      </c>
      <c r="D4280" s="4" t="s">
        <v>16</v>
      </c>
      <c r="E4280" s="16" t="s">
        <v>89</v>
      </c>
      <c r="F4280" s="20" t="s">
        <v>94</v>
      </c>
      <c r="G4280" s="4" t="n">
        <v>3</v>
      </c>
      <c r="H4280" s="4" t="n">
        <f aca="false">E4280+F4280+G4280</f>
        <v>61</v>
      </c>
      <c r="I4280" s="20" t="s">
        <v>20</v>
      </c>
      <c r="J4280" s="6" t="e">
        <f aca="false">H4280+I4280</f>
        <v>#VALUE!</v>
      </c>
      <c r="K4280" s="17"/>
    </row>
    <row r="4281" customFormat="false" ht="15" hidden="false" customHeight="true" outlineLevel="0" collapsed="false">
      <c r="A4281" s="1" t="s">
        <v>8783</v>
      </c>
      <c r="B4281" s="17" t="s">
        <v>8784</v>
      </c>
      <c r="C4281" s="22" t="n">
        <v>26072</v>
      </c>
      <c r="D4281" s="4" t="s">
        <v>24</v>
      </c>
      <c r="E4281" s="16" t="s">
        <v>89</v>
      </c>
      <c r="F4281" s="4" t="s">
        <v>89</v>
      </c>
      <c r="G4281" s="4" t="n">
        <v>5</v>
      </c>
      <c r="H4281" s="4" t="n">
        <f aca="false">E4281+F4281+G4281</f>
        <v>61</v>
      </c>
      <c r="I4281" s="20" t="s">
        <v>20</v>
      </c>
      <c r="J4281" s="6" t="e">
        <f aca="false">H4281+I4281</f>
        <v>#VALUE!</v>
      </c>
      <c r="K4281" s="17"/>
    </row>
    <row r="4282" customFormat="false" ht="15" hidden="false" customHeight="true" outlineLevel="0" collapsed="false">
      <c r="A4282" s="1" t="s">
        <v>8785</v>
      </c>
      <c r="B4282" s="17" t="s">
        <v>8786</v>
      </c>
      <c r="C4282" s="22" t="n">
        <v>16695</v>
      </c>
      <c r="D4282" s="4" t="s">
        <v>24</v>
      </c>
      <c r="E4282" s="4" t="s">
        <v>89</v>
      </c>
      <c r="F4282" s="20" t="s">
        <v>89</v>
      </c>
      <c r="G4282" s="4" t="n">
        <v>5</v>
      </c>
      <c r="H4282" s="4" t="n">
        <f aca="false">E4282+F4282+G4282</f>
        <v>61</v>
      </c>
      <c r="I4282" s="20" t="s">
        <v>20</v>
      </c>
      <c r="J4282" s="6" t="e">
        <f aca="false">H4282+I4282</f>
        <v>#VALUE!</v>
      </c>
      <c r="K4282" s="17"/>
    </row>
    <row r="4283" customFormat="false" ht="15" hidden="false" customHeight="true" outlineLevel="0" collapsed="false">
      <c r="A4283" s="1" t="s">
        <v>8787</v>
      </c>
      <c r="B4283" s="17" t="s">
        <v>8788</v>
      </c>
      <c r="C4283" s="22" t="n">
        <v>24443</v>
      </c>
      <c r="D4283" s="4" t="s">
        <v>74</v>
      </c>
      <c r="E4283" s="4" t="s">
        <v>89</v>
      </c>
      <c r="F4283" s="20" t="s">
        <v>89</v>
      </c>
      <c r="G4283" s="4" t="n">
        <v>5</v>
      </c>
      <c r="H4283" s="4" t="n">
        <f aca="false">E4283+F4283+G4283</f>
        <v>61</v>
      </c>
      <c r="I4283" s="20" t="s">
        <v>20</v>
      </c>
      <c r="J4283" s="6" t="e">
        <f aca="false">H4283+I4283</f>
        <v>#VALUE!</v>
      </c>
      <c r="K4283" s="17"/>
    </row>
    <row r="4284" customFormat="false" ht="15" hidden="false" customHeight="true" outlineLevel="0" collapsed="false">
      <c r="A4284" s="1" t="s">
        <v>8789</v>
      </c>
      <c r="B4284" s="17" t="s">
        <v>8790</v>
      </c>
      <c r="C4284" s="22" t="n">
        <v>26040</v>
      </c>
      <c r="D4284" s="4" t="s">
        <v>24</v>
      </c>
      <c r="E4284" s="16" t="s">
        <v>89</v>
      </c>
      <c r="F4284" s="20" t="s">
        <v>89</v>
      </c>
      <c r="G4284" s="4" t="n">
        <v>5</v>
      </c>
      <c r="H4284" s="4" t="n">
        <f aca="false">E4284+F4284+G4284</f>
        <v>61</v>
      </c>
      <c r="I4284" s="20" t="s">
        <v>20</v>
      </c>
      <c r="J4284" s="6" t="e">
        <f aca="false">H4284+I4284</f>
        <v>#VALUE!</v>
      </c>
      <c r="K4284" s="17"/>
    </row>
    <row r="4285" customFormat="false" ht="15" hidden="false" customHeight="true" outlineLevel="0" collapsed="false">
      <c r="A4285" s="1" t="s">
        <v>8791</v>
      </c>
      <c r="B4285" s="17" t="s">
        <v>8792</v>
      </c>
      <c r="C4285" s="22" t="n">
        <v>25261</v>
      </c>
      <c r="D4285" s="4" t="s">
        <v>74</v>
      </c>
      <c r="E4285" s="4" t="s">
        <v>89</v>
      </c>
      <c r="F4285" s="20" t="s">
        <v>98</v>
      </c>
      <c r="G4285" s="4" t="s">
        <v>14</v>
      </c>
      <c r="H4285" s="4" t="n">
        <f aca="false">E4285+F4285+G4285</f>
        <v>61</v>
      </c>
      <c r="I4285" s="20" t="s">
        <v>20</v>
      </c>
      <c r="J4285" s="6" t="e">
        <f aca="false">H4285+I4285</f>
        <v>#VALUE!</v>
      </c>
      <c r="K4285" s="17"/>
    </row>
    <row r="4286" customFormat="false" ht="15" hidden="false" customHeight="true" outlineLevel="0" collapsed="false">
      <c r="A4286" s="1" t="s">
        <v>8793</v>
      </c>
      <c r="B4286" s="17" t="s">
        <v>8794</v>
      </c>
      <c r="C4286" s="22" t="n">
        <v>22604</v>
      </c>
      <c r="D4286" s="4" t="s">
        <v>74</v>
      </c>
      <c r="E4286" s="4" t="s">
        <v>89</v>
      </c>
      <c r="F4286" s="20" t="s">
        <v>89</v>
      </c>
      <c r="G4286" s="4" t="n">
        <v>5.25</v>
      </c>
      <c r="H4286" s="4" t="n">
        <f aca="false">E4286+F4286+G4286</f>
        <v>61.25</v>
      </c>
      <c r="I4286" s="20" t="s">
        <v>29</v>
      </c>
      <c r="J4286" s="6" t="e">
        <f aca="false">H4286+I4286</f>
        <v>#VALUE!</v>
      </c>
      <c r="K4286" s="17" t="s">
        <v>21</v>
      </c>
      <c r="L4286" s="4" t="n">
        <v>2</v>
      </c>
    </row>
    <row r="4287" customFormat="false" ht="15" hidden="false" customHeight="true" outlineLevel="0" collapsed="false">
      <c r="A4287" s="1" t="s">
        <v>8795</v>
      </c>
      <c r="B4287" s="23" t="s">
        <v>8796</v>
      </c>
      <c r="C4287" s="15" t="n">
        <v>24939</v>
      </c>
      <c r="D4287" s="16" t="s">
        <v>74</v>
      </c>
      <c r="E4287" s="16" t="s">
        <v>89</v>
      </c>
      <c r="F4287" s="16" t="n">
        <v>29</v>
      </c>
      <c r="G4287" s="4" t="n">
        <v>4.25</v>
      </c>
      <c r="H4287" s="4" t="n">
        <f aca="false">E4287+F4287+G4287</f>
        <v>61.25</v>
      </c>
      <c r="I4287" s="16" t="n">
        <v>0.2</v>
      </c>
      <c r="J4287" s="6" t="n">
        <f aca="false">H4287+I4287</f>
        <v>61.45</v>
      </c>
      <c r="K4287" s="17"/>
    </row>
    <row r="4288" customFormat="false" ht="15" hidden="false" customHeight="true" outlineLevel="0" collapsed="false">
      <c r="A4288" s="1" t="s">
        <v>8797</v>
      </c>
      <c r="B4288" s="23" t="s">
        <v>8798</v>
      </c>
      <c r="C4288" s="15" t="n">
        <v>24040</v>
      </c>
      <c r="D4288" s="16" t="s">
        <v>767</v>
      </c>
      <c r="E4288" s="16" t="s">
        <v>89</v>
      </c>
      <c r="F4288" s="20" t="s">
        <v>89</v>
      </c>
      <c r="G4288" s="4" t="n">
        <v>5.25</v>
      </c>
      <c r="H4288" s="4" t="n">
        <f aca="false">E4288+F4288+G4288</f>
        <v>61.25</v>
      </c>
      <c r="I4288" s="20" t="s">
        <v>29</v>
      </c>
      <c r="J4288" s="6" t="e">
        <f aca="false">H4288+I4288</f>
        <v>#VALUE!</v>
      </c>
      <c r="K4288" s="17"/>
    </row>
    <row r="4289" customFormat="false" ht="15" hidden="false" customHeight="true" outlineLevel="0" collapsed="false">
      <c r="A4289" s="1" t="s">
        <v>8799</v>
      </c>
      <c r="B4289" s="23" t="s">
        <v>8800</v>
      </c>
      <c r="C4289" s="22" t="n">
        <v>24803</v>
      </c>
      <c r="D4289" s="4" t="s">
        <v>16</v>
      </c>
      <c r="E4289" s="16" t="s">
        <v>89</v>
      </c>
      <c r="F4289" s="20" t="s">
        <v>89</v>
      </c>
      <c r="G4289" s="4" t="n">
        <v>5.25</v>
      </c>
      <c r="H4289" s="4" t="n">
        <f aca="false">E4289+F4289+G4289</f>
        <v>61.25</v>
      </c>
      <c r="I4289" s="20" t="s">
        <v>29</v>
      </c>
      <c r="J4289" s="6" t="e">
        <f aca="false">H4289+I4289</f>
        <v>#VALUE!</v>
      </c>
      <c r="K4289" s="17"/>
    </row>
    <row r="4290" customFormat="false" ht="15" hidden="false" customHeight="true" outlineLevel="0" collapsed="false">
      <c r="A4290" s="1" t="s">
        <v>8801</v>
      </c>
      <c r="B4290" s="23" t="s">
        <v>8802</v>
      </c>
      <c r="C4290" s="15" t="n">
        <v>25440</v>
      </c>
      <c r="D4290" s="16" t="s">
        <v>24</v>
      </c>
      <c r="E4290" s="4" t="s">
        <v>89</v>
      </c>
      <c r="F4290" s="16" t="s">
        <v>91</v>
      </c>
      <c r="G4290" s="4" t="n">
        <v>4.25</v>
      </c>
      <c r="H4290" s="4" t="n">
        <f aca="false">E4290+F4290+G4290</f>
        <v>61.25</v>
      </c>
      <c r="I4290" s="16" t="s">
        <v>29</v>
      </c>
      <c r="J4290" s="6" t="e">
        <f aca="false">H4290+I4290</f>
        <v>#VALUE!</v>
      </c>
      <c r="K4290" s="17"/>
    </row>
    <row r="4291" customFormat="false" ht="15" hidden="false" customHeight="true" outlineLevel="0" collapsed="false">
      <c r="A4291" s="1" t="s">
        <v>8803</v>
      </c>
      <c r="B4291" s="17" t="s">
        <v>8804</v>
      </c>
      <c r="C4291" s="22" t="n">
        <v>24526</v>
      </c>
      <c r="D4291" s="4" t="s">
        <v>6373</v>
      </c>
      <c r="E4291" s="4" t="s">
        <v>89</v>
      </c>
      <c r="F4291" s="4" t="s">
        <v>91</v>
      </c>
      <c r="G4291" s="4" t="n">
        <v>4.2</v>
      </c>
      <c r="H4291" s="4" t="n">
        <f aca="false">E4291+F4291+G4291</f>
        <v>61.2</v>
      </c>
      <c r="I4291" s="4" t="s">
        <v>29</v>
      </c>
      <c r="J4291" s="6" t="e">
        <f aca="false">H4291+I4291</f>
        <v>#VALUE!</v>
      </c>
      <c r="K4291" s="17" t="s">
        <v>21</v>
      </c>
      <c r="L4291" s="4" t="n">
        <v>1</v>
      </c>
    </row>
    <row r="4292" customFormat="false" ht="15" hidden="false" customHeight="true" outlineLevel="0" collapsed="false">
      <c r="A4292" s="1" t="s">
        <v>8805</v>
      </c>
      <c r="B4292" s="23" t="s">
        <v>8806</v>
      </c>
      <c r="C4292" s="15" t="n">
        <v>26773</v>
      </c>
      <c r="D4292" s="16" t="s">
        <v>44</v>
      </c>
      <c r="E4292" s="16" t="s">
        <v>89</v>
      </c>
      <c r="F4292" s="20" t="s">
        <v>89</v>
      </c>
      <c r="G4292" s="4" t="n">
        <v>5.2</v>
      </c>
      <c r="H4292" s="4" t="n">
        <f aca="false">E4292+F4292+G4292</f>
        <v>61.2</v>
      </c>
      <c r="I4292" s="20" t="s">
        <v>29</v>
      </c>
      <c r="J4292" s="6" t="e">
        <f aca="false">H4292+I4292</f>
        <v>#VALUE!</v>
      </c>
      <c r="K4292" s="17"/>
    </row>
    <row r="4293" customFormat="false" ht="15" hidden="false" customHeight="true" outlineLevel="0" collapsed="false">
      <c r="A4293" s="1" t="s">
        <v>8807</v>
      </c>
      <c r="B4293" s="23" t="s">
        <v>8808</v>
      </c>
      <c r="C4293" s="15" t="n">
        <v>26008</v>
      </c>
      <c r="D4293" s="16" t="s">
        <v>16</v>
      </c>
      <c r="E4293" s="16" t="s">
        <v>89</v>
      </c>
      <c r="F4293" s="21" t="s">
        <v>94</v>
      </c>
      <c r="G4293" s="4" t="n">
        <v>3.2</v>
      </c>
      <c r="H4293" s="4" t="n">
        <f aca="false">E4293+F4293+G4293</f>
        <v>61.2</v>
      </c>
      <c r="I4293" s="21" t="s">
        <v>29</v>
      </c>
      <c r="J4293" s="6" t="e">
        <f aca="false">H4293+I4293</f>
        <v>#VALUE!</v>
      </c>
      <c r="K4293" s="17"/>
    </row>
    <row r="4294" customFormat="false" ht="15" hidden="false" customHeight="true" outlineLevel="0" collapsed="false">
      <c r="A4294" s="1" t="s">
        <v>8809</v>
      </c>
      <c r="B4294" s="17" t="s">
        <v>8810</v>
      </c>
      <c r="C4294" s="22" t="n">
        <v>25105</v>
      </c>
      <c r="D4294" s="4" t="s">
        <v>74</v>
      </c>
      <c r="E4294" s="16" t="s">
        <v>89</v>
      </c>
      <c r="F4294" s="20" t="s">
        <v>77</v>
      </c>
      <c r="G4294" s="4" t="n">
        <v>2</v>
      </c>
      <c r="H4294" s="4" t="n">
        <f aca="false">E4294+F4294+G4294</f>
        <v>61</v>
      </c>
      <c r="I4294" s="20" t="s">
        <v>48</v>
      </c>
      <c r="J4294" s="6" t="e">
        <f aca="false">H4294+I4294</f>
        <v>#VALUE!</v>
      </c>
      <c r="K4294" s="17" t="s">
        <v>470</v>
      </c>
      <c r="M4294" s="3" t="s">
        <v>471</v>
      </c>
    </row>
    <row r="4295" customFormat="false" ht="15" hidden="false" customHeight="true" outlineLevel="0" collapsed="false">
      <c r="A4295" s="1" t="s">
        <v>8811</v>
      </c>
      <c r="B4295" s="17" t="s">
        <v>8812</v>
      </c>
      <c r="C4295" s="22" t="n">
        <v>25040</v>
      </c>
      <c r="D4295" s="4" t="s">
        <v>74</v>
      </c>
      <c r="E4295" s="16" t="s">
        <v>77</v>
      </c>
      <c r="F4295" s="20" t="s">
        <v>89</v>
      </c>
      <c r="G4295" s="4" t="n">
        <v>2</v>
      </c>
      <c r="H4295" s="4" t="n">
        <f aca="false">E4295+F4295+G4295</f>
        <v>61</v>
      </c>
      <c r="I4295" s="20" t="s">
        <v>48</v>
      </c>
      <c r="J4295" s="6" t="e">
        <f aca="false">H4295+I4295</f>
        <v>#VALUE!</v>
      </c>
      <c r="K4295" s="17" t="s">
        <v>231</v>
      </c>
    </row>
    <row r="4296" customFormat="false" ht="15" hidden="false" customHeight="true" outlineLevel="0" collapsed="false">
      <c r="A4296" s="1" t="s">
        <v>8813</v>
      </c>
      <c r="B4296" s="23" t="s">
        <v>8814</v>
      </c>
      <c r="C4296" s="15" t="n">
        <v>25805</v>
      </c>
      <c r="D4296" s="16" t="s">
        <v>24</v>
      </c>
      <c r="E4296" s="16" t="s">
        <v>89</v>
      </c>
      <c r="F4296" s="16" t="s">
        <v>89</v>
      </c>
      <c r="G4296" s="4" t="n">
        <v>5</v>
      </c>
      <c r="H4296" s="4" t="n">
        <f aca="false">E4296+F4296+G4296</f>
        <v>61</v>
      </c>
      <c r="I4296" s="16" t="s">
        <v>48</v>
      </c>
      <c r="J4296" s="6" t="e">
        <f aca="false">H4296+I4296</f>
        <v>#VALUE!</v>
      </c>
      <c r="K4296" s="17"/>
    </row>
    <row r="4297" customFormat="false" ht="15" hidden="false" customHeight="true" outlineLevel="0" collapsed="false">
      <c r="A4297" s="1" t="s">
        <v>8815</v>
      </c>
      <c r="B4297" s="23" t="s">
        <v>8816</v>
      </c>
      <c r="C4297" s="15" t="n">
        <v>25751</v>
      </c>
      <c r="D4297" s="16" t="s">
        <v>16</v>
      </c>
      <c r="E4297" s="16" t="s">
        <v>89</v>
      </c>
      <c r="F4297" s="16" t="s">
        <v>89</v>
      </c>
      <c r="G4297" s="4" t="n">
        <v>5.1</v>
      </c>
      <c r="H4297" s="4" t="n">
        <f aca="false">E4297+F4297+G4297</f>
        <v>61.1</v>
      </c>
      <c r="I4297" s="16" t="s">
        <v>58</v>
      </c>
      <c r="J4297" s="6" t="e">
        <f aca="false">H4297+I4297</f>
        <v>#VALUE!</v>
      </c>
      <c r="K4297" s="17"/>
    </row>
    <row r="4298" customFormat="false" ht="15" hidden="false" customHeight="true" outlineLevel="0" collapsed="false">
      <c r="A4298" s="1" t="s">
        <v>8817</v>
      </c>
      <c r="B4298" s="14" t="s">
        <v>8818</v>
      </c>
      <c r="C4298" s="15" t="n">
        <v>24915</v>
      </c>
      <c r="D4298" s="16" t="s">
        <v>16</v>
      </c>
      <c r="E4298" s="16" t="s">
        <v>91</v>
      </c>
      <c r="F4298" s="21" t="s">
        <v>91</v>
      </c>
      <c r="G4298" s="4" t="s">
        <v>4866</v>
      </c>
      <c r="H4298" s="4" t="e">
        <f aca="false">E4298+F4298+G4298</f>
        <v>#VALUE!</v>
      </c>
      <c r="I4298" s="21" t="s">
        <v>58</v>
      </c>
      <c r="J4298" s="6" t="e">
        <f aca="false">H4298+I4298</f>
        <v>#VALUE!</v>
      </c>
      <c r="K4298" s="17"/>
    </row>
    <row r="4299" customFormat="false" ht="15" hidden="false" customHeight="true" outlineLevel="0" collapsed="false">
      <c r="A4299" s="1" t="s">
        <v>8819</v>
      </c>
      <c r="B4299" s="14" t="s">
        <v>8820</v>
      </c>
      <c r="C4299" s="15" t="n">
        <v>25045</v>
      </c>
      <c r="D4299" s="16" t="s">
        <v>169</v>
      </c>
      <c r="E4299" s="16" t="s">
        <v>89</v>
      </c>
      <c r="F4299" s="21" t="s">
        <v>89</v>
      </c>
      <c r="G4299" s="4" t="s">
        <v>30</v>
      </c>
      <c r="H4299" s="4" t="n">
        <f aca="false">E4299+F4299+G4299</f>
        <v>61</v>
      </c>
      <c r="I4299" s="21" t="s">
        <v>48</v>
      </c>
      <c r="J4299" s="6" t="e">
        <f aca="false">H4299+I4299</f>
        <v>#VALUE!</v>
      </c>
      <c r="K4299" s="17"/>
    </row>
    <row r="4300" customFormat="false" ht="15" hidden="false" customHeight="true" outlineLevel="0" collapsed="false">
      <c r="A4300" s="1" t="s">
        <v>8821</v>
      </c>
      <c r="B4300" s="23" t="s">
        <v>8822</v>
      </c>
      <c r="C4300" s="15" t="n">
        <v>27006</v>
      </c>
      <c r="D4300" s="16" t="s">
        <v>24</v>
      </c>
      <c r="E4300" s="16" t="s">
        <v>94</v>
      </c>
      <c r="F4300" s="20" t="s">
        <v>89</v>
      </c>
      <c r="G4300" s="4" t="s">
        <v>25</v>
      </c>
      <c r="H4300" s="4" t="n">
        <f aca="false">E4300+F4300+G4300</f>
        <v>61</v>
      </c>
      <c r="I4300" s="20" t="s">
        <v>48</v>
      </c>
      <c r="J4300" s="6" t="e">
        <f aca="false">H4300+I4300</f>
        <v>#VALUE!</v>
      </c>
      <c r="K4300" s="17"/>
    </row>
    <row r="4301" customFormat="false" ht="15" hidden="false" customHeight="true" outlineLevel="0" collapsed="false">
      <c r="A4301" s="1" t="s">
        <v>8823</v>
      </c>
      <c r="B4301" s="23" t="s">
        <v>8824</v>
      </c>
      <c r="C4301" s="15" t="n">
        <v>26320</v>
      </c>
      <c r="D4301" s="16" t="s">
        <v>169</v>
      </c>
      <c r="E4301" s="4" t="s">
        <v>89</v>
      </c>
      <c r="F4301" s="4" t="s">
        <v>89</v>
      </c>
      <c r="G4301" s="4" t="s">
        <v>30</v>
      </c>
      <c r="H4301" s="4" t="n">
        <f aca="false">E4301+F4301+G4301</f>
        <v>61</v>
      </c>
      <c r="I4301" s="4" t="s">
        <v>48</v>
      </c>
      <c r="J4301" s="6" t="e">
        <f aca="false">H4301+I4301</f>
        <v>#VALUE!</v>
      </c>
      <c r="K4301" s="17"/>
    </row>
    <row r="4302" customFormat="false" ht="15" hidden="false" customHeight="true" outlineLevel="0" collapsed="false">
      <c r="A4302" s="1" t="s">
        <v>8825</v>
      </c>
      <c r="B4302" s="23" t="s">
        <v>8826</v>
      </c>
      <c r="C4302" s="15" t="n">
        <v>23594</v>
      </c>
      <c r="D4302" s="16" t="s">
        <v>24</v>
      </c>
      <c r="E4302" s="4" t="s">
        <v>91</v>
      </c>
      <c r="F4302" s="4" t="s">
        <v>89</v>
      </c>
      <c r="G4302" s="4" t="n">
        <v>4.1</v>
      </c>
      <c r="H4302" s="4" t="n">
        <f aca="false">E4302+F4302+G4302</f>
        <v>61.1</v>
      </c>
      <c r="I4302" s="4" t="s">
        <v>58</v>
      </c>
      <c r="J4302" s="6" t="e">
        <f aca="false">H4302+I4302</f>
        <v>#VALUE!</v>
      </c>
      <c r="K4302" s="17"/>
    </row>
    <row r="4303" customFormat="false" ht="15" hidden="false" customHeight="true" outlineLevel="0" collapsed="false">
      <c r="A4303" s="1" t="s">
        <v>8827</v>
      </c>
      <c r="B4303" s="17" t="s">
        <v>8828</v>
      </c>
      <c r="C4303" s="22" t="n">
        <v>27048</v>
      </c>
      <c r="D4303" s="4" t="s">
        <v>74</v>
      </c>
      <c r="E4303" s="4" t="s">
        <v>89</v>
      </c>
      <c r="F4303" s="20" t="s">
        <v>91</v>
      </c>
      <c r="G4303" s="4" t="n">
        <v>4</v>
      </c>
      <c r="H4303" s="4" t="n">
        <f aca="false">E4303+F4303+G4303</f>
        <v>61</v>
      </c>
      <c r="I4303" s="20" t="s">
        <v>48</v>
      </c>
      <c r="J4303" s="6" t="e">
        <f aca="false">H4303+I4303</f>
        <v>#VALUE!</v>
      </c>
      <c r="K4303" s="17"/>
    </row>
    <row r="4304" customFormat="false" ht="15" hidden="false" customHeight="true" outlineLevel="0" collapsed="false">
      <c r="A4304" s="1" t="s">
        <v>8829</v>
      </c>
      <c r="B4304" s="17" t="s">
        <v>8830</v>
      </c>
      <c r="C4304" s="22" t="n">
        <v>23839</v>
      </c>
      <c r="D4304" s="4" t="s">
        <v>51</v>
      </c>
      <c r="E4304" s="16" t="s">
        <v>89</v>
      </c>
      <c r="F4304" s="20" t="s">
        <v>89</v>
      </c>
      <c r="G4304" s="4" t="n">
        <v>5</v>
      </c>
      <c r="H4304" s="4" t="n">
        <f aca="false">E4304+F4304+G4304</f>
        <v>61</v>
      </c>
      <c r="I4304" s="20" t="s">
        <v>48</v>
      </c>
      <c r="J4304" s="6" t="e">
        <f aca="false">H4304+I4304</f>
        <v>#VALUE!</v>
      </c>
      <c r="K4304" s="17"/>
    </row>
    <row r="4305" customFormat="false" ht="15" hidden="false" customHeight="true" outlineLevel="0" collapsed="false">
      <c r="A4305" s="1" t="s">
        <v>8831</v>
      </c>
      <c r="B4305" s="3" t="s">
        <v>8832</v>
      </c>
      <c r="C4305" s="4" t="s">
        <v>8833</v>
      </c>
      <c r="D4305" s="4" t="s">
        <v>24</v>
      </c>
      <c r="E4305" s="4" t="s">
        <v>89</v>
      </c>
      <c r="F4305" s="4" t="s">
        <v>77</v>
      </c>
      <c r="G4305" s="16" t="s">
        <v>22</v>
      </c>
      <c r="H4305" s="4" t="n">
        <f aca="false">E4305+F4305+G4305</f>
        <v>61</v>
      </c>
      <c r="I4305" s="4" t="s">
        <v>48</v>
      </c>
      <c r="J4305" s="6" t="e">
        <f aca="false">H4305+I4305</f>
        <v>#VALUE!</v>
      </c>
      <c r="K4305" s="17"/>
    </row>
    <row r="4306" customFormat="false" ht="15" hidden="false" customHeight="true" outlineLevel="0" collapsed="false">
      <c r="A4306" s="1" t="s">
        <v>8834</v>
      </c>
      <c r="B4306" s="25" t="s">
        <v>8835</v>
      </c>
      <c r="C4306" s="26" t="n">
        <v>22623</v>
      </c>
      <c r="D4306" s="27" t="s">
        <v>16</v>
      </c>
      <c r="E4306" s="16" t="s">
        <v>91</v>
      </c>
      <c r="F4306" s="20" t="s">
        <v>89</v>
      </c>
      <c r="G4306" s="4" t="s">
        <v>740</v>
      </c>
      <c r="H4306" s="4" t="e">
        <f aca="false">E4306+F4306+G4306</f>
        <v>#VALUE!</v>
      </c>
      <c r="I4306" s="20" t="s">
        <v>141</v>
      </c>
      <c r="J4306" s="6" t="e">
        <f aca="false">H4306+I4306</f>
        <v>#VALUE!</v>
      </c>
      <c r="K4306" s="17" t="s">
        <v>21</v>
      </c>
      <c r="L4306" s="4" t="s">
        <v>22</v>
      </c>
    </row>
    <row r="4307" customFormat="false" ht="15" hidden="false" customHeight="true" outlineLevel="0" collapsed="false">
      <c r="A4307" s="1" t="s">
        <v>8836</v>
      </c>
      <c r="B4307" s="23" t="s">
        <v>8837</v>
      </c>
      <c r="C4307" s="15" t="n">
        <v>22783</v>
      </c>
      <c r="D4307" s="16" t="s">
        <v>24</v>
      </c>
      <c r="E4307" s="16" t="s">
        <v>89</v>
      </c>
      <c r="F4307" s="20" t="s">
        <v>94</v>
      </c>
      <c r="G4307" s="4" t="n">
        <v>3.25</v>
      </c>
      <c r="H4307" s="4" t="n">
        <f aca="false">E4307+F4307+G4307</f>
        <v>61.25</v>
      </c>
      <c r="I4307" s="20" t="s">
        <v>141</v>
      </c>
      <c r="J4307" s="6" t="e">
        <f aca="false">H4307+I4307</f>
        <v>#VALUE!</v>
      </c>
      <c r="K4307" s="17" t="s">
        <v>21</v>
      </c>
      <c r="L4307" s="4" t="n">
        <v>2</v>
      </c>
    </row>
    <row r="4308" customFormat="false" ht="15" hidden="false" customHeight="true" outlineLevel="0" collapsed="false">
      <c r="A4308" s="1" t="s">
        <v>8838</v>
      </c>
      <c r="B4308" s="23" t="s">
        <v>8839</v>
      </c>
      <c r="C4308" s="15" t="n">
        <v>26416</v>
      </c>
      <c r="D4308" s="16" t="s">
        <v>24</v>
      </c>
      <c r="E4308" s="16" t="s">
        <v>91</v>
      </c>
      <c r="F4308" s="20" t="s">
        <v>94</v>
      </c>
      <c r="G4308" s="4" t="n">
        <v>2.25</v>
      </c>
      <c r="H4308" s="4" t="n">
        <f aca="false">E4308+F4308+G4308</f>
        <v>61.25</v>
      </c>
      <c r="I4308" s="20" t="s">
        <v>141</v>
      </c>
      <c r="J4308" s="6" t="e">
        <f aca="false">H4308+I4308</f>
        <v>#VALUE!</v>
      </c>
      <c r="K4308" s="17"/>
    </row>
    <row r="4309" customFormat="false" ht="15" hidden="false" customHeight="true" outlineLevel="0" collapsed="false">
      <c r="A4309" s="1" t="s">
        <v>8840</v>
      </c>
      <c r="B4309" s="17" t="s">
        <v>8841</v>
      </c>
      <c r="C4309" s="22" t="n">
        <v>25072</v>
      </c>
      <c r="D4309" s="4" t="s">
        <v>74</v>
      </c>
      <c r="E4309" s="4" t="s">
        <v>91</v>
      </c>
      <c r="F4309" s="20" t="s">
        <v>94</v>
      </c>
      <c r="G4309" s="4" t="n">
        <v>2.25</v>
      </c>
      <c r="H4309" s="4" t="n">
        <f aca="false">E4309+F4309+G4309</f>
        <v>61.25</v>
      </c>
      <c r="I4309" s="20" t="s">
        <v>980</v>
      </c>
      <c r="J4309" s="6" t="e">
        <f aca="false">H4309+I4309</f>
        <v>#VALUE!</v>
      </c>
      <c r="K4309" s="17"/>
    </row>
    <row r="4310" customFormat="false" ht="15" hidden="false" customHeight="true" outlineLevel="0" collapsed="false">
      <c r="A4310" s="1" t="s">
        <v>8842</v>
      </c>
      <c r="B4310" s="17" t="s">
        <v>8843</v>
      </c>
      <c r="C4310" s="22" t="n">
        <v>23625</v>
      </c>
      <c r="D4310" s="4" t="s">
        <v>51</v>
      </c>
      <c r="E4310" s="4" t="s">
        <v>89</v>
      </c>
      <c r="F4310" s="20" t="s">
        <v>91</v>
      </c>
      <c r="G4310" s="4" t="n">
        <v>4.25</v>
      </c>
      <c r="H4310" s="4" t="n">
        <f aca="false">E4310+F4310+G4310</f>
        <v>61.25</v>
      </c>
      <c r="I4310" s="20" t="s">
        <v>141</v>
      </c>
      <c r="J4310" s="6" t="e">
        <f aca="false">H4310+I4310</f>
        <v>#VALUE!</v>
      </c>
      <c r="K4310" s="17"/>
    </row>
    <row r="4311" customFormat="false" ht="15" hidden="false" customHeight="true" outlineLevel="0" collapsed="false">
      <c r="A4311" s="1" t="s">
        <v>8844</v>
      </c>
      <c r="B4311" s="23" t="s">
        <v>8845</v>
      </c>
      <c r="C4311" s="15" t="n">
        <v>21369</v>
      </c>
      <c r="D4311" s="16" t="s">
        <v>169</v>
      </c>
      <c r="E4311" s="16" t="s">
        <v>89</v>
      </c>
      <c r="F4311" s="21" t="s">
        <v>94</v>
      </c>
      <c r="G4311" s="4" t="n">
        <v>3</v>
      </c>
      <c r="H4311" s="4" t="n">
        <f aca="false">E4311+F4311+G4311</f>
        <v>61</v>
      </c>
      <c r="I4311" s="21" t="s">
        <v>58</v>
      </c>
      <c r="J4311" s="6" t="e">
        <f aca="false">H4311+I4311</f>
        <v>#VALUE!</v>
      </c>
      <c r="K4311" s="23" t="s">
        <v>231</v>
      </c>
    </row>
    <row r="4312" customFormat="false" ht="15" hidden="false" customHeight="true" outlineLevel="0" collapsed="false">
      <c r="A4312" s="1" t="s">
        <v>8846</v>
      </c>
      <c r="B4312" s="23" t="s">
        <v>8847</v>
      </c>
      <c r="C4312" s="15" t="n">
        <v>24368</v>
      </c>
      <c r="D4312" s="16" t="s">
        <v>24</v>
      </c>
      <c r="E4312" s="16" t="s">
        <v>94</v>
      </c>
      <c r="F4312" s="20" t="s">
        <v>89</v>
      </c>
      <c r="G4312" s="4" t="s">
        <v>25</v>
      </c>
      <c r="H4312" s="4" t="n">
        <f aca="false">E4312+F4312+G4312</f>
        <v>61</v>
      </c>
      <c r="I4312" s="20" t="s">
        <v>58</v>
      </c>
      <c r="J4312" s="6" t="e">
        <f aca="false">H4312+I4312</f>
        <v>#VALUE!</v>
      </c>
      <c r="K4312" s="28" t="s">
        <v>21</v>
      </c>
      <c r="L4312" s="4" t="s">
        <v>14</v>
      </c>
    </row>
    <row r="4313" customFormat="false" ht="15" hidden="false" customHeight="true" outlineLevel="0" collapsed="false">
      <c r="A4313" s="1" t="s">
        <v>8848</v>
      </c>
      <c r="B4313" s="23" t="s">
        <v>8849</v>
      </c>
      <c r="C4313" s="15" t="n">
        <v>23723</v>
      </c>
      <c r="D4313" s="16" t="s">
        <v>24</v>
      </c>
      <c r="E4313" s="16" t="s">
        <v>89</v>
      </c>
      <c r="F4313" s="21" t="s">
        <v>89</v>
      </c>
      <c r="G4313" s="4" t="s">
        <v>776</v>
      </c>
      <c r="H4313" s="4" t="e">
        <f aca="false">E4313+F4313+G4313</f>
        <v>#VALUE!</v>
      </c>
      <c r="I4313" s="21" t="s">
        <v>97</v>
      </c>
      <c r="J4313" s="6" t="e">
        <f aca="false">H4313+I4313</f>
        <v>#VALUE!</v>
      </c>
      <c r="K4313" s="33" t="s">
        <v>21</v>
      </c>
      <c r="L4313" s="4" t="s">
        <v>14</v>
      </c>
    </row>
    <row r="4314" customFormat="false" ht="15" hidden="false" customHeight="true" outlineLevel="0" collapsed="false">
      <c r="A4314" s="1" t="s">
        <v>8850</v>
      </c>
      <c r="B4314" s="23" t="s">
        <v>8851</v>
      </c>
      <c r="C4314" s="15" t="n">
        <v>24309</v>
      </c>
      <c r="D4314" s="16" t="s">
        <v>24</v>
      </c>
      <c r="E4314" s="4" t="s">
        <v>89</v>
      </c>
      <c r="F4314" s="20" t="s">
        <v>94</v>
      </c>
      <c r="G4314" s="4" t="n">
        <v>3</v>
      </c>
      <c r="H4314" s="4" t="n">
        <f aca="false">E4314+F4314+G4314</f>
        <v>61</v>
      </c>
      <c r="I4314" s="20" t="s">
        <v>58</v>
      </c>
      <c r="J4314" s="6" t="e">
        <f aca="false">H4314+I4314</f>
        <v>#VALUE!</v>
      </c>
      <c r="K4314" s="17" t="s">
        <v>21</v>
      </c>
      <c r="L4314" s="4" t="n">
        <v>2</v>
      </c>
    </row>
    <row r="4315" customFormat="false" ht="15" hidden="false" customHeight="true" outlineLevel="0" collapsed="false">
      <c r="A4315" s="1" t="s">
        <v>8852</v>
      </c>
      <c r="B4315" s="23" t="s">
        <v>8853</v>
      </c>
      <c r="C4315" s="15" t="n">
        <v>22157</v>
      </c>
      <c r="D4315" s="16" t="s">
        <v>16</v>
      </c>
      <c r="E4315" s="16" t="s">
        <v>91</v>
      </c>
      <c r="F4315" s="20" t="s">
        <v>89</v>
      </c>
      <c r="G4315" s="4" t="n">
        <v>3.8</v>
      </c>
      <c r="H4315" s="4" t="n">
        <f aca="false">E4315+F4315+G4315</f>
        <v>60.8</v>
      </c>
      <c r="I4315" s="20" t="s">
        <v>20</v>
      </c>
      <c r="J4315" s="6" t="e">
        <f aca="false">H4315+I4315</f>
        <v>#VALUE!</v>
      </c>
      <c r="K4315" s="17" t="s">
        <v>21</v>
      </c>
      <c r="L4315" s="4" t="n">
        <v>2</v>
      </c>
    </row>
    <row r="4316" customFormat="false" ht="15" hidden="false" customHeight="true" outlineLevel="0" collapsed="false">
      <c r="A4316" s="1" t="s">
        <v>8854</v>
      </c>
      <c r="B4316" s="17" t="s">
        <v>8855</v>
      </c>
      <c r="C4316" s="22" t="n">
        <v>24557</v>
      </c>
      <c r="D4316" s="4" t="s">
        <v>16</v>
      </c>
      <c r="E4316" s="4" t="s">
        <v>91</v>
      </c>
      <c r="F4316" s="20" t="s">
        <v>91</v>
      </c>
      <c r="G4316" s="4" t="n">
        <v>3</v>
      </c>
      <c r="H4316" s="4" t="n">
        <f aca="false">E4316+F4316+G4316</f>
        <v>61</v>
      </c>
      <c r="I4316" s="20" t="s">
        <v>58</v>
      </c>
      <c r="J4316" s="6" t="e">
        <f aca="false">H4316+I4316</f>
        <v>#VALUE!</v>
      </c>
      <c r="K4316" s="17" t="s">
        <v>21</v>
      </c>
      <c r="L4316" s="4" t="n">
        <v>2</v>
      </c>
    </row>
    <row r="4317" customFormat="false" ht="15" hidden="false" customHeight="true" outlineLevel="0" collapsed="false">
      <c r="A4317" s="1" t="s">
        <v>8856</v>
      </c>
      <c r="B4317" s="23" t="s">
        <v>8857</v>
      </c>
      <c r="C4317" s="15" t="n">
        <v>24675</v>
      </c>
      <c r="D4317" s="16" t="s">
        <v>16</v>
      </c>
      <c r="E4317" s="16" t="s">
        <v>94</v>
      </c>
      <c r="F4317" s="21" t="s">
        <v>89</v>
      </c>
      <c r="G4317" s="4" t="n">
        <v>3</v>
      </c>
      <c r="H4317" s="4" t="n">
        <f aca="false">E4317+F4317+G4317</f>
        <v>61</v>
      </c>
      <c r="I4317" s="21" t="s">
        <v>58</v>
      </c>
      <c r="J4317" s="6" t="e">
        <f aca="false">H4317+I4317</f>
        <v>#VALUE!</v>
      </c>
      <c r="K4317" s="17" t="s">
        <v>21</v>
      </c>
      <c r="L4317" s="4" t="n">
        <v>1</v>
      </c>
    </row>
    <row r="4318" customFormat="false" ht="15" hidden="false" customHeight="true" outlineLevel="0" collapsed="false">
      <c r="A4318" s="1" t="s">
        <v>8858</v>
      </c>
      <c r="B4318" s="25" t="s">
        <v>8859</v>
      </c>
      <c r="C4318" s="26" t="n">
        <v>22910</v>
      </c>
      <c r="D4318" s="27" t="s">
        <v>107</v>
      </c>
      <c r="E4318" s="16" t="s">
        <v>89</v>
      </c>
      <c r="F4318" s="20" t="s">
        <v>89</v>
      </c>
      <c r="G4318" s="4" t="n">
        <v>5.25</v>
      </c>
      <c r="H4318" s="4" t="n">
        <f aca="false">E4318+F4318+G4318</f>
        <v>61.25</v>
      </c>
      <c r="I4318" s="20" t="s">
        <v>97</v>
      </c>
      <c r="J4318" s="6" t="e">
        <f aca="false">H4318+I4318</f>
        <v>#VALUE!</v>
      </c>
      <c r="K4318" s="17" t="s">
        <v>21</v>
      </c>
      <c r="L4318" s="4" t="n">
        <v>1</v>
      </c>
    </row>
    <row r="4319" customFormat="false" ht="15" hidden="false" customHeight="true" outlineLevel="0" collapsed="false">
      <c r="A4319" s="1" t="s">
        <v>8860</v>
      </c>
      <c r="B4319" s="17" t="s">
        <v>8861</v>
      </c>
      <c r="C4319" s="22" t="n">
        <v>26780</v>
      </c>
      <c r="D4319" s="4" t="s">
        <v>767</v>
      </c>
      <c r="E4319" s="4" t="s">
        <v>91</v>
      </c>
      <c r="F4319" s="20" t="s">
        <v>94</v>
      </c>
      <c r="G4319" s="4" t="n">
        <v>2</v>
      </c>
      <c r="H4319" s="4" t="n">
        <f aca="false">E4319+F4319+G4319</f>
        <v>61</v>
      </c>
      <c r="I4319" s="20" t="s">
        <v>58</v>
      </c>
      <c r="J4319" s="6" t="e">
        <f aca="false">H4319+I4319</f>
        <v>#VALUE!</v>
      </c>
      <c r="K4319" s="17" t="s">
        <v>21</v>
      </c>
      <c r="L4319" s="4" t="n">
        <v>1</v>
      </c>
    </row>
    <row r="4320" customFormat="false" ht="15" hidden="false" customHeight="true" outlineLevel="0" collapsed="false">
      <c r="A4320" s="1" t="s">
        <v>8862</v>
      </c>
      <c r="B4320" s="23" t="s">
        <v>8863</v>
      </c>
      <c r="C4320" s="15" t="n">
        <v>22691</v>
      </c>
      <c r="D4320" s="16" t="s">
        <v>16</v>
      </c>
      <c r="E4320" s="16" t="s">
        <v>91</v>
      </c>
      <c r="F4320" s="21" t="s">
        <v>94</v>
      </c>
      <c r="G4320" s="4" t="n">
        <v>2</v>
      </c>
      <c r="H4320" s="4" t="n">
        <f aca="false">E4320+F4320+G4320</f>
        <v>61</v>
      </c>
      <c r="I4320" s="21" t="s">
        <v>58</v>
      </c>
      <c r="J4320" s="6" t="e">
        <f aca="false">H4320+I4320</f>
        <v>#VALUE!</v>
      </c>
      <c r="K4320" s="17" t="s">
        <v>174</v>
      </c>
      <c r="M4320" s="3" t="s">
        <v>175</v>
      </c>
    </row>
    <row r="4321" customFormat="false" ht="15" hidden="false" customHeight="true" outlineLevel="0" collapsed="false">
      <c r="A4321" s="1" t="s">
        <v>8864</v>
      </c>
      <c r="B4321" s="17" t="s">
        <v>8865</v>
      </c>
      <c r="C4321" s="22" t="n">
        <v>24658</v>
      </c>
      <c r="D4321" s="4" t="s">
        <v>24</v>
      </c>
      <c r="E4321" s="16" t="s">
        <v>91</v>
      </c>
      <c r="F4321" s="20" t="s">
        <v>89</v>
      </c>
      <c r="G4321" s="4" t="n">
        <v>4</v>
      </c>
      <c r="H4321" s="4" t="n">
        <f aca="false">E4321+F4321+G4321</f>
        <v>61</v>
      </c>
      <c r="I4321" s="20" t="s">
        <v>58</v>
      </c>
      <c r="J4321" s="6" t="e">
        <f aca="false">H4321+I4321</f>
        <v>#VALUE!</v>
      </c>
      <c r="K4321" s="17"/>
    </row>
    <row r="4322" customFormat="false" ht="15" hidden="false" customHeight="true" outlineLevel="0" collapsed="false">
      <c r="A4322" s="1" t="s">
        <v>8866</v>
      </c>
      <c r="B4322" s="23" t="s">
        <v>8867</v>
      </c>
      <c r="C4322" s="15" t="n">
        <v>24725</v>
      </c>
      <c r="D4322" s="16" t="s">
        <v>24</v>
      </c>
      <c r="E4322" s="16" t="s">
        <v>89</v>
      </c>
      <c r="F4322" s="21" t="s">
        <v>94</v>
      </c>
      <c r="G4322" s="4" t="n">
        <v>3</v>
      </c>
      <c r="H4322" s="4" t="n">
        <f aca="false">E4322+F4322+G4322</f>
        <v>61</v>
      </c>
      <c r="I4322" s="21" t="s">
        <v>58</v>
      </c>
      <c r="J4322" s="6" t="e">
        <f aca="false">H4322+I4322</f>
        <v>#VALUE!</v>
      </c>
      <c r="K4322" s="17"/>
    </row>
    <row r="4323" customFormat="false" ht="15" hidden="false" customHeight="true" outlineLevel="0" collapsed="false">
      <c r="A4323" s="1" t="s">
        <v>8868</v>
      </c>
      <c r="B4323" s="23" t="s">
        <v>8869</v>
      </c>
      <c r="C4323" s="15" t="n">
        <v>24868</v>
      </c>
      <c r="D4323" s="16" t="s">
        <v>24</v>
      </c>
      <c r="E4323" s="16" t="s">
        <v>89</v>
      </c>
      <c r="F4323" s="20" t="s">
        <v>89</v>
      </c>
      <c r="G4323" s="4" t="n">
        <v>5</v>
      </c>
      <c r="H4323" s="4" t="n">
        <f aca="false">E4323+F4323+G4323</f>
        <v>61</v>
      </c>
      <c r="I4323" s="20" t="s">
        <v>58</v>
      </c>
      <c r="J4323" s="6" t="e">
        <f aca="false">H4323+I4323</f>
        <v>#VALUE!</v>
      </c>
      <c r="K4323" s="17"/>
    </row>
    <row r="4324" customFormat="false" ht="15" hidden="false" customHeight="true" outlineLevel="0" collapsed="false">
      <c r="A4324" s="1" t="s">
        <v>8870</v>
      </c>
      <c r="B4324" s="23" t="s">
        <v>8871</v>
      </c>
      <c r="C4324" s="15" t="n">
        <v>26705</v>
      </c>
      <c r="D4324" s="16" t="s">
        <v>24</v>
      </c>
      <c r="E4324" s="16" t="s">
        <v>89</v>
      </c>
      <c r="F4324" s="16" t="n">
        <v>28</v>
      </c>
      <c r="G4324" s="4" t="n">
        <v>5</v>
      </c>
      <c r="H4324" s="4" t="n">
        <f aca="false">E4324+F4324+G4324</f>
        <v>61</v>
      </c>
      <c r="I4324" s="16" t="n">
        <v>0.3</v>
      </c>
      <c r="J4324" s="6" t="n">
        <f aca="false">H4324+I4324</f>
        <v>61.3</v>
      </c>
      <c r="K4324" s="17"/>
    </row>
    <row r="4325" customFormat="false" ht="15" hidden="false" customHeight="true" outlineLevel="0" collapsed="false">
      <c r="A4325" s="1" t="s">
        <v>8872</v>
      </c>
      <c r="B4325" s="14" t="s">
        <v>8873</v>
      </c>
      <c r="C4325" s="15" t="n">
        <v>24839</v>
      </c>
      <c r="D4325" s="16" t="s">
        <v>24</v>
      </c>
      <c r="E4325" s="16" t="s">
        <v>77</v>
      </c>
      <c r="F4325" s="21" t="s">
        <v>89</v>
      </c>
      <c r="G4325" s="4" t="n">
        <v>2</v>
      </c>
      <c r="H4325" s="4" t="n">
        <f aca="false">E4325+F4325+G4325</f>
        <v>61</v>
      </c>
      <c r="I4325" s="21" t="s">
        <v>58</v>
      </c>
      <c r="J4325" s="6" t="e">
        <f aca="false">H4325+I4325</f>
        <v>#VALUE!</v>
      </c>
      <c r="K4325" s="17"/>
    </row>
    <row r="4326" customFormat="false" ht="15" hidden="false" customHeight="true" outlineLevel="0" collapsed="false">
      <c r="A4326" s="1" t="s">
        <v>8874</v>
      </c>
      <c r="B4326" s="23" t="s">
        <v>8875</v>
      </c>
      <c r="C4326" s="15" t="n">
        <v>23680</v>
      </c>
      <c r="D4326" s="16" t="s">
        <v>24</v>
      </c>
      <c r="E4326" s="16" t="s">
        <v>89</v>
      </c>
      <c r="F4326" s="21" t="s">
        <v>98</v>
      </c>
      <c r="G4326" s="4" t="n">
        <v>1</v>
      </c>
      <c r="H4326" s="4" t="n">
        <f aca="false">E4326+F4326+G4326</f>
        <v>61</v>
      </c>
      <c r="I4326" s="21" t="s">
        <v>58</v>
      </c>
      <c r="J4326" s="6" t="e">
        <f aca="false">H4326+I4326</f>
        <v>#VALUE!</v>
      </c>
      <c r="K4326" s="17"/>
    </row>
    <row r="4327" customFormat="false" ht="15" hidden="false" customHeight="true" outlineLevel="0" collapsed="false">
      <c r="A4327" s="1" t="s">
        <v>8876</v>
      </c>
      <c r="B4327" s="23" t="s">
        <v>8877</v>
      </c>
      <c r="C4327" s="15" t="n">
        <v>26078</v>
      </c>
      <c r="D4327" s="16" t="s">
        <v>74</v>
      </c>
      <c r="E4327" s="16" t="s">
        <v>94</v>
      </c>
      <c r="F4327" s="20" t="s">
        <v>89</v>
      </c>
      <c r="G4327" s="4" t="n">
        <v>3</v>
      </c>
      <c r="H4327" s="4" t="n">
        <f aca="false">E4327+F4327+G4327</f>
        <v>61</v>
      </c>
      <c r="I4327" s="20" t="s">
        <v>58</v>
      </c>
      <c r="J4327" s="6" t="e">
        <f aca="false">H4327+I4327</f>
        <v>#VALUE!</v>
      </c>
      <c r="K4327" s="17"/>
    </row>
    <row r="4328" customFormat="false" ht="15" hidden="false" customHeight="true" outlineLevel="0" collapsed="false">
      <c r="A4328" s="1" t="s">
        <v>8878</v>
      </c>
      <c r="B4328" s="17" t="s">
        <v>8879</v>
      </c>
      <c r="C4328" s="22" t="n">
        <v>25731</v>
      </c>
      <c r="D4328" s="4" t="s">
        <v>24</v>
      </c>
      <c r="E4328" s="4" t="s">
        <v>89</v>
      </c>
      <c r="F4328" s="20" t="s">
        <v>94</v>
      </c>
      <c r="G4328" s="4" t="n">
        <v>3</v>
      </c>
      <c r="H4328" s="4" t="n">
        <f aca="false">E4328+F4328+G4328</f>
        <v>61</v>
      </c>
      <c r="I4328" s="20" t="s">
        <v>55</v>
      </c>
      <c r="J4328" s="6" t="e">
        <f aca="false">H4328+I4328</f>
        <v>#VALUE!</v>
      </c>
      <c r="K4328" s="17"/>
    </row>
    <row r="4329" customFormat="false" ht="15" hidden="false" customHeight="true" outlineLevel="0" collapsed="false">
      <c r="A4329" s="1" t="s">
        <v>8880</v>
      </c>
      <c r="B4329" s="17" t="s">
        <v>8881</v>
      </c>
      <c r="C4329" s="22" t="n">
        <v>25808</v>
      </c>
      <c r="D4329" s="4" t="s">
        <v>24</v>
      </c>
      <c r="E4329" s="4" t="s">
        <v>89</v>
      </c>
      <c r="F4329" s="20" t="s">
        <v>91</v>
      </c>
      <c r="G4329" s="4" t="n">
        <v>4</v>
      </c>
      <c r="H4329" s="4" t="n">
        <f aca="false">E4329+F4329+G4329</f>
        <v>61</v>
      </c>
      <c r="I4329" s="20" t="s">
        <v>55</v>
      </c>
      <c r="J4329" s="6" t="e">
        <f aca="false">H4329+I4329</f>
        <v>#VALUE!</v>
      </c>
      <c r="K4329" s="17"/>
    </row>
    <row r="4330" customFormat="false" ht="15" hidden="false" customHeight="true" outlineLevel="0" collapsed="false">
      <c r="A4330" s="1" t="s">
        <v>8882</v>
      </c>
      <c r="B4330" s="17" t="s">
        <v>8883</v>
      </c>
      <c r="C4330" s="22" t="n">
        <v>25447</v>
      </c>
      <c r="D4330" s="4" t="s">
        <v>169</v>
      </c>
      <c r="E4330" s="4" t="s">
        <v>89</v>
      </c>
      <c r="F4330" s="20" t="s">
        <v>89</v>
      </c>
      <c r="G4330" s="4" t="n">
        <v>5</v>
      </c>
      <c r="H4330" s="4" t="n">
        <f aca="false">E4330+F4330+G4330</f>
        <v>61</v>
      </c>
      <c r="I4330" s="20" t="s">
        <v>58</v>
      </c>
      <c r="J4330" s="6" t="e">
        <f aca="false">H4330+I4330</f>
        <v>#VALUE!</v>
      </c>
      <c r="K4330" s="17"/>
    </row>
    <row r="4331" customFormat="false" ht="15" hidden="false" customHeight="true" outlineLevel="0" collapsed="false">
      <c r="A4331" s="1" t="s">
        <v>8884</v>
      </c>
      <c r="B4331" s="17" t="s">
        <v>8885</v>
      </c>
      <c r="C4331" s="22" t="n">
        <v>25421</v>
      </c>
      <c r="D4331" s="4" t="s">
        <v>24</v>
      </c>
      <c r="E4331" s="16" t="s">
        <v>89</v>
      </c>
      <c r="F4331" s="20" t="s">
        <v>89</v>
      </c>
      <c r="G4331" s="4" t="n">
        <v>5</v>
      </c>
      <c r="H4331" s="4" t="n">
        <f aca="false">E4331+F4331+G4331</f>
        <v>61</v>
      </c>
      <c r="I4331" s="20" t="s">
        <v>58</v>
      </c>
      <c r="J4331" s="6" t="e">
        <f aca="false">H4331+I4331</f>
        <v>#VALUE!</v>
      </c>
      <c r="K4331" s="17"/>
    </row>
    <row r="4332" customFormat="false" ht="15" hidden="false" customHeight="true" outlineLevel="0" collapsed="false">
      <c r="A4332" s="1" t="s">
        <v>8886</v>
      </c>
      <c r="B4332" s="23" t="s">
        <v>8887</v>
      </c>
      <c r="C4332" s="15" t="n">
        <v>24146</v>
      </c>
      <c r="D4332" s="16" t="s">
        <v>24</v>
      </c>
      <c r="E4332" s="16" t="s">
        <v>89</v>
      </c>
      <c r="F4332" s="21" t="s">
        <v>89</v>
      </c>
      <c r="G4332" s="4" t="n">
        <v>5</v>
      </c>
      <c r="H4332" s="4" t="n">
        <f aca="false">E4332+F4332+G4332</f>
        <v>61</v>
      </c>
      <c r="I4332" s="21" t="s">
        <v>58</v>
      </c>
      <c r="J4332" s="6" t="e">
        <f aca="false">H4332+I4332</f>
        <v>#VALUE!</v>
      </c>
      <c r="K4332" s="17"/>
    </row>
    <row r="4333" customFormat="false" ht="15" hidden="false" customHeight="true" outlineLevel="0" collapsed="false">
      <c r="A4333" s="1" t="s">
        <v>8888</v>
      </c>
      <c r="B4333" s="17" t="s">
        <v>8889</v>
      </c>
      <c r="C4333" s="22" t="n">
        <v>26073</v>
      </c>
      <c r="D4333" s="4" t="s">
        <v>74</v>
      </c>
      <c r="E4333" s="16" t="s">
        <v>94</v>
      </c>
      <c r="F4333" s="20" t="s">
        <v>89</v>
      </c>
      <c r="G4333" s="4" t="n">
        <v>3</v>
      </c>
      <c r="H4333" s="4" t="n">
        <f aca="false">E4333+F4333+G4333</f>
        <v>61</v>
      </c>
      <c r="I4333" s="20" t="s">
        <v>58</v>
      </c>
      <c r="J4333" s="6" t="e">
        <f aca="false">H4333+I4333</f>
        <v>#VALUE!</v>
      </c>
      <c r="K4333" s="17"/>
    </row>
    <row r="4334" customFormat="false" ht="15" hidden="false" customHeight="true" outlineLevel="0" collapsed="false">
      <c r="A4334" s="1" t="s">
        <v>8890</v>
      </c>
      <c r="B4334" s="17" t="s">
        <v>8891</v>
      </c>
      <c r="C4334" s="4" t="s">
        <v>8892</v>
      </c>
      <c r="D4334" s="4" t="s">
        <v>24</v>
      </c>
      <c r="E4334" s="4" t="s">
        <v>89</v>
      </c>
      <c r="F4334" s="50" t="s">
        <v>89</v>
      </c>
      <c r="G4334" s="4" t="n">
        <v>5</v>
      </c>
      <c r="H4334" s="4" t="n">
        <f aca="false">E4334+F4334+G4334</f>
        <v>61</v>
      </c>
      <c r="I4334" s="4" t="s">
        <v>58</v>
      </c>
      <c r="J4334" s="6" t="e">
        <f aca="false">H4334+I4334</f>
        <v>#VALUE!</v>
      </c>
      <c r="K4334" s="17"/>
    </row>
    <row r="4335" customFormat="false" ht="15" hidden="false" customHeight="true" outlineLevel="0" collapsed="false">
      <c r="A4335" s="1" t="s">
        <v>8893</v>
      </c>
      <c r="B4335" s="3" t="s">
        <v>8894</v>
      </c>
      <c r="C4335" s="22" t="n">
        <v>23838</v>
      </c>
      <c r="D4335" s="4" t="s">
        <v>24</v>
      </c>
      <c r="E4335" s="4" t="s">
        <v>89</v>
      </c>
      <c r="F4335" s="4" t="s">
        <v>89</v>
      </c>
      <c r="G4335" s="4" t="n">
        <v>5</v>
      </c>
      <c r="H4335" s="4" t="n">
        <f aca="false">E4335+F4335+G4335</f>
        <v>61</v>
      </c>
      <c r="I4335" s="4" t="s">
        <v>58</v>
      </c>
      <c r="J4335" s="6" t="e">
        <f aca="false">H4335+I4335</f>
        <v>#VALUE!</v>
      </c>
      <c r="K4335" s="17"/>
    </row>
    <row r="4336" customFormat="false" ht="15" hidden="false" customHeight="true" outlineLevel="0" collapsed="false">
      <c r="A4336" s="1" t="s">
        <v>8895</v>
      </c>
      <c r="B4336" s="17" t="s">
        <v>8896</v>
      </c>
      <c r="C4336" s="22" t="n">
        <v>25683</v>
      </c>
      <c r="D4336" s="4" t="s">
        <v>16</v>
      </c>
      <c r="E4336" s="16" t="s">
        <v>89</v>
      </c>
      <c r="F4336" s="20" t="s">
        <v>89</v>
      </c>
      <c r="G4336" s="4" t="s">
        <v>30</v>
      </c>
      <c r="H4336" s="4" t="n">
        <f aca="false">E4336+F4336+G4336</f>
        <v>61</v>
      </c>
      <c r="I4336" s="20" t="s">
        <v>58</v>
      </c>
      <c r="J4336" s="6" t="e">
        <f aca="false">H4336+I4336</f>
        <v>#VALUE!</v>
      </c>
      <c r="K4336" s="17"/>
    </row>
    <row r="4337" customFormat="false" ht="15" hidden="false" customHeight="true" outlineLevel="0" collapsed="false">
      <c r="A4337" s="1" t="s">
        <v>8897</v>
      </c>
      <c r="B4337" s="3" t="s">
        <v>8898</v>
      </c>
      <c r="C4337" s="4" t="s">
        <v>8899</v>
      </c>
      <c r="D4337" s="4" t="s">
        <v>24</v>
      </c>
      <c r="E4337" s="4" t="s">
        <v>89</v>
      </c>
      <c r="F4337" s="4" t="s">
        <v>94</v>
      </c>
      <c r="G4337" s="4" t="s">
        <v>25</v>
      </c>
      <c r="H4337" s="4" t="n">
        <f aca="false">E4337+F4337+G4337</f>
        <v>61</v>
      </c>
      <c r="I4337" s="4" t="s">
        <v>58</v>
      </c>
      <c r="J4337" s="6" t="e">
        <f aca="false">H4337+I4337</f>
        <v>#VALUE!</v>
      </c>
      <c r="K4337" s="17"/>
    </row>
    <row r="4338" customFormat="false" ht="15" hidden="false" customHeight="true" outlineLevel="0" collapsed="false">
      <c r="A4338" s="1" t="s">
        <v>8900</v>
      </c>
      <c r="B4338" s="17" t="s">
        <v>8901</v>
      </c>
      <c r="C4338" s="22" t="n">
        <v>25185</v>
      </c>
      <c r="D4338" s="4" t="s">
        <v>24</v>
      </c>
      <c r="E4338" s="4" t="s">
        <v>89</v>
      </c>
      <c r="F4338" s="20" t="s">
        <v>91</v>
      </c>
      <c r="G4338" s="4" t="n">
        <v>4</v>
      </c>
      <c r="H4338" s="4" t="n">
        <f aca="false">E4338+F4338+G4338</f>
        <v>61</v>
      </c>
      <c r="I4338" s="20" t="s">
        <v>58</v>
      </c>
      <c r="J4338" s="6" t="e">
        <f aca="false">H4338+I4338</f>
        <v>#VALUE!</v>
      </c>
      <c r="K4338" s="17"/>
    </row>
    <row r="4339" customFormat="false" ht="15" hidden="false" customHeight="true" outlineLevel="0" collapsed="false">
      <c r="A4339" s="1" t="s">
        <v>8902</v>
      </c>
      <c r="B4339" s="17" t="s">
        <v>8903</v>
      </c>
      <c r="C4339" s="22" t="n">
        <v>25748</v>
      </c>
      <c r="D4339" s="4" t="s">
        <v>74</v>
      </c>
      <c r="E4339" s="4" t="s">
        <v>89</v>
      </c>
      <c r="F4339" s="20" t="s">
        <v>94</v>
      </c>
      <c r="G4339" s="4" t="n">
        <v>3</v>
      </c>
      <c r="H4339" s="4" t="n">
        <f aca="false">E4339+F4339+G4339</f>
        <v>61</v>
      </c>
      <c r="I4339" s="20" t="s">
        <v>58</v>
      </c>
      <c r="J4339" s="6" t="e">
        <f aca="false">H4339+I4339</f>
        <v>#VALUE!</v>
      </c>
      <c r="K4339" s="17"/>
    </row>
    <row r="4340" customFormat="false" ht="15" hidden="false" customHeight="true" outlineLevel="0" collapsed="false">
      <c r="A4340" s="1" t="s">
        <v>8904</v>
      </c>
      <c r="B4340" s="23" t="s">
        <v>8905</v>
      </c>
      <c r="C4340" s="15" t="n">
        <v>20768</v>
      </c>
      <c r="D4340" s="16" t="s">
        <v>16</v>
      </c>
      <c r="E4340" s="16" t="s">
        <v>89</v>
      </c>
      <c r="F4340" s="20" t="s">
        <v>89</v>
      </c>
      <c r="G4340" s="4" t="s">
        <v>776</v>
      </c>
      <c r="H4340" s="4" t="e">
        <f aca="false">E4340+F4340+G4340</f>
        <v>#VALUE!</v>
      </c>
      <c r="I4340" s="20"/>
      <c r="J4340" s="6" t="e">
        <f aca="false">H4340+I4340</f>
        <v>#VALUE!</v>
      </c>
      <c r="K4340" s="17" t="s">
        <v>21</v>
      </c>
      <c r="L4340" s="4" t="s">
        <v>14</v>
      </c>
    </row>
    <row r="4341" customFormat="false" ht="15" hidden="false" customHeight="true" outlineLevel="0" collapsed="false">
      <c r="A4341" s="1" t="s">
        <v>8906</v>
      </c>
      <c r="B4341" s="23" t="s">
        <v>8907</v>
      </c>
      <c r="C4341" s="15" t="n">
        <v>20404</v>
      </c>
      <c r="D4341" s="16" t="s">
        <v>51</v>
      </c>
      <c r="E4341" s="16" t="s">
        <v>89</v>
      </c>
      <c r="F4341" s="16" t="s">
        <v>94</v>
      </c>
      <c r="G4341" s="4" t="n">
        <v>3.25</v>
      </c>
      <c r="H4341" s="4" t="n">
        <f aca="false">E4341+F4341+G4341</f>
        <v>61.25</v>
      </c>
      <c r="I4341" s="16"/>
      <c r="J4341" s="6" t="n">
        <f aca="false">H4341+I4341</f>
        <v>61.25</v>
      </c>
      <c r="K4341" s="17" t="s">
        <v>21</v>
      </c>
      <c r="L4341" s="4" t="n">
        <v>3</v>
      </c>
    </row>
    <row r="4342" customFormat="false" ht="15" hidden="false" customHeight="true" outlineLevel="0" collapsed="false">
      <c r="A4342" s="1" t="s">
        <v>8908</v>
      </c>
      <c r="B4342" s="17" t="s">
        <v>8909</v>
      </c>
      <c r="C4342" s="22" t="n">
        <v>22598</v>
      </c>
      <c r="D4342" s="4" t="s">
        <v>24</v>
      </c>
      <c r="E4342" s="4" t="s">
        <v>89</v>
      </c>
      <c r="F4342" s="20" t="s">
        <v>89</v>
      </c>
      <c r="G4342" s="4" t="n">
        <v>4.75</v>
      </c>
      <c r="H4342" s="4" t="n">
        <f aca="false">E4342+F4342+G4342</f>
        <v>60.75</v>
      </c>
      <c r="I4342" s="21" t="s">
        <v>20</v>
      </c>
      <c r="J4342" s="6" t="e">
        <f aca="false">H4342+I4342</f>
        <v>#VALUE!</v>
      </c>
      <c r="K4342" s="17" t="s">
        <v>21</v>
      </c>
      <c r="L4342" s="4" t="n">
        <v>1</v>
      </c>
    </row>
    <row r="4343" customFormat="false" ht="15" hidden="false" customHeight="true" outlineLevel="0" collapsed="false">
      <c r="A4343" s="1" t="s">
        <v>8910</v>
      </c>
      <c r="B4343" s="23" t="s">
        <v>8911</v>
      </c>
      <c r="C4343" s="15" t="n">
        <v>23931</v>
      </c>
      <c r="D4343" s="16" t="s">
        <v>24</v>
      </c>
      <c r="E4343" s="16" t="s">
        <v>89</v>
      </c>
      <c r="F4343" s="20" t="s">
        <v>89</v>
      </c>
      <c r="G4343" s="4" t="s">
        <v>776</v>
      </c>
      <c r="H4343" s="4" t="e">
        <f aca="false">E4343+F4343+G4343</f>
        <v>#VALUE!</v>
      </c>
      <c r="I4343" s="20"/>
      <c r="J4343" s="6" t="e">
        <f aca="false">H4343+I4343</f>
        <v>#VALUE!</v>
      </c>
      <c r="K4343" s="17"/>
    </row>
    <row r="4344" customFormat="false" ht="15" hidden="false" customHeight="true" outlineLevel="0" collapsed="false">
      <c r="A4344" s="1" t="s">
        <v>8912</v>
      </c>
      <c r="B4344" s="23" t="s">
        <v>8913</v>
      </c>
      <c r="C4344" s="15" t="n">
        <v>21472</v>
      </c>
      <c r="D4344" s="16" t="s">
        <v>24</v>
      </c>
      <c r="E4344" s="16" t="s">
        <v>89</v>
      </c>
      <c r="F4344" s="21" t="s">
        <v>89</v>
      </c>
      <c r="G4344" s="4" t="n">
        <v>5.25</v>
      </c>
      <c r="H4344" s="4" t="n">
        <f aca="false">E4344+F4344+G4344</f>
        <v>61.25</v>
      </c>
      <c r="I4344" s="21"/>
      <c r="J4344" s="6" t="n">
        <f aca="false">H4344+I4344</f>
        <v>61.25</v>
      </c>
      <c r="K4344" s="17"/>
    </row>
    <row r="4345" customFormat="false" ht="15" hidden="false" customHeight="true" outlineLevel="0" collapsed="false">
      <c r="A4345" s="1" t="s">
        <v>8914</v>
      </c>
      <c r="B4345" s="25" t="s">
        <v>8915</v>
      </c>
      <c r="C4345" s="26" t="n">
        <v>23615</v>
      </c>
      <c r="D4345" s="27" t="s">
        <v>51</v>
      </c>
      <c r="E4345" s="16" t="s">
        <v>89</v>
      </c>
      <c r="F4345" s="20" t="s">
        <v>98</v>
      </c>
      <c r="G4345" s="4" t="n">
        <v>1.25</v>
      </c>
      <c r="H4345" s="4" t="n">
        <f aca="false">E4345+F4345+G4345</f>
        <v>61.25</v>
      </c>
      <c r="I4345" s="20"/>
      <c r="J4345" s="6" t="n">
        <f aca="false">H4345+I4345</f>
        <v>61.25</v>
      </c>
      <c r="K4345" s="17"/>
    </row>
    <row r="4346" customFormat="false" ht="15" hidden="false" customHeight="true" outlineLevel="0" collapsed="false">
      <c r="A4346" s="1" t="s">
        <v>8916</v>
      </c>
      <c r="B4346" s="17" t="s">
        <v>8917</v>
      </c>
      <c r="C4346" s="22" t="n">
        <v>23390</v>
      </c>
      <c r="D4346" s="4" t="s">
        <v>51</v>
      </c>
      <c r="E4346" s="4" t="s">
        <v>89</v>
      </c>
      <c r="F4346" s="20" t="s">
        <v>89</v>
      </c>
      <c r="G4346" s="16" t="s">
        <v>776</v>
      </c>
      <c r="H4346" s="4" t="e">
        <f aca="false">E4346+F4346+G4346</f>
        <v>#VALUE!</v>
      </c>
      <c r="I4346" s="20"/>
      <c r="J4346" s="6" t="e">
        <f aca="false">H4346+I4346</f>
        <v>#VALUE!</v>
      </c>
      <c r="K4346" s="17"/>
    </row>
    <row r="4347" customFormat="false" ht="15" hidden="false" customHeight="true" outlineLevel="0" collapsed="false">
      <c r="A4347" s="1" t="s">
        <v>8918</v>
      </c>
      <c r="B4347" s="3" t="s">
        <v>8919</v>
      </c>
      <c r="C4347" s="4" t="s">
        <v>8920</v>
      </c>
      <c r="D4347" s="4" t="s">
        <v>24</v>
      </c>
      <c r="E4347" s="4" t="s">
        <v>89</v>
      </c>
      <c r="F4347" s="4" t="s">
        <v>89</v>
      </c>
      <c r="G4347" s="16" t="s">
        <v>776</v>
      </c>
      <c r="H4347" s="4" t="e">
        <f aca="false">E4347+F4347+G4347</f>
        <v>#VALUE!</v>
      </c>
      <c r="I4347" s="4"/>
      <c r="J4347" s="6" t="e">
        <f aca="false">H4347+I4347</f>
        <v>#VALUE!</v>
      </c>
      <c r="K4347" s="17"/>
      <c r="N4347" s="24" t="s">
        <v>1513</v>
      </c>
    </row>
    <row r="4348" customFormat="false" ht="15" hidden="false" customHeight="true" outlineLevel="0" collapsed="false">
      <c r="A4348" s="1" t="s">
        <v>8921</v>
      </c>
      <c r="B4348" s="23" t="s">
        <v>8922</v>
      </c>
      <c r="C4348" s="15" t="n">
        <v>22461</v>
      </c>
      <c r="D4348" s="16" t="s">
        <v>74</v>
      </c>
      <c r="E4348" s="16" t="s">
        <v>89</v>
      </c>
      <c r="F4348" s="20" t="s">
        <v>98</v>
      </c>
      <c r="G4348" s="16" t="s">
        <v>14</v>
      </c>
      <c r="H4348" s="4" t="n">
        <f aca="false">E4348+F4348+G4348</f>
        <v>61</v>
      </c>
      <c r="I4348" s="20" t="s">
        <v>29</v>
      </c>
      <c r="J4348" s="6" t="e">
        <f aca="false">H4348+I4348</f>
        <v>#VALUE!</v>
      </c>
      <c r="K4348" s="23" t="s">
        <v>2074</v>
      </c>
    </row>
    <row r="4349" customFormat="false" ht="15" hidden="false" customHeight="true" outlineLevel="0" collapsed="false">
      <c r="A4349" s="1" t="s">
        <v>8923</v>
      </c>
      <c r="B4349" s="17" t="s">
        <v>8924</v>
      </c>
      <c r="C4349" s="22" t="n">
        <v>21134</v>
      </c>
      <c r="D4349" s="4" t="s">
        <v>16</v>
      </c>
      <c r="E4349" s="4" t="s">
        <v>89</v>
      </c>
      <c r="F4349" s="20" t="s">
        <v>89</v>
      </c>
      <c r="G4349" s="4" t="s">
        <v>2134</v>
      </c>
      <c r="H4349" s="4" t="e">
        <f aca="false">E4349+F4349+G4349</f>
        <v>#VALUE!</v>
      </c>
      <c r="I4349" s="20"/>
      <c r="J4349" s="6" t="e">
        <f aca="false">H4349+I4349</f>
        <v>#VALUE!</v>
      </c>
      <c r="K4349" s="17" t="s">
        <v>21</v>
      </c>
      <c r="L4349" s="4" t="s">
        <v>25</v>
      </c>
    </row>
    <row r="4350" customFormat="false" ht="15" hidden="false" customHeight="true" outlineLevel="0" collapsed="false">
      <c r="A4350" s="1" t="s">
        <v>8925</v>
      </c>
      <c r="B4350" s="17" t="s">
        <v>8926</v>
      </c>
      <c r="C4350" s="22" t="n">
        <v>22468</v>
      </c>
      <c r="D4350" s="4" t="s">
        <v>24</v>
      </c>
      <c r="E4350" s="4" t="s">
        <v>89</v>
      </c>
      <c r="F4350" s="20" t="s">
        <v>91</v>
      </c>
      <c r="G4350" s="4" t="s">
        <v>27</v>
      </c>
      <c r="H4350" s="4" t="n">
        <f aca="false">E4350+F4350+G4350</f>
        <v>61</v>
      </c>
      <c r="I4350" s="20" t="s">
        <v>29</v>
      </c>
      <c r="J4350" s="6" t="e">
        <f aca="false">H4350+I4350</f>
        <v>#VALUE!</v>
      </c>
      <c r="K4350" s="17" t="s">
        <v>21</v>
      </c>
      <c r="L4350" s="4" t="s">
        <v>22</v>
      </c>
    </row>
    <row r="4351" customFormat="false" ht="15" hidden="false" customHeight="true" outlineLevel="0" collapsed="false">
      <c r="A4351" s="1" t="s">
        <v>8927</v>
      </c>
      <c r="B4351" s="23" t="s">
        <v>8928</v>
      </c>
      <c r="C4351" s="15" t="n">
        <v>22945</v>
      </c>
      <c r="D4351" s="16" t="s">
        <v>767</v>
      </c>
      <c r="E4351" s="16" t="s">
        <v>89</v>
      </c>
      <c r="F4351" s="21" t="s">
        <v>98</v>
      </c>
      <c r="G4351" s="4" t="n">
        <v>1</v>
      </c>
      <c r="H4351" s="4" t="n">
        <f aca="false">E4351+F4351+G4351</f>
        <v>61</v>
      </c>
      <c r="I4351" s="21" t="s">
        <v>29</v>
      </c>
      <c r="J4351" s="6" t="e">
        <f aca="false">H4351+I4351</f>
        <v>#VALUE!</v>
      </c>
      <c r="K4351" s="17" t="s">
        <v>21</v>
      </c>
      <c r="L4351" s="4" t="n">
        <v>2</v>
      </c>
    </row>
    <row r="4352" customFormat="false" ht="15" hidden="false" customHeight="true" outlineLevel="0" collapsed="false">
      <c r="A4352" s="1" t="s">
        <v>8929</v>
      </c>
      <c r="B4352" s="23" t="s">
        <v>8930</v>
      </c>
      <c r="C4352" s="15" t="n">
        <v>24263</v>
      </c>
      <c r="D4352" s="16" t="s">
        <v>24</v>
      </c>
      <c r="E4352" s="4" t="s">
        <v>89</v>
      </c>
      <c r="F4352" s="21" t="s">
        <v>89</v>
      </c>
      <c r="G4352" s="4" t="n">
        <v>5</v>
      </c>
      <c r="H4352" s="4" t="n">
        <f aca="false">E4352+F4352+G4352</f>
        <v>61</v>
      </c>
      <c r="I4352" s="21" t="s">
        <v>29</v>
      </c>
      <c r="J4352" s="6" t="e">
        <f aca="false">H4352+I4352</f>
        <v>#VALUE!</v>
      </c>
      <c r="K4352" s="17" t="s">
        <v>21</v>
      </c>
      <c r="L4352" s="4" t="n">
        <v>2</v>
      </c>
    </row>
    <row r="4353" customFormat="false" ht="15" hidden="false" customHeight="true" outlineLevel="0" collapsed="false">
      <c r="A4353" s="1" t="s">
        <v>8931</v>
      </c>
      <c r="B4353" s="17" t="s">
        <v>8932</v>
      </c>
      <c r="C4353" s="22" t="n">
        <v>24285</v>
      </c>
      <c r="D4353" s="4" t="s">
        <v>24</v>
      </c>
      <c r="E4353" s="4" t="s">
        <v>89</v>
      </c>
      <c r="F4353" s="20" t="s">
        <v>89</v>
      </c>
      <c r="G4353" s="4" t="n">
        <v>5</v>
      </c>
      <c r="H4353" s="4" t="n">
        <f aca="false">E4353+F4353+G4353</f>
        <v>61</v>
      </c>
      <c r="I4353" s="20" t="s">
        <v>29</v>
      </c>
      <c r="J4353" s="6" t="e">
        <f aca="false">H4353+I4353</f>
        <v>#VALUE!</v>
      </c>
      <c r="K4353" s="17" t="s">
        <v>21</v>
      </c>
      <c r="L4353" s="4" t="n">
        <v>1</v>
      </c>
    </row>
    <row r="4354" customFormat="false" ht="15" hidden="false" customHeight="true" outlineLevel="0" collapsed="false">
      <c r="A4354" s="1" t="s">
        <v>8933</v>
      </c>
      <c r="B4354" s="17" t="s">
        <v>8934</v>
      </c>
      <c r="C4354" s="22" t="n">
        <v>24424</v>
      </c>
      <c r="D4354" s="4" t="s">
        <v>51</v>
      </c>
      <c r="E4354" s="16" t="s">
        <v>89</v>
      </c>
      <c r="F4354" s="20" t="s">
        <v>89</v>
      </c>
      <c r="G4354" s="4" t="n">
        <v>5.2</v>
      </c>
      <c r="H4354" s="4" t="n">
        <f aca="false">E4354+F4354+G4354</f>
        <v>61.2</v>
      </c>
      <c r="I4354" s="20"/>
      <c r="J4354" s="6" t="n">
        <f aca="false">H4354+I4354</f>
        <v>61.2</v>
      </c>
      <c r="K4354" s="17"/>
    </row>
    <row r="4355" customFormat="false" ht="15" hidden="false" customHeight="true" outlineLevel="0" collapsed="false">
      <c r="A4355" s="1" t="s">
        <v>8935</v>
      </c>
      <c r="B4355" s="23" t="s">
        <v>8936</v>
      </c>
      <c r="C4355" s="15" t="n">
        <v>27413</v>
      </c>
      <c r="D4355" s="16" t="s">
        <v>24</v>
      </c>
      <c r="E4355" s="16" t="s">
        <v>89</v>
      </c>
      <c r="F4355" s="20" t="s">
        <v>89</v>
      </c>
      <c r="G4355" s="4" t="n">
        <v>5</v>
      </c>
      <c r="H4355" s="4" t="n">
        <f aca="false">E4355+F4355+G4355</f>
        <v>61</v>
      </c>
      <c r="I4355" s="20" t="s">
        <v>29</v>
      </c>
      <c r="J4355" s="6" t="e">
        <f aca="false">H4355+I4355</f>
        <v>#VALUE!</v>
      </c>
      <c r="K4355" s="17"/>
    </row>
    <row r="4356" customFormat="false" ht="15" hidden="false" customHeight="true" outlineLevel="0" collapsed="false">
      <c r="A4356" s="1" t="s">
        <v>8937</v>
      </c>
      <c r="B4356" s="14" t="s">
        <v>8938</v>
      </c>
      <c r="C4356" s="15" t="n">
        <v>25004</v>
      </c>
      <c r="D4356" s="16" t="s">
        <v>16</v>
      </c>
      <c r="E4356" s="16" t="s">
        <v>89</v>
      </c>
      <c r="F4356" s="21" t="s">
        <v>89</v>
      </c>
      <c r="G4356" s="4" t="s">
        <v>30</v>
      </c>
      <c r="H4356" s="4" t="n">
        <f aca="false">E4356+F4356+G4356</f>
        <v>61</v>
      </c>
      <c r="I4356" s="21" t="s">
        <v>29</v>
      </c>
      <c r="J4356" s="6" t="e">
        <f aca="false">H4356+I4356</f>
        <v>#VALUE!</v>
      </c>
      <c r="K4356" s="17"/>
    </row>
    <row r="4357" customFormat="false" ht="15" hidden="false" customHeight="true" outlineLevel="0" collapsed="false">
      <c r="A4357" s="1" t="s">
        <v>8939</v>
      </c>
      <c r="B4357" s="14" t="s">
        <v>8940</v>
      </c>
      <c r="C4357" s="15" t="n">
        <v>26229</v>
      </c>
      <c r="D4357" s="16" t="s">
        <v>8941</v>
      </c>
      <c r="E4357" s="16" t="s">
        <v>89</v>
      </c>
      <c r="F4357" s="21" t="s">
        <v>89</v>
      </c>
      <c r="G4357" s="4" t="s">
        <v>30</v>
      </c>
      <c r="H4357" s="4" t="n">
        <f aca="false">E4357+F4357+G4357</f>
        <v>61</v>
      </c>
      <c r="I4357" s="21" t="s">
        <v>29</v>
      </c>
      <c r="J4357" s="6" t="e">
        <f aca="false">H4357+I4357</f>
        <v>#VALUE!</v>
      </c>
      <c r="K4357" s="17"/>
    </row>
    <row r="4358" customFormat="false" ht="15" hidden="false" customHeight="true" outlineLevel="0" collapsed="false">
      <c r="A4358" s="1" t="s">
        <v>8942</v>
      </c>
      <c r="B4358" s="23" t="s">
        <v>8943</v>
      </c>
      <c r="C4358" s="15" t="n">
        <v>27333</v>
      </c>
      <c r="D4358" s="16" t="s">
        <v>24</v>
      </c>
      <c r="E4358" s="16" t="s">
        <v>94</v>
      </c>
      <c r="F4358" s="20" t="s">
        <v>89</v>
      </c>
      <c r="G4358" s="4" t="n">
        <v>3</v>
      </c>
      <c r="H4358" s="4" t="n">
        <f aca="false">E4358+F4358+G4358</f>
        <v>61</v>
      </c>
      <c r="I4358" s="20" t="s">
        <v>29</v>
      </c>
      <c r="J4358" s="6" t="e">
        <f aca="false">H4358+I4358</f>
        <v>#VALUE!</v>
      </c>
      <c r="K4358" s="17"/>
    </row>
    <row r="4359" customFormat="false" ht="15" hidden="false" customHeight="true" outlineLevel="0" collapsed="false">
      <c r="A4359" s="1" t="s">
        <v>8944</v>
      </c>
      <c r="B4359" s="23" t="s">
        <v>8945</v>
      </c>
      <c r="C4359" s="15" t="n">
        <v>26551</v>
      </c>
      <c r="D4359" s="16" t="s">
        <v>51</v>
      </c>
      <c r="E4359" s="16" t="s">
        <v>89</v>
      </c>
      <c r="F4359" s="21" t="s">
        <v>89</v>
      </c>
      <c r="G4359" s="4" t="n">
        <v>5.2</v>
      </c>
      <c r="H4359" s="4" t="n">
        <f aca="false">E4359+F4359+G4359</f>
        <v>61.2</v>
      </c>
      <c r="I4359" s="21"/>
      <c r="J4359" s="6" t="n">
        <f aca="false">H4359+I4359</f>
        <v>61.2</v>
      </c>
      <c r="K4359" s="17"/>
    </row>
    <row r="4360" customFormat="false" ht="15" hidden="false" customHeight="true" outlineLevel="0" collapsed="false">
      <c r="A4360" s="1" t="s">
        <v>8946</v>
      </c>
      <c r="B4360" s="23" t="s">
        <v>8947</v>
      </c>
      <c r="C4360" s="15" t="n">
        <v>25191</v>
      </c>
      <c r="D4360" s="16" t="s">
        <v>74</v>
      </c>
      <c r="E4360" s="16" t="s">
        <v>89</v>
      </c>
      <c r="F4360" s="21" t="s">
        <v>94</v>
      </c>
      <c r="G4360" s="4" t="n">
        <v>3</v>
      </c>
      <c r="H4360" s="4" t="n">
        <f aca="false">E4360+F4360+G4360</f>
        <v>61</v>
      </c>
      <c r="I4360" s="21" t="s">
        <v>29</v>
      </c>
      <c r="J4360" s="6" t="e">
        <f aca="false">H4360+I4360</f>
        <v>#VALUE!</v>
      </c>
      <c r="K4360" s="17"/>
    </row>
    <row r="4361" customFormat="false" ht="15" hidden="false" customHeight="true" outlineLevel="0" collapsed="false">
      <c r="A4361" s="1" t="s">
        <v>8948</v>
      </c>
      <c r="B4361" s="23" t="s">
        <v>8949</v>
      </c>
      <c r="C4361" s="15" t="n">
        <v>24008</v>
      </c>
      <c r="D4361" s="16" t="s">
        <v>24</v>
      </c>
      <c r="E4361" s="16" t="s">
        <v>89</v>
      </c>
      <c r="F4361" s="21" t="s">
        <v>89</v>
      </c>
      <c r="G4361" s="4" t="n">
        <v>5</v>
      </c>
      <c r="H4361" s="4" t="n">
        <f aca="false">E4361+F4361+G4361</f>
        <v>61</v>
      </c>
      <c r="I4361" s="21" t="s">
        <v>29</v>
      </c>
      <c r="J4361" s="6" t="e">
        <f aca="false">H4361+I4361</f>
        <v>#VALUE!</v>
      </c>
      <c r="K4361" s="17"/>
    </row>
    <row r="4362" customFormat="false" ht="15" hidden="false" customHeight="true" outlineLevel="0" collapsed="false">
      <c r="A4362" s="1" t="s">
        <v>8950</v>
      </c>
      <c r="B4362" s="23" t="s">
        <v>8951</v>
      </c>
      <c r="C4362" s="15" t="n">
        <v>27175</v>
      </c>
      <c r="D4362" s="16" t="s">
        <v>16</v>
      </c>
      <c r="E4362" s="16" t="s">
        <v>89</v>
      </c>
      <c r="F4362" s="20" t="s">
        <v>89</v>
      </c>
      <c r="G4362" s="4" t="n">
        <v>5</v>
      </c>
      <c r="H4362" s="4" t="n">
        <f aca="false">E4362+F4362+G4362</f>
        <v>61</v>
      </c>
      <c r="I4362" s="20" t="s">
        <v>29</v>
      </c>
      <c r="J4362" s="6" t="e">
        <f aca="false">H4362+I4362</f>
        <v>#VALUE!</v>
      </c>
      <c r="K4362" s="17"/>
    </row>
    <row r="4363" customFormat="false" ht="15" hidden="false" customHeight="true" outlineLevel="0" collapsed="false">
      <c r="A4363" s="1" t="s">
        <v>8952</v>
      </c>
      <c r="B4363" s="23" t="s">
        <v>8953</v>
      </c>
      <c r="C4363" s="15" t="n">
        <v>26703</v>
      </c>
      <c r="D4363" s="16" t="s">
        <v>51</v>
      </c>
      <c r="E4363" s="16" t="s">
        <v>89</v>
      </c>
      <c r="F4363" s="21" t="s">
        <v>89</v>
      </c>
      <c r="G4363" s="4" t="n">
        <v>5</v>
      </c>
      <c r="H4363" s="4" t="n">
        <f aca="false">E4363+F4363+G4363</f>
        <v>61</v>
      </c>
      <c r="I4363" s="21" t="s">
        <v>29</v>
      </c>
      <c r="J4363" s="6" t="e">
        <f aca="false">H4363+I4363</f>
        <v>#VALUE!</v>
      </c>
      <c r="K4363" s="17"/>
    </row>
    <row r="4364" customFormat="false" ht="15" hidden="false" customHeight="true" outlineLevel="0" collapsed="false">
      <c r="A4364" s="1" t="s">
        <v>8954</v>
      </c>
      <c r="B4364" s="23" t="s">
        <v>8955</v>
      </c>
      <c r="C4364" s="15" t="n">
        <v>26127</v>
      </c>
      <c r="D4364" s="16" t="s">
        <v>24</v>
      </c>
      <c r="E4364" s="4" t="s">
        <v>89</v>
      </c>
      <c r="F4364" s="20" t="s">
        <v>91</v>
      </c>
      <c r="G4364" s="4" t="n">
        <v>4</v>
      </c>
      <c r="H4364" s="4" t="n">
        <f aca="false">E4364+F4364+G4364</f>
        <v>61</v>
      </c>
      <c r="I4364" s="20" t="s">
        <v>29</v>
      </c>
      <c r="J4364" s="6" t="e">
        <f aca="false">H4364+I4364</f>
        <v>#VALUE!</v>
      </c>
      <c r="K4364" s="17"/>
    </row>
    <row r="4365" customFormat="false" ht="15" hidden="false" customHeight="true" outlineLevel="0" collapsed="false">
      <c r="A4365" s="1" t="s">
        <v>8956</v>
      </c>
      <c r="B4365" s="17" t="s">
        <v>8957</v>
      </c>
      <c r="C4365" s="22" t="n">
        <v>23743</v>
      </c>
      <c r="D4365" s="4" t="s">
        <v>16</v>
      </c>
      <c r="E4365" s="4" t="s">
        <v>89</v>
      </c>
      <c r="F4365" s="20" t="s">
        <v>89</v>
      </c>
      <c r="G4365" s="4" t="n">
        <v>5.2</v>
      </c>
      <c r="H4365" s="4" t="n">
        <f aca="false">E4365+F4365+G4365</f>
        <v>61.2</v>
      </c>
      <c r="I4365" s="20"/>
      <c r="J4365" s="6" t="n">
        <f aca="false">H4365+I4365</f>
        <v>61.2</v>
      </c>
      <c r="K4365" s="17"/>
    </row>
    <row r="4366" customFormat="false" ht="15" hidden="false" customHeight="true" outlineLevel="0" collapsed="false">
      <c r="A4366" s="1" t="s">
        <v>8958</v>
      </c>
      <c r="B4366" s="17" t="s">
        <v>8959</v>
      </c>
      <c r="C4366" s="22" t="n">
        <v>26465</v>
      </c>
      <c r="D4366" s="4" t="s">
        <v>16</v>
      </c>
      <c r="E4366" s="4" t="s">
        <v>89</v>
      </c>
      <c r="F4366" s="20" t="s">
        <v>89</v>
      </c>
      <c r="G4366" s="4" t="n">
        <v>5</v>
      </c>
      <c r="H4366" s="4" t="n">
        <f aca="false">E4366+F4366+G4366</f>
        <v>61</v>
      </c>
      <c r="I4366" s="20" t="s">
        <v>29</v>
      </c>
      <c r="J4366" s="6" t="e">
        <f aca="false">H4366+I4366</f>
        <v>#VALUE!</v>
      </c>
      <c r="K4366" s="17"/>
    </row>
    <row r="4367" customFormat="false" ht="15" hidden="false" customHeight="true" outlineLevel="0" collapsed="false">
      <c r="A4367" s="1" t="s">
        <v>8960</v>
      </c>
      <c r="B4367" s="17" t="s">
        <v>8961</v>
      </c>
      <c r="C4367" s="22" t="n">
        <v>26361</v>
      </c>
      <c r="D4367" s="4" t="s">
        <v>169</v>
      </c>
      <c r="E4367" s="4" t="s">
        <v>89</v>
      </c>
      <c r="F4367" s="20" t="s">
        <v>89</v>
      </c>
      <c r="G4367" s="4" t="n">
        <v>5</v>
      </c>
      <c r="H4367" s="4" t="n">
        <f aca="false">E4367+F4367+G4367</f>
        <v>61</v>
      </c>
      <c r="I4367" s="20" t="s">
        <v>29</v>
      </c>
      <c r="J4367" s="6" t="e">
        <f aca="false">H4367+I4367</f>
        <v>#VALUE!</v>
      </c>
      <c r="K4367" s="17"/>
    </row>
    <row r="4368" customFormat="false" ht="15" hidden="false" customHeight="true" outlineLevel="0" collapsed="false">
      <c r="A4368" s="1" t="s">
        <v>8962</v>
      </c>
      <c r="B4368" s="17" t="s">
        <v>8963</v>
      </c>
      <c r="C4368" s="22" t="n">
        <v>25498</v>
      </c>
      <c r="D4368" s="4" t="s">
        <v>16</v>
      </c>
      <c r="E4368" s="4" t="s">
        <v>94</v>
      </c>
      <c r="F4368" s="20" t="s">
        <v>89</v>
      </c>
      <c r="G4368" s="4" t="n">
        <v>3</v>
      </c>
      <c r="H4368" s="4" t="n">
        <f aca="false">E4368+F4368+G4368</f>
        <v>61</v>
      </c>
      <c r="I4368" s="21" t="s">
        <v>29</v>
      </c>
      <c r="J4368" s="6" t="e">
        <f aca="false">H4368+I4368</f>
        <v>#VALUE!</v>
      </c>
      <c r="K4368" s="17"/>
    </row>
    <row r="4369" customFormat="false" ht="15" hidden="false" customHeight="true" outlineLevel="0" collapsed="false">
      <c r="A4369" s="1" t="s">
        <v>8964</v>
      </c>
      <c r="B4369" s="17" t="s">
        <v>8965</v>
      </c>
      <c r="C4369" s="22" t="n">
        <v>25747</v>
      </c>
      <c r="D4369" s="4" t="s">
        <v>74</v>
      </c>
      <c r="E4369" s="16" t="s">
        <v>89</v>
      </c>
      <c r="F4369" s="20" t="s">
        <v>91</v>
      </c>
      <c r="G4369" s="4" t="n">
        <v>4</v>
      </c>
      <c r="H4369" s="4" t="n">
        <f aca="false">E4369+F4369+G4369</f>
        <v>61</v>
      </c>
      <c r="I4369" s="20" t="s">
        <v>29</v>
      </c>
      <c r="J4369" s="6" t="e">
        <f aca="false">H4369+I4369</f>
        <v>#VALUE!</v>
      </c>
      <c r="K4369" s="17"/>
    </row>
    <row r="4370" customFormat="false" ht="15" hidden="false" customHeight="true" outlineLevel="0" collapsed="false">
      <c r="A4370" s="1" t="s">
        <v>8966</v>
      </c>
      <c r="B4370" s="23" t="s">
        <v>8967</v>
      </c>
      <c r="C4370" s="15" t="n">
        <v>25043</v>
      </c>
      <c r="D4370" s="16" t="s">
        <v>767</v>
      </c>
      <c r="E4370" s="16" t="s">
        <v>89</v>
      </c>
      <c r="F4370" s="16" t="n">
        <v>29</v>
      </c>
      <c r="G4370" s="4" t="n">
        <v>4</v>
      </c>
      <c r="H4370" s="4" t="n">
        <f aca="false">E4370+F4370+G4370</f>
        <v>61</v>
      </c>
      <c r="I4370" s="16" t="n">
        <v>0.2</v>
      </c>
      <c r="J4370" s="6" t="n">
        <f aca="false">H4370+I4370</f>
        <v>61.2</v>
      </c>
      <c r="K4370" s="17"/>
    </row>
    <row r="4371" customFormat="false" ht="15" hidden="false" customHeight="true" outlineLevel="0" collapsed="false">
      <c r="A4371" s="1" t="s">
        <v>8968</v>
      </c>
      <c r="B4371" s="14" t="s">
        <v>8969</v>
      </c>
      <c r="C4371" s="15" t="n">
        <v>25802</v>
      </c>
      <c r="D4371" s="16" t="s">
        <v>24</v>
      </c>
      <c r="E4371" s="16" t="s">
        <v>89</v>
      </c>
      <c r="F4371" s="21" t="s">
        <v>89</v>
      </c>
      <c r="G4371" s="4" t="n">
        <v>5</v>
      </c>
      <c r="H4371" s="4" t="n">
        <f aca="false">E4371+F4371+G4371</f>
        <v>61</v>
      </c>
      <c r="I4371" s="21" t="s">
        <v>29</v>
      </c>
      <c r="J4371" s="6" t="e">
        <f aca="false">H4371+I4371</f>
        <v>#VALUE!</v>
      </c>
      <c r="K4371" s="17"/>
    </row>
    <row r="4372" customFormat="false" ht="15" hidden="false" customHeight="true" outlineLevel="0" collapsed="false">
      <c r="A4372" s="1" t="s">
        <v>8970</v>
      </c>
      <c r="B4372" s="17" t="s">
        <v>8971</v>
      </c>
      <c r="C4372" s="22" t="n">
        <v>26371</v>
      </c>
      <c r="D4372" s="4" t="s">
        <v>51</v>
      </c>
      <c r="E4372" s="4" t="s">
        <v>91</v>
      </c>
      <c r="F4372" s="20" t="s">
        <v>89</v>
      </c>
      <c r="G4372" s="4" t="n">
        <v>4</v>
      </c>
      <c r="H4372" s="4" t="n">
        <f aca="false">E4372+F4372+G4372</f>
        <v>61</v>
      </c>
      <c r="I4372" s="20" t="s">
        <v>29</v>
      </c>
      <c r="J4372" s="6" t="e">
        <f aca="false">H4372+I4372</f>
        <v>#VALUE!</v>
      </c>
      <c r="K4372" s="17"/>
    </row>
    <row r="4373" customFormat="false" ht="15" hidden="false" customHeight="true" outlineLevel="0" collapsed="false">
      <c r="A4373" s="1" t="s">
        <v>8972</v>
      </c>
      <c r="B4373" s="23" t="s">
        <v>8973</v>
      </c>
      <c r="C4373" s="15" t="n">
        <v>24591</v>
      </c>
      <c r="D4373" s="16" t="s">
        <v>24</v>
      </c>
      <c r="E4373" s="16" t="s">
        <v>91</v>
      </c>
      <c r="F4373" s="21" t="s">
        <v>89</v>
      </c>
      <c r="G4373" s="4" t="n">
        <v>4</v>
      </c>
      <c r="H4373" s="4" t="n">
        <f aca="false">E4373+F4373+G4373</f>
        <v>61</v>
      </c>
      <c r="I4373" s="21" t="s">
        <v>29</v>
      </c>
      <c r="J4373" s="6" t="e">
        <f aca="false">H4373+I4373</f>
        <v>#VALUE!</v>
      </c>
      <c r="K4373" s="17"/>
    </row>
    <row r="4374" customFormat="false" ht="15" hidden="false" customHeight="true" outlineLevel="0" collapsed="false">
      <c r="A4374" s="1" t="s">
        <v>8974</v>
      </c>
      <c r="B4374" s="17" t="s">
        <v>8975</v>
      </c>
      <c r="C4374" s="22" t="n">
        <v>26666</v>
      </c>
      <c r="D4374" s="4" t="s">
        <v>24</v>
      </c>
      <c r="E4374" s="4" t="s">
        <v>89</v>
      </c>
      <c r="F4374" s="20" t="s">
        <v>89</v>
      </c>
      <c r="G4374" s="4" t="n">
        <v>5</v>
      </c>
      <c r="H4374" s="4" t="n">
        <f aca="false">E4374+F4374+G4374</f>
        <v>61</v>
      </c>
      <c r="I4374" s="20" t="s">
        <v>29</v>
      </c>
      <c r="J4374" s="6" t="e">
        <f aca="false">H4374+I4374</f>
        <v>#VALUE!</v>
      </c>
      <c r="K4374" s="17"/>
    </row>
    <row r="4375" customFormat="false" ht="15" hidden="false" customHeight="true" outlineLevel="0" collapsed="false">
      <c r="A4375" s="1" t="s">
        <v>8976</v>
      </c>
      <c r="B4375" s="17" t="s">
        <v>8977</v>
      </c>
      <c r="C4375" s="22" t="n">
        <v>22327</v>
      </c>
      <c r="D4375" s="4" t="s">
        <v>16</v>
      </c>
      <c r="E4375" s="4" t="s">
        <v>94</v>
      </c>
      <c r="F4375" s="20" t="s">
        <v>91</v>
      </c>
      <c r="G4375" s="16" t="s">
        <v>22</v>
      </c>
      <c r="H4375" s="4" t="n">
        <f aca="false">E4375+F4375+G4375</f>
        <v>61</v>
      </c>
      <c r="I4375" s="20" t="s">
        <v>141</v>
      </c>
      <c r="J4375" s="6" t="e">
        <f aca="false">H4375+I4375</f>
        <v>#VALUE!</v>
      </c>
      <c r="K4375" s="23" t="s">
        <v>2702</v>
      </c>
      <c r="L4375" s="16" t="s">
        <v>22</v>
      </c>
    </row>
    <row r="4376" customFormat="false" ht="15" hidden="false" customHeight="true" outlineLevel="0" collapsed="false">
      <c r="A4376" s="1" t="s">
        <v>8978</v>
      </c>
      <c r="B4376" s="17" t="s">
        <v>8240</v>
      </c>
      <c r="C4376" s="22" t="n">
        <v>25223</v>
      </c>
      <c r="D4376" s="4" t="s">
        <v>16</v>
      </c>
      <c r="E4376" s="4" t="s">
        <v>89</v>
      </c>
      <c r="F4376" s="20" t="s">
        <v>98</v>
      </c>
      <c r="G4376" s="16" t="s">
        <v>14</v>
      </c>
      <c r="H4376" s="4" t="n">
        <f aca="false">E4376+F4376+G4376</f>
        <v>61</v>
      </c>
      <c r="I4376" s="20" t="s">
        <v>141</v>
      </c>
      <c r="J4376" s="6" t="e">
        <f aca="false">H4376+I4376</f>
        <v>#VALUE!</v>
      </c>
      <c r="K4376" s="23" t="s">
        <v>21</v>
      </c>
      <c r="L4376" s="16" t="s">
        <v>14</v>
      </c>
    </row>
    <row r="4377" customFormat="false" ht="15" hidden="false" customHeight="true" outlineLevel="0" collapsed="false">
      <c r="A4377" s="1" t="s">
        <v>8979</v>
      </c>
      <c r="B4377" s="17" t="s">
        <v>8980</v>
      </c>
      <c r="C4377" s="22" t="n">
        <v>24659</v>
      </c>
      <c r="D4377" s="4" t="s">
        <v>51</v>
      </c>
      <c r="E4377" s="4" t="s">
        <v>89</v>
      </c>
      <c r="F4377" s="20" t="s">
        <v>91</v>
      </c>
      <c r="G4377" s="4" t="s">
        <v>27</v>
      </c>
      <c r="H4377" s="4" t="n">
        <f aca="false">E4377+F4377+G4377</f>
        <v>61</v>
      </c>
      <c r="I4377" s="20" t="s">
        <v>141</v>
      </c>
      <c r="J4377" s="6" t="e">
        <f aca="false">H4377+I4377</f>
        <v>#VALUE!</v>
      </c>
      <c r="K4377" s="17" t="s">
        <v>21</v>
      </c>
      <c r="L4377" s="4" t="s">
        <v>14</v>
      </c>
    </row>
    <row r="4378" customFormat="false" ht="15" hidden="false" customHeight="true" outlineLevel="0" collapsed="false">
      <c r="A4378" s="1" t="s">
        <v>8981</v>
      </c>
      <c r="B4378" s="23" t="s">
        <v>8982</v>
      </c>
      <c r="C4378" s="15" t="n">
        <v>21122</v>
      </c>
      <c r="D4378" s="16" t="s">
        <v>16</v>
      </c>
      <c r="E4378" s="16" t="s">
        <v>89</v>
      </c>
      <c r="F4378" s="21" t="s">
        <v>89</v>
      </c>
      <c r="G4378" s="4" t="n">
        <v>5</v>
      </c>
      <c r="H4378" s="4" t="n">
        <f aca="false">E4378+F4378+G4378</f>
        <v>61</v>
      </c>
      <c r="I4378" s="21" t="s">
        <v>141</v>
      </c>
      <c r="J4378" s="6" t="e">
        <f aca="false">H4378+I4378</f>
        <v>#VALUE!</v>
      </c>
      <c r="K4378" s="17" t="s">
        <v>21</v>
      </c>
      <c r="L4378" s="4" t="n">
        <v>2</v>
      </c>
    </row>
    <row r="4379" customFormat="false" ht="15" hidden="false" customHeight="true" outlineLevel="0" collapsed="false">
      <c r="A4379" s="1" t="s">
        <v>8983</v>
      </c>
      <c r="B4379" s="17" t="s">
        <v>8984</v>
      </c>
      <c r="C4379" s="22" t="n">
        <v>22257</v>
      </c>
      <c r="D4379" s="4" t="s">
        <v>74</v>
      </c>
      <c r="E4379" s="4" t="s">
        <v>89</v>
      </c>
      <c r="F4379" s="20" t="s">
        <v>89</v>
      </c>
      <c r="G4379" s="4" t="n">
        <v>5.1</v>
      </c>
      <c r="H4379" s="4" t="n">
        <f aca="false">E4379+F4379+G4379</f>
        <v>61.1</v>
      </c>
      <c r="I4379" s="20"/>
      <c r="J4379" s="6" t="n">
        <f aca="false">H4379+I4379</f>
        <v>61.1</v>
      </c>
      <c r="K4379" s="17" t="s">
        <v>21</v>
      </c>
      <c r="L4379" s="4" t="n">
        <v>2</v>
      </c>
    </row>
    <row r="4380" customFormat="false" ht="15" hidden="false" customHeight="true" outlineLevel="0" collapsed="false">
      <c r="A4380" s="1" t="s">
        <v>8985</v>
      </c>
      <c r="B4380" s="17" t="s">
        <v>8986</v>
      </c>
      <c r="C4380" s="22" t="n">
        <v>23678</v>
      </c>
      <c r="D4380" s="4" t="s">
        <v>24</v>
      </c>
      <c r="E4380" s="4" t="s">
        <v>89</v>
      </c>
      <c r="F4380" s="20" t="s">
        <v>91</v>
      </c>
      <c r="G4380" s="4" t="n">
        <v>4</v>
      </c>
      <c r="H4380" s="4" t="n">
        <f aca="false">E4380+F4380+G4380</f>
        <v>61</v>
      </c>
      <c r="I4380" s="20" t="s">
        <v>141</v>
      </c>
      <c r="J4380" s="6" t="e">
        <f aca="false">H4380+I4380</f>
        <v>#VALUE!</v>
      </c>
      <c r="K4380" s="17" t="s">
        <v>21</v>
      </c>
      <c r="L4380" s="4" t="n">
        <v>1</v>
      </c>
    </row>
    <row r="4381" customFormat="false" ht="15" hidden="false" customHeight="true" outlineLevel="0" collapsed="false">
      <c r="A4381" s="1" t="s">
        <v>8987</v>
      </c>
      <c r="B4381" s="23" t="s">
        <v>8988</v>
      </c>
      <c r="C4381" s="15" t="n">
        <v>23797</v>
      </c>
      <c r="D4381" s="16" t="s">
        <v>74</v>
      </c>
      <c r="E4381" s="16" t="s">
        <v>89</v>
      </c>
      <c r="F4381" s="21" t="s">
        <v>89</v>
      </c>
      <c r="G4381" s="4" t="n">
        <v>4.6</v>
      </c>
      <c r="H4381" s="4" t="n">
        <f aca="false">E4381+F4381+G4381</f>
        <v>60.6</v>
      </c>
      <c r="I4381" s="21" t="s">
        <v>20</v>
      </c>
      <c r="J4381" s="6" t="e">
        <f aca="false">H4381+I4381</f>
        <v>#VALUE!</v>
      </c>
      <c r="K4381" s="17" t="s">
        <v>21</v>
      </c>
      <c r="L4381" s="4" t="n">
        <v>1</v>
      </c>
    </row>
    <row r="4382" customFormat="false" ht="15" hidden="false" customHeight="true" outlineLevel="0" collapsed="false">
      <c r="A4382" s="1" t="s">
        <v>8989</v>
      </c>
      <c r="B4382" s="23" t="s">
        <v>8990</v>
      </c>
      <c r="C4382" s="15" t="n">
        <v>26470</v>
      </c>
      <c r="D4382" s="16" t="s">
        <v>24</v>
      </c>
      <c r="E4382" s="16" t="s">
        <v>89</v>
      </c>
      <c r="F4382" s="21" t="s">
        <v>89</v>
      </c>
      <c r="G4382" s="4" t="n">
        <v>5</v>
      </c>
      <c r="H4382" s="4" t="n">
        <f aca="false">E4382+F4382+G4382</f>
        <v>61</v>
      </c>
      <c r="I4382" s="21" t="s">
        <v>141</v>
      </c>
      <c r="J4382" s="6" t="e">
        <f aca="false">H4382+I4382</f>
        <v>#VALUE!</v>
      </c>
      <c r="K4382" s="17"/>
    </row>
    <row r="4383" customFormat="false" ht="15" hidden="false" customHeight="true" outlineLevel="0" collapsed="false">
      <c r="A4383" s="1" t="s">
        <v>8991</v>
      </c>
      <c r="B4383" s="23" t="s">
        <v>8992</v>
      </c>
      <c r="C4383" s="15" t="n">
        <v>25497</v>
      </c>
      <c r="D4383" s="16" t="s">
        <v>8693</v>
      </c>
      <c r="E4383" s="16" t="s">
        <v>89</v>
      </c>
      <c r="F4383" s="20" t="s">
        <v>91</v>
      </c>
      <c r="G4383" s="16" t="s">
        <v>27</v>
      </c>
      <c r="H4383" s="4" t="n">
        <f aca="false">E4383+F4383+G4383</f>
        <v>61</v>
      </c>
      <c r="I4383" s="20" t="s">
        <v>141</v>
      </c>
      <c r="J4383" s="6" t="e">
        <f aca="false">H4383+I4383</f>
        <v>#VALUE!</v>
      </c>
      <c r="K4383" s="17"/>
    </row>
    <row r="4384" customFormat="false" ht="15" hidden="false" customHeight="true" outlineLevel="0" collapsed="false">
      <c r="A4384" s="1" t="s">
        <v>8993</v>
      </c>
      <c r="B4384" s="23" t="s">
        <v>8994</v>
      </c>
      <c r="C4384" s="15" t="n">
        <v>25465</v>
      </c>
      <c r="D4384" s="16" t="s">
        <v>24</v>
      </c>
      <c r="E4384" s="16" t="s">
        <v>89</v>
      </c>
      <c r="F4384" s="20" t="s">
        <v>89</v>
      </c>
      <c r="G4384" s="4" t="n">
        <v>5</v>
      </c>
      <c r="H4384" s="4" t="n">
        <f aca="false">E4384+F4384+G4384</f>
        <v>61</v>
      </c>
      <c r="I4384" s="20" t="s">
        <v>141</v>
      </c>
      <c r="J4384" s="6" t="e">
        <f aca="false">H4384+I4384</f>
        <v>#VALUE!</v>
      </c>
      <c r="K4384" s="17"/>
    </row>
    <row r="4385" customFormat="false" ht="15" hidden="false" customHeight="true" outlineLevel="0" collapsed="false">
      <c r="A4385" s="1" t="s">
        <v>8995</v>
      </c>
      <c r="B4385" s="23" t="s">
        <v>8996</v>
      </c>
      <c r="C4385" s="15" t="n">
        <v>24915</v>
      </c>
      <c r="D4385" s="16" t="s">
        <v>24</v>
      </c>
      <c r="E4385" s="16" t="s">
        <v>89</v>
      </c>
      <c r="F4385" s="21" t="s">
        <v>91</v>
      </c>
      <c r="G4385" s="4" t="n">
        <v>4</v>
      </c>
      <c r="H4385" s="4" t="n">
        <f aca="false">E4385+F4385+G4385</f>
        <v>61</v>
      </c>
      <c r="I4385" s="21" t="s">
        <v>141</v>
      </c>
      <c r="J4385" s="6" t="e">
        <f aca="false">H4385+I4385</f>
        <v>#VALUE!</v>
      </c>
      <c r="K4385" s="17"/>
    </row>
    <row r="4386" customFormat="false" ht="15" hidden="false" customHeight="true" outlineLevel="0" collapsed="false">
      <c r="A4386" s="1" t="s">
        <v>8997</v>
      </c>
      <c r="B4386" s="23" t="s">
        <v>8998</v>
      </c>
      <c r="C4386" s="15" t="n">
        <v>25237</v>
      </c>
      <c r="D4386" s="16" t="s">
        <v>24</v>
      </c>
      <c r="E4386" s="16" t="s">
        <v>89</v>
      </c>
      <c r="F4386" s="20" t="s">
        <v>89</v>
      </c>
      <c r="G4386" s="4" t="n">
        <v>5</v>
      </c>
      <c r="H4386" s="4" t="n">
        <f aca="false">E4386+F4386+G4386</f>
        <v>61</v>
      </c>
      <c r="I4386" s="20" t="s">
        <v>141</v>
      </c>
      <c r="J4386" s="6" t="e">
        <f aca="false">H4386+I4386</f>
        <v>#VALUE!</v>
      </c>
      <c r="K4386" s="17"/>
    </row>
    <row r="4387" customFormat="false" ht="15" hidden="false" customHeight="true" outlineLevel="0" collapsed="false">
      <c r="A4387" s="1" t="s">
        <v>8999</v>
      </c>
      <c r="B4387" s="23" t="s">
        <v>9000</v>
      </c>
      <c r="C4387" s="15" t="n">
        <v>26599</v>
      </c>
      <c r="D4387" s="16" t="s">
        <v>16</v>
      </c>
      <c r="E4387" s="16" t="s">
        <v>89</v>
      </c>
      <c r="F4387" s="21" t="s">
        <v>89</v>
      </c>
      <c r="G4387" s="4" t="n">
        <v>5</v>
      </c>
      <c r="H4387" s="4" t="n">
        <f aca="false">E4387+F4387+G4387</f>
        <v>61</v>
      </c>
      <c r="I4387" s="21" t="s">
        <v>141</v>
      </c>
      <c r="J4387" s="6" t="e">
        <f aca="false">H4387+I4387</f>
        <v>#VALUE!</v>
      </c>
      <c r="K4387" s="17"/>
    </row>
    <row r="4388" customFormat="false" ht="15" hidden="false" customHeight="true" outlineLevel="0" collapsed="false">
      <c r="A4388" s="1" t="s">
        <v>9001</v>
      </c>
      <c r="B4388" s="17" t="s">
        <v>9002</v>
      </c>
      <c r="C4388" s="22" t="n">
        <v>24783</v>
      </c>
      <c r="D4388" s="4" t="s">
        <v>169</v>
      </c>
      <c r="E4388" s="4" t="s">
        <v>94</v>
      </c>
      <c r="F4388" s="20" t="s">
        <v>89</v>
      </c>
      <c r="G4388" s="4" t="s">
        <v>25</v>
      </c>
      <c r="H4388" s="4" t="n">
        <f aca="false">E4388+F4388+G4388</f>
        <v>61</v>
      </c>
      <c r="I4388" s="20" t="s">
        <v>141</v>
      </c>
      <c r="J4388" s="6" t="e">
        <f aca="false">H4388+I4388</f>
        <v>#VALUE!</v>
      </c>
      <c r="K4388" s="17"/>
    </row>
    <row r="4389" customFormat="false" ht="15" hidden="false" customHeight="true" outlineLevel="0" collapsed="false">
      <c r="A4389" s="1" t="s">
        <v>9003</v>
      </c>
      <c r="B4389" s="17" t="s">
        <v>9004</v>
      </c>
      <c r="C4389" s="22" t="n">
        <v>23298</v>
      </c>
      <c r="D4389" s="4" t="s">
        <v>74</v>
      </c>
      <c r="E4389" s="4" t="s">
        <v>89</v>
      </c>
      <c r="F4389" s="20" t="s">
        <v>77</v>
      </c>
      <c r="G4389" s="4" t="n">
        <v>2</v>
      </c>
      <c r="H4389" s="4" t="n">
        <f aca="false">E4389+F4389+G4389</f>
        <v>61</v>
      </c>
      <c r="I4389" s="20" t="s">
        <v>141</v>
      </c>
      <c r="J4389" s="6" t="e">
        <f aca="false">H4389+I4389</f>
        <v>#VALUE!</v>
      </c>
      <c r="K4389" s="17"/>
    </row>
    <row r="4390" customFormat="false" ht="15" hidden="false" customHeight="true" outlineLevel="0" collapsed="false">
      <c r="A4390" s="1" t="s">
        <v>9005</v>
      </c>
      <c r="B4390" s="17" t="s">
        <v>9006</v>
      </c>
      <c r="C4390" s="22" t="n">
        <v>25930</v>
      </c>
      <c r="D4390" s="4" t="s">
        <v>16</v>
      </c>
      <c r="E4390" s="4" t="s">
        <v>91</v>
      </c>
      <c r="F4390" s="20" t="s">
        <v>89</v>
      </c>
      <c r="G4390" s="4" t="n">
        <v>4</v>
      </c>
      <c r="H4390" s="4" t="n">
        <f aca="false">E4390+F4390+G4390</f>
        <v>61</v>
      </c>
      <c r="I4390" s="20" t="s">
        <v>141</v>
      </c>
      <c r="J4390" s="6" t="e">
        <f aca="false">H4390+I4390</f>
        <v>#VALUE!</v>
      </c>
      <c r="K4390" s="17"/>
    </row>
    <row r="4391" customFormat="false" ht="15" hidden="false" customHeight="true" outlineLevel="0" collapsed="false">
      <c r="A4391" s="1" t="s">
        <v>9007</v>
      </c>
      <c r="B4391" s="23" t="s">
        <v>9008</v>
      </c>
      <c r="C4391" s="15" t="n">
        <v>24610</v>
      </c>
      <c r="D4391" s="16" t="s">
        <v>16</v>
      </c>
      <c r="E4391" s="4" t="s">
        <v>89</v>
      </c>
      <c r="F4391" s="21" t="s">
        <v>94</v>
      </c>
      <c r="G4391" s="4" t="n">
        <v>3</v>
      </c>
      <c r="H4391" s="4" t="n">
        <f aca="false">E4391+F4391+G4391</f>
        <v>61</v>
      </c>
      <c r="I4391" s="21" t="s">
        <v>141</v>
      </c>
      <c r="J4391" s="6" t="e">
        <f aca="false">H4391+I4391</f>
        <v>#VALUE!</v>
      </c>
      <c r="K4391" s="17"/>
    </row>
    <row r="4392" customFormat="false" ht="15" hidden="false" customHeight="true" outlineLevel="0" collapsed="false">
      <c r="A4392" s="1" t="s">
        <v>9009</v>
      </c>
      <c r="B4392" s="17" t="s">
        <v>9010</v>
      </c>
      <c r="C4392" s="22" t="n">
        <v>22444</v>
      </c>
      <c r="D4392" s="4" t="s">
        <v>24</v>
      </c>
      <c r="E4392" s="4" t="s">
        <v>89</v>
      </c>
      <c r="F4392" s="20" t="s">
        <v>94</v>
      </c>
      <c r="G4392" s="4" t="n">
        <v>3</v>
      </c>
      <c r="H4392" s="4" t="n">
        <f aca="false">E4392+F4392+G4392</f>
        <v>61</v>
      </c>
      <c r="I4392" s="20" t="s">
        <v>141</v>
      </c>
      <c r="J4392" s="6" t="e">
        <f aca="false">H4392+I4392</f>
        <v>#VALUE!</v>
      </c>
      <c r="K4392" s="17"/>
    </row>
    <row r="4393" customFormat="false" ht="15" hidden="false" customHeight="true" outlineLevel="0" collapsed="false">
      <c r="A4393" s="1" t="s">
        <v>9011</v>
      </c>
      <c r="B4393" s="23" t="s">
        <v>9012</v>
      </c>
      <c r="C4393" s="15" t="n">
        <v>23452</v>
      </c>
      <c r="D4393" s="16" t="s">
        <v>24</v>
      </c>
      <c r="E4393" s="16" t="s">
        <v>89</v>
      </c>
      <c r="F4393" s="21" t="s">
        <v>94</v>
      </c>
      <c r="G4393" s="4" t="n">
        <v>3</v>
      </c>
      <c r="H4393" s="4" t="n">
        <f aca="false">E4393+F4393+G4393</f>
        <v>61</v>
      </c>
      <c r="I4393" s="21" t="s">
        <v>97</v>
      </c>
      <c r="J4393" s="6" t="e">
        <f aca="false">H4393+I4393</f>
        <v>#VALUE!</v>
      </c>
      <c r="K4393" s="17" t="s">
        <v>21</v>
      </c>
      <c r="L4393" s="4" t="n">
        <v>1</v>
      </c>
    </row>
    <row r="4394" customFormat="false" ht="15" hidden="false" customHeight="true" outlineLevel="0" collapsed="false">
      <c r="A4394" s="1" t="s">
        <v>9013</v>
      </c>
      <c r="B4394" s="17" t="s">
        <v>9014</v>
      </c>
      <c r="C4394" s="22" t="n">
        <v>26676</v>
      </c>
      <c r="D4394" s="4" t="s">
        <v>44</v>
      </c>
      <c r="E4394" s="4" t="s">
        <v>89</v>
      </c>
      <c r="F4394" s="20" t="s">
        <v>89</v>
      </c>
      <c r="G4394" s="4" t="n">
        <v>5</v>
      </c>
      <c r="H4394" s="4" t="n">
        <f aca="false">E4394+F4394+G4394</f>
        <v>61</v>
      </c>
      <c r="I4394" s="20" t="s">
        <v>208</v>
      </c>
      <c r="J4394" s="6" t="e">
        <f aca="false">H4394+I4394</f>
        <v>#VALUE!</v>
      </c>
      <c r="K4394" s="17"/>
    </row>
    <row r="4395" customFormat="false" ht="15" hidden="false" customHeight="true" outlineLevel="0" collapsed="false">
      <c r="A4395" s="1" t="s">
        <v>9015</v>
      </c>
      <c r="B4395" s="17" t="s">
        <v>9016</v>
      </c>
      <c r="C4395" s="22" t="n">
        <v>24570</v>
      </c>
      <c r="D4395" s="4" t="s">
        <v>24</v>
      </c>
      <c r="E4395" s="4" t="s">
        <v>89</v>
      </c>
      <c r="F4395" s="20" t="n">
        <v>28</v>
      </c>
      <c r="G4395" s="4" t="n">
        <v>5</v>
      </c>
      <c r="H4395" s="4" t="n">
        <f aca="false">E4395+F4395+G4395</f>
        <v>61</v>
      </c>
      <c r="I4395" s="20" t="n">
        <v>0.05</v>
      </c>
      <c r="J4395" s="6" t="n">
        <f aca="false">H4395+I4395</f>
        <v>61.05</v>
      </c>
      <c r="K4395" s="17"/>
    </row>
    <row r="4396" customFormat="false" ht="15" hidden="false" customHeight="true" outlineLevel="0" collapsed="false">
      <c r="A4396" s="1" t="s">
        <v>9017</v>
      </c>
      <c r="B4396" s="17" t="s">
        <v>9018</v>
      </c>
      <c r="C4396" s="22" t="n">
        <v>27055</v>
      </c>
      <c r="D4396" s="4" t="s">
        <v>74</v>
      </c>
      <c r="E4396" s="16" t="s">
        <v>94</v>
      </c>
      <c r="F4396" s="20" t="s">
        <v>89</v>
      </c>
      <c r="G4396" s="4" t="n">
        <v>3</v>
      </c>
      <c r="H4396" s="4" t="n">
        <f aca="false">E4396+F4396+G4396</f>
        <v>61</v>
      </c>
      <c r="I4396" s="20" t="s">
        <v>97</v>
      </c>
      <c r="J4396" s="6" t="e">
        <f aca="false">H4396+I4396</f>
        <v>#VALUE!</v>
      </c>
      <c r="K4396" s="17"/>
    </row>
    <row r="4397" customFormat="false" ht="15" hidden="false" customHeight="true" outlineLevel="0" collapsed="false">
      <c r="A4397" s="1" t="s">
        <v>9019</v>
      </c>
      <c r="B4397" s="17" t="s">
        <v>9020</v>
      </c>
      <c r="C4397" s="22" t="n">
        <v>26159</v>
      </c>
      <c r="D4397" s="4" t="s">
        <v>24</v>
      </c>
      <c r="E4397" s="4" t="s">
        <v>94</v>
      </c>
      <c r="F4397" s="4" t="s">
        <v>89</v>
      </c>
      <c r="G4397" s="4" t="n">
        <v>3</v>
      </c>
      <c r="H4397" s="4" t="n">
        <f aca="false">E4397+F4397+G4397</f>
        <v>61</v>
      </c>
      <c r="I4397" s="4" t="s">
        <v>97</v>
      </c>
      <c r="J4397" s="6" t="e">
        <f aca="false">H4397+I4397</f>
        <v>#VALUE!</v>
      </c>
      <c r="K4397" s="17"/>
    </row>
    <row r="4398" customFormat="false" ht="15" hidden="false" customHeight="true" outlineLevel="0" collapsed="false">
      <c r="A4398" s="1" t="s">
        <v>9021</v>
      </c>
      <c r="B4398" s="23" t="s">
        <v>9022</v>
      </c>
      <c r="C4398" s="15" t="n">
        <v>26742</v>
      </c>
      <c r="D4398" s="16" t="s">
        <v>169</v>
      </c>
      <c r="E4398" s="16" t="s">
        <v>89</v>
      </c>
      <c r="F4398" s="20" t="s">
        <v>89</v>
      </c>
      <c r="G4398" s="16" t="s">
        <v>30</v>
      </c>
      <c r="H4398" s="4" t="n">
        <f aca="false">E4398+F4398+G4398</f>
        <v>61</v>
      </c>
      <c r="I4398" s="20"/>
      <c r="J4398" s="6" t="n">
        <f aca="false">H4398+I4398</f>
        <v>61</v>
      </c>
      <c r="K4398" s="23" t="s">
        <v>470</v>
      </c>
      <c r="L4398" s="16"/>
      <c r="M4398" s="24" t="s">
        <v>471</v>
      </c>
    </row>
    <row r="4399" customFormat="false" ht="15" hidden="false" customHeight="true" outlineLevel="0" collapsed="false">
      <c r="A4399" s="1" t="s">
        <v>9023</v>
      </c>
      <c r="B4399" s="23" t="s">
        <v>9024</v>
      </c>
      <c r="C4399" s="15" t="n">
        <v>22487</v>
      </c>
      <c r="D4399" s="16" t="s">
        <v>24</v>
      </c>
      <c r="E4399" s="16" t="s">
        <v>89</v>
      </c>
      <c r="F4399" s="21" t="s">
        <v>89</v>
      </c>
      <c r="G4399" s="16" t="s">
        <v>30</v>
      </c>
      <c r="H4399" s="4" t="n">
        <f aca="false">E4399+F4399+G4399</f>
        <v>61</v>
      </c>
      <c r="I4399" s="21"/>
      <c r="J4399" s="6" t="n">
        <f aca="false">H4399+I4399</f>
        <v>61</v>
      </c>
      <c r="K4399" s="23" t="s">
        <v>21</v>
      </c>
      <c r="L4399" s="16" t="s">
        <v>14</v>
      </c>
    </row>
    <row r="4400" customFormat="false" ht="15" hidden="false" customHeight="true" outlineLevel="0" collapsed="false">
      <c r="A4400" s="1" t="s">
        <v>9025</v>
      </c>
      <c r="B4400" s="14" t="s">
        <v>9026</v>
      </c>
      <c r="C4400" s="15" t="n">
        <v>24572</v>
      </c>
      <c r="D4400" s="16" t="s">
        <v>16</v>
      </c>
      <c r="E4400" s="16" t="s">
        <v>89</v>
      </c>
      <c r="F4400" s="21" t="s">
        <v>89</v>
      </c>
      <c r="G4400" s="4" t="n">
        <v>5</v>
      </c>
      <c r="H4400" s="4" t="n">
        <f aca="false">E4400+F4400+G4400</f>
        <v>61</v>
      </c>
      <c r="I4400" s="21"/>
      <c r="J4400" s="6" t="n">
        <f aca="false">H4400+I4400</f>
        <v>61</v>
      </c>
      <c r="K4400" s="17" t="s">
        <v>21</v>
      </c>
      <c r="L4400" s="4" t="n">
        <v>2</v>
      </c>
    </row>
    <row r="4401" customFormat="false" ht="15" hidden="false" customHeight="true" outlineLevel="0" collapsed="false">
      <c r="A4401" s="1" t="s">
        <v>9027</v>
      </c>
      <c r="B4401" s="23" t="s">
        <v>9028</v>
      </c>
      <c r="C4401" s="15" t="n">
        <v>19726</v>
      </c>
      <c r="D4401" s="16" t="s">
        <v>169</v>
      </c>
      <c r="E4401" s="16" t="s">
        <v>89</v>
      </c>
      <c r="F4401" s="21" t="s">
        <v>98</v>
      </c>
      <c r="G4401" s="4" t="n">
        <v>1</v>
      </c>
      <c r="H4401" s="4" t="n">
        <f aca="false">E4401+F4401+G4401</f>
        <v>61</v>
      </c>
      <c r="I4401" s="21"/>
      <c r="J4401" s="6" t="n">
        <f aca="false">H4401+I4401</f>
        <v>61</v>
      </c>
      <c r="K4401" s="17" t="s">
        <v>21</v>
      </c>
      <c r="L4401" s="4" t="n">
        <v>2</v>
      </c>
    </row>
    <row r="4402" customFormat="false" ht="15" hidden="false" customHeight="true" outlineLevel="0" collapsed="false">
      <c r="A4402" s="1" t="s">
        <v>9029</v>
      </c>
      <c r="B4402" s="17" t="s">
        <v>9030</v>
      </c>
      <c r="C4402" s="22" t="n">
        <v>19949</v>
      </c>
      <c r="D4402" s="4" t="s">
        <v>3367</v>
      </c>
      <c r="E4402" s="4" t="s">
        <v>89</v>
      </c>
      <c r="F4402" s="20" t="s">
        <v>89</v>
      </c>
      <c r="G4402" s="4" t="n">
        <v>5</v>
      </c>
      <c r="H4402" s="4" t="n">
        <f aca="false">E4402+F4402+G4402</f>
        <v>61</v>
      </c>
      <c r="I4402" s="20"/>
      <c r="J4402" s="6" t="n">
        <f aca="false">H4402+I4402</f>
        <v>61</v>
      </c>
      <c r="K4402" s="17" t="s">
        <v>21</v>
      </c>
      <c r="L4402" s="4" t="n">
        <v>2</v>
      </c>
    </row>
    <row r="4403" customFormat="false" ht="15" hidden="false" customHeight="true" outlineLevel="0" collapsed="false">
      <c r="A4403" s="1" t="s">
        <v>9031</v>
      </c>
      <c r="B4403" s="17" t="s">
        <v>9032</v>
      </c>
      <c r="C4403" s="22" t="n">
        <v>22830</v>
      </c>
      <c r="D4403" s="4" t="s">
        <v>16</v>
      </c>
      <c r="E4403" s="4" t="s">
        <v>89</v>
      </c>
      <c r="F4403" s="4" t="s">
        <v>89</v>
      </c>
      <c r="G4403" s="4" t="s">
        <v>30</v>
      </c>
      <c r="H4403" s="4" t="n">
        <f aca="false">E4403+F4403+G4403</f>
        <v>61</v>
      </c>
      <c r="I4403" s="4"/>
      <c r="J4403" s="6" t="n">
        <f aca="false">H4403+I4403</f>
        <v>61</v>
      </c>
      <c r="K4403" s="17" t="s">
        <v>305</v>
      </c>
      <c r="L4403" s="4" t="s">
        <v>14</v>
      </c>
    </row>
    <row r="4404" customFormat="false" ht="15" hidden="false" customHeight="true" outlineLevel="0" collapsed="false">
      <c r="A4404" s="1" t="s">
        <v>9033</v>
      </c>
      <c r="B4404" s="23" t="s">
        <v>9034</v>
      </c>
      <c r="C4404" s="15" t="n">
        <v>23203</v>
      </c>
      <c r="D4404" s="16" t="s">
        <v>16</v>
      </c>
      <c r="E4404" s="16" t="s">
        <v>91</v>
      </c>
      <c r="F4404" s="21" t="s">
        <v>94</v>
      </c>
      <c r="G4404" s="4" t="n">
        <v>2</v>
      </c>
      <c r="H4404" s="4" t="n">
        <f aca="false">E4404+F4404+G4404</f>
        <v>61</v>
      </c>
      <c r="I4404" s="21"/>
      <c r="J4404" s="6" t="n">
        <f aca="false">H4404+I4404</f>
        <v>61</v>
      </c>
      <c r="K4404" s="17" t="s">
        <v>174</v>
      </c>
    </row>
    <row r="4405" customFormat="false" ht="15" hidden="false" customHeight="true" outlineLevel="0" collapsed="false">
      <c r="A4405" s="1" t="s">
        <v>9035</v>
      </c>
      <c r="B4405" s="24" t="s">
        <v>9036</v>
      </c>
      <c r="C4405" s="16" t="s">
        <v>9037</v>
      </c>
      <c r="D4405" s="16" t="s">
        <v>24</v>
      </c>
      <c r="E4405" s="16" t="s">
        <v>98</v>
      </c>
      <c r="F4405" s="16" t="s">
        <v>89</v>
      </c>
      <c r="G4405" s="4" t="n">
        <v>0.5</v>
      </c>
      <c r="H4405" s="4" t="n">
        <f aca="false">E4405+F4405+G4405</f>
        <v>60.5</v>
      </c>
      <c r="I4405" s="16" t="s">
        <v>20</v>
      </c>
      <c r="J4405" s="6" t="e">
        <f aca="false">H4405+I4405</f>
        <v>#VALUE!</v>
      </c>
      <c r="K4405" s="17"/>
    </row>
    <row r="4406" customFormat="false" ht="15" hidden="false" customHeight="true" outlineLevel="0" collapsed="false">
      <c r="A4406" s="1" t="s">
        <v>9038</v>
      </c>
      <c r="B4406" s="23" t="s">
        <v>9039</v>
      </c>
      <c r="C4406" s="15" t="n">
        <v>24267</v>
      </c>
      <c r="D4406" s="16" t="s">
        <v>74</v>
      </c>
      <c r="E4406" s="16" t="s">
        <v>89</v>
      </c>
      <c r="F4406" s="21" t="s">
        <v>89</v>
      </c>
      <c r="G4406" s="4" t="n">
        <v>5</v>
      </c>
      <c r="H4406" s="4" t="n">
        <f aca="false">E4406+F4406+G4406</f>
        <v>61</v>
      </c>
      <c r="I4406" s="21"/>
      <c r="J4406" s="6" t="n">
        <f aca="false">H4406+I4406</f>
        <v>61</v>
      </c>
      <c r="K4406" s="17"/>
    </row>
    <row r="4407" customFormat="false" ht="15" hidden="false" customHeight="true" outlineLevel="0" collapsed="false">
      <c r="A4407" s="1" t="s">
        <v>9040</v>
      </c>
      <c r="B4407" s="23" t="s">
        <v>9041</v>
      </c>
      <c r="C4407" s="15" t="n">
        <v>26813</v>
      </c>
      <c r="D4407" s="16" t="s">
        <v>24</v>
      </c>
      <c r="E4407" s="16" t="s">
        <v>89</v>
      </c>
      <c r="F4407" s="20" t="s">
        <v>98</v>
      </c>
      <c r="G4407" s="4" t="n">
        <v>0.5</v>
      </c>
      <c r="H4407" s="4" t="n">
        <f aca="false">E4407+F4407+G4407</f>
        <v>60.5</v>
      </c>
      <c r="I4407" s="20" t="s">
        <v>20</v>
      </c>
      <c r="J4407" s="6" t="e">
        <f aca="false">H4407+I4407</f>
        <v>#VALUE!</v>
      </c>
      <c r="K4407" s="17"/>
    </row>
    <row r="4408" customFormat="false" ht="15" hidden="false" customHeight="true" outlineLevel="0" collapsed="false">
      <c r="A4408" s="1" t="s">
        <v>9042</v>
      </c>
      <c r="B4408" s="23" t="s">
        <v>9043</v>
      </c>
      <c r="C4408" s="15" t="n">
        <v>23030</v>
      </c>
      <c r="D4408" s="16" t="s">
        <v>74</v>
      </c>
      <c r="E4408" s="16" t="s">
        <v>77</v>
      </c>
      <c r="F4408" s="20" t="s">
        <v>89</v>
      </c>
      <c r="G4408" s="4" t="n">
        <v>2</v>
      </c>
      <c r="H4408" s="4" t="n">
        <f aca="false">E4408+F4408+G4408</f>
        <v>61</v>
      </c>
      <c r="I4408" s="20"/>
      <c r="J4408" s="6" t="n">
        <f aca="false">H4408+I4408</f>
        <v>61</v>
      </c>
      <c r="K4408" s="17"/>
    </row>
    <row r="4409" customFormat="false" ht="15" hidden="false" customHeight="true" outlineLevel="0" collapsed="false">
      <c r="A4409" s="1" t="s">
        <v>9044</v>
      </c>
      <c r="B4409" s="3" t="s">
        <v>9045</v>
      </c>
      <c r="C4409" s="22" t="n">
        <v>25627</v>
      </c>
      <c r="D4409" s="4" t="s">
        <v>767</v>
      </c>
      <c r="E4409" s="16" t="s">
        <v>89</v>
      </c>
      <c r="F4409" s="20" t="s">
        <v>89</v>
      </c>
      <c r="G4409" s="4" t="s">
        <v>30</v>
      </c>
      <c r="H4409" s="4" t="n">
        <f aca="false">E4409+F4409+G4409</f>
        <v>61</v>
      </c>
      <c r="I4409" s="20"/>
      <c r="J4409" s="6" t="n">
        <f aca="false">H4409+I4409</f>
        <v>61</v>
      </c>
      <c r="K4409" s="17"/>
    </row>
    <row r="4410" customFormat="false" ht="15" hidden="false" customHeight="true" outlineLevel="0" collapsed="false">
      <c r="A4410" s="1" t="s">
        <v>9046</v>
      </c>
      <c r="B4410" s="3" t="s">
        <v>9047</v>
      </c>
      <c r="C4410" s="22" t="n">
        <v>27140</v>
      </c>
      <c r="D4410" s="4" t="s">
        <v>24</v>
      </c>
      <c r="E4410" s="16" t="s">
        <v>91</v>
      </c>
      <c r="F4410" s="20" t="s">
        <v>77</v>
      </c>
      <c r="G4410" s="4" t="n">
        <v>0.5</v>
      </c>
      <c r="H4410" s="4" t="n">
        <f aca="false">E4410+F4410+G4410</f>
        <v>60.5</v>
      </c>
      <c r="I4410" s="20" t="s">
        <v>20</v>
      </c>
      <c r="J4410" s="6" t="e">
        <f aca="false">H4410+I4410</f>
        <v>#VALUE!</v>
      </c>
      <c r="K4410" s="17"/>
    </row>
    <row r="4411" customFormat="false" ht="15" hidden="false" customHeight="true" outlineLevel="0" collapsed="false">
      <c r="A4411" s="1" t="s">
        <v>9048</v>
      </c>
      <c r="B4411" s="14" t="s">
        <v>9049</v>
      </c>
      <c r="C4411" s="15" t="n">
        <v>24278</v>
      </c>
      <c r="D4411" s="16" t="s">
        <v>24</v>
      </c>
      <c r="E4411" s="16" t="s">
        <v>89</v>
      </c>
      <c r="F4411" s="4" t="s">
        <v>94</v>
      </c>
      <c r="G4411" s="4" t="n">
        <v>2.5</v>
      </c>
      <c r="H4411" s="4" t="n">
        <f aca="false">E4411+F4411+G4411</f>
        <v>60.5</v>
      </c>
      <c r="I4411" s="16" t="s">
        <v>20</v>
      </c>
      <c r="J4411" s="6" t="e">
        <f aca="false">H4411+I4411</f>
        <v>#VALUE!</v>
      </c>
      <c r="K4411" s="17"/>
    </row>
    <row r="4412" customFormat="false" ht="15" hidden="false" customHeight="true" outlineLevel="0" collapsed="false">
      <c r="A4412" s="1" t="s">
        <v>9050</v>
      </c>
      <c r="B4412" s="23" t="s">
        <v>9051</v>
      </c>
      <c r="C4412" s="15" t="n">
        <v>26666</v>
      </c>
      <c r="D4412" s="16" t="s">
        <v>24</v>
      </c>
      <c r="E4412" s="16" t="s">
        <v>91</v>
      </c>
      <c r="F4412" s="21" t="s">
        <v>94</v>
      </c>
      <c r="G4412" s="4" t="n">
        <v>2</v>
      </c>
      <c r="H4412" s="4" t="n">
        <f aca="false">E4412+F4412+G4412</f>
        <v>61</v>
      </c>
      <c r="I4412" s="21"/>
      <c r="J4412" s="6" t="n">
        <f aca="false">H4412+I4412</f>
        <v>61</v>
      </c>
      <c r="K4412" s="17"/>
    </row>
    <row r="4413" customFormat="false" ht="15" hidden="false" customHeight="true" outlineLevel="0" collapsed="false">
      <c r="A4413" s="1" t="s">
        <v>9052</v>
      </c>
      <c r="B4413" s="23" t="s">
        <v>9053</v>
      </c>
      <c r="C4413" s="15" t="n">
        <v>26744</v>
      </c>
      <c r="D4413" s="16" t="s">
        <v>16</v>
      </c>
      <c r="E4413" s="16" t="s">
        <v>89</v>
      </c>
      <c r="F4413" s="21" t="s">
        <v>91</v>
      </c>
      <c r="G4413" s="4" t="n">
        <v>4</v>
      </c>
      <c r="H4413" s="4" t="n">
        <f aca="false">E4413+F4413+G4413</f>
        <v>61</v>
      </c>
      <c r="I4413" s="21"/>
      <c r="J4413" s="6" t="n">
        <f aca="false">H4413+I4413</f>
        <v>61</v>
      </c>
      <c r="K4413" s="17"/>
    </row>
    <row r="4414" customFormat="false" ht="15" hidden="false" customHeight="true" outlineLevel="0" collapsed="false">
      <c r="A4414" s="1" t="s">
        <v>9054</v>
      </c>
      <c r="B4414" s="23" t="s">
        <v>9055</v>
      </c>
      <c r="C4414" s="15" t="n">
        <v>26700</v>
      </c>
      <c r="D4414" s="16" t="s">
        <v>24</v>
      </c>
      <c r="E4414" s="16" t="s">
        <v>89</v>
      </c>
      <c r="F4414" s="20" t="s">
        <v>89</v>
      </c>
      <c r="G4414" s="4" t="n">
        <v>5</v>
      </c>
      <c r="H4414" s="4" t="n">
        <f aca="false">E4414+F4414+G4414</f>
        <v>61</v>
      </c>
      <c r="I4414" s="20"/>
      <c r="J4414" s="6" t="n">
        <f aca="false">H4414+I4414</f>
        <v>61</v>
      </c>
      <c r="K4414" s="17"/>
    </row>
    <row r="4415" customFormat="false" ht="15" hidden="false" customHeight="true" outlineLevel="0" collapsed="false">
      <c r="A4415" s="1" t="s">
        <v>9056</v>
      </c>
      <c r="B4415" s="23" t="s">
        <v>9057</v>
      </c>
      <c r="C4415" s="15" t="n">
        <v>25675</v>
      </c>
      <c r="D4415" s="16" t="s">
        <v>24</v>
      </c>
      <c r="E4415" s="16" t="s">
        <v>89</v>
      </c>
      <c r="F4415" s="21" t="s">
        <v>89</v>
      </c>
      <c r="G4415" s="4" t="n">
        <v>5</v>
      </c>
      <c r="H4415" s="4" t="n">
        <f aca="false">E4415+F4415+G4415</f>
        <v>61</v>
      </c>
      <c r="I4415" s="21"/>
      <c r="J4415" s="6" t="n">
        <f aca="false">H4415+I4415</f>
        <v>61</v>
      </c>
      <c r="K4415" s="17"/>
    </row>
    <row r="4416" customFormat="false" ht="15" hidden="false" customHeight="true" outlineLevel="0" collapsed="false">
      <c r="A4416" s="1" t="s">
        <v>9058</v>
      </c>
      <c r="B4416" s="23" t="s">
        <v>9059</v>
      </c>
      <c r="C4416" s="15" t="n">
        <v>23316</v>
      </c>
      <c r="D4416" s="16" t="s">
        <v>24</v>
      </c>
      <c r="E4416" s="16" t="s">
        <v>89</v>
      </c>
      <c r="F4416" s="21" t="s">
        <v>89</v>
      </c>
      <c r="G4416" s="4" t="n">
        <v>5</v>
      </c>
      <c r="H4416" s="4" t="n">
        <f aca="false">E4416+F4416+G4416</f>
        <v>61</v>
      </c>
      <c r="I4416" s="21"/>
      <c r="J4416" s="6" t="n">
        <f aca="false">H4416+I4416</f>
        <v>61</v>
      </c>
      <c r="K4416" s="17"/>
    </row>
    <row r="4417" customFormat="false" ht="15" hidden="false" customHeight="true" outlineLevel="0" collapsed="false">
      <c r="A4417" s="1" t="s">
        <v>9060</v>
      </c>
      <c r="B4417" s="23" t="s">
        <v>9061</v>
      </c>
      <c r="C4417" s="15" t="n">
        <v>25706</v>
      </c>
      <c r="D4417" s="16" t="s">
        <v>169</v>
      </c>
      <c r="E4417" s="16" t="s">
        <v>94</v>
      </c>
      <c r="F4417" s="21" t="s">
        <v>94</v>
      </c>
      <c r="G4417" s="4" t="n">
        <v>0.5</v>
      </c>
      <c r="H4417" s="4" t="n">
        <f aca="false">E4417+F4417+G4417</f>
        <v>60.5</v>
      </c>
      <c r="I4417" s="21" t="s">
        <v>20</v>
      </c>
      <c r="J4417" s="6" t="e">
        <f aca="false">H4417+I4417</f>
        <v>#VALUE!</v>
      </c>
      <c r="K4417" s="17"/>
    </row>
    <row r="4418" customFormat="false" ht="15" hidden="false" customHeight="true" outlineLevel="0" collapsed="false">
      <c r="A4418" s="1" t="s">
        <v>9062</v>
      </c>
      <c r="B4418" s="23" t="s">
        <v>9063</v>
      </c>
      <c r="C4418" s="15" t="n">
        <v>23234</v>
      </c>
      <c r="D4418" s="16" t="s">
        <v>74</v>
      </c>
      <c r="E4418" s="16" t="s">
        <v>89</v>
      </c>
      <c r="F4418" s="21" t="s">
        <v>89</v>
      </c>
      <c r="G4418" s="4" t="n">
        <v>5</v>
      </c>
      <c r="H4418" s="4" t="n">
        <f aca="false">E4418+F4418+G4418</f>
        <v>61</v>
      </c>
      <c r="I4418" s="21"/>
      <c r="J4418" s="6" t="n">
        <f aca="false">H4418+I4418</f>
        <v>61</v>
      </c>
      <c r="K4418" s="17"/>
    </row>
    <row r="4419" customFormat="false" ht="15" hidden="false" customHeight="true" outlineLevel="0" collapsed="false">
      <c r="A4419" s="1" t="s">
        <v>9064</v>
      </c>
      <c r="B4419" s="17" t="s">
        <v>9065</v>
      </c>
      <c r="C4419" s="22" t="n">
        <v>23269</v>
      </c>
      <c r="D4419" s="4" t="s">
        <v>16</v>
      </c>
      <c r="E4419" s="4" t="s">
        <v>94</v>
      </c>
      <c r="F4419" s="20" t="s">
        <v>89</v>
      </c>
      <c r="G4419" s="4" t="n">
        <v>3</v>
      </c>
      <c r="H4419" s="4" t="n">
        <f aca="false">E4419+F4419+G4419</f>
        <v>61</v>
      </c>
      <c r="I4419" s="20"/>
      <c r="J4419" s="6" t="n">
        <f aca="false">H4419+I4419</f>
        <v>61</v>
      </c>
      <c r="K4419" s="17"/>
    </row>
    <row r="4420" customFormat="false" ht="15" hidden="false" customHeight="true" outlineLevel="0" collapsed="false">
      <c r="A4420" s="1" t="s">
        <v>9066</v>
      </c>
      <c r="B4420" s="17" t="s">
        <v>9067</v>
      </c>
      <c r="C4420" s="22" t="n">
        <v>26464</v>
      </c>
      <c r="D4420" s="4" t="s">
        <v>51</v>
      </c>
      <c r="E4420" s="4" t="s">
        <v>89</v>
      </c>
      <c r="F4420" s="20" t="s">
        <v>77</v>
      </c>
      <c r="G4420" s="4" t="n">
        <v>2</v>
      </c>
      <c r="H4420" s="4" t="n">
        <f aca="false">E4420+F4420+G4420</f>
        <v>61</v>
      </c>
      <c r="I4420" s="20"/>
      <c r="J4420" s="6" t="n">
        <f aca="false">H4420+I4420</f>
        <v>61</v>
      </c>
      <c r="K4420" s="17"/>
    </row>
    <row r="4421" customFormat="false" ht="15" hidden="false" customHeight="true" outlineLevel="0" collapsed="false">
      <c r="A4421" s="1" t="s">
        <v>9068</v>
      </c>
      <c r="B4421" s="17" t="s">
        <v>9069</v>
      </c>
      <c r="C4421" s="22" t="n">
        <v>25426</v>
      </c>
      <c r="D4421" s="4" t="s">
        <v>24</v>
      </c>
      <c r="E4421" s="4" t="s">
        <v>94</v>
      </c>
      <c r="F4421" s="20" t="s">
        <v>89</v>
      </c>
      <c r="G4421" s="4" t="n">
        <v>3</v>
      </c>
      <c r="H4421" s="4" t="n">
        <f aca="false">E4421+F4421+G4421</f>
        <v>61</v>
      </c>
      <c r="I4421" s="20"/>
      <c r="J4421" s="6" t="n">
        <f aca="false">H4421+I4421</f>
        <v>61</v>
      </c>
      <c r="K4421" s="17"/>
    </row>
    <row r="4422" customFormat="false" ht="15" hidden="false" customHeight="true" outlineLevel="0" collapsed="false">
      <c r="A4422" s="1" t="s">
        <v>9070</v>
      </c>
      <c r="B4422" s="17" t="s">
        <v>9071</v>
      </c>
      <c r="C4422" s="22" t="n">
        <v>22702</v>
      </c>
      <c r="D4422" s="4" t="s">
        <v>24</v>
      </c>
      <c r="E4422" s="4" t="s">
        <v>77</v>
      </c>
      <c r="F4422" s="20" t="s">
        <v>89</v>
      </c>
      <c r="G4422" s="4" t="n">
        <v>2</v>
      </c>
      <c r="H4422" s="4" t="n">
        <f aca="false">E4422+F4422+G4422</f>
        <v>61</v>
      </c>
      <c r="I4422" s="20"/>
      <c r="J4422" s="6" t="n">
        <f aca="false">H4422+I4422</f>
        <v>61</v>
      </c>
      <c r="K4422" s="17"/>
    </row>
    <row r="4423" customFormat="false" ht="15" hidden="false" customHeight="true" outlineLevel="0" collapsed="false">
      <c r="A4423" s="1" t="s">
        <v>9072</v>
      </c>
      <c r="B4423" s="17" t="s">
        <v>9073</v>
      </c>
      <c r="C4423" s="22" t="n">
        <v>24595</v>
      </c>
      <c r="D4423" s="4" t="s">
        <v>24</v>
      </c>
      <c r="E4423" s="4" t="s">
        <v>98</v>
      </c>
      <c r="F4423" s="20" t="s">
        <v>89</v>
      </c>
      <c r="G4423" s="4" t="n">
        <v>0.5</v>
      </c>
      <c r="H4423" s="4" t="n">
        <f aca="false">E4423+F4423+G4423</f>
        <v>60.5</v>
      </c>
      <c r="I4423" s="20" t="s">
        <v>20</v>
      </c>
      <c r="J4423" s="6" t="e">
        <f aca="false">H4423+I4423</f>
        <v>#VALUE!</v>
      </c>
      <c r="K4423" s="17"/>
    </row>
    <row r="4424" customFormat="false" ht="15" hidden="false" customHeight="true" outlineLevel="0" collapsed="false">
      <c r="A4424" s="1" t="s">
        <v>9074</v>
      </c>
      <c r="B4424" s="23" t="s">
        <v>9075</v>
      </c>
      <c r="C4424" s="15" t="n">
        <v>25359</v>
      </c>
      <c r="D4424" s="16" t="s">
        <v>169</v>
      </c>
      <c r="E4424" s="4" t="s">
        <v>89</v>
      </c>
      <c r="F4424" s="20" t="s">
        <v>94</v>
      </c>
      <c r="G4424" s="4" t="n">
        <v>3</v>
      </c>
      <c r="H4424" s="4" t="n">
        <f aca="false">E4424+F4424+G4424</f>
        <v>61</v>
      </c>
      <c r="I4424" s="20"/>
      <c r="J4424" s="6" t="n">
        <f aca="false">H4424+I4424</f>
        <v>61</v>
      </c>
      <c r="K4424" s="17"/>
    </row>
    <row r="4425" customFormat="false" ht="15" hidden="false" customHeight="true" outlineLevel="0" collapsed="false">
      <c r="A4425" s="1" t="s">
        <v>9076</v>
      </c>
      <c r="B4425" s="17" t="s">
        <v>9077</v>
      </c>
      <c r="C4425" s="22" t="n">
        <v>24835</v>
      </c>
      <c r="D4425" s="4" t="s">
        <v>51</v>
      </c>
      <c r="E4425" s="16" t="s">
        <v>89</v>
      </c>
      <c r="F4425" s="20" t="s">
        <v>94</v>
      </c>
      <c r="G4425" s="4" t="n">
        <v>3</v>
      </c>
      <c r="H4425" s="4" t="n">
        <f aca="false">E4425+F4425+G4425</f>
        <v>61</v>
      </c>
      <c r="I4425" s="20"/>
      <c r="J4425" s="6" t="n">
        <f aca="false">H4425+I4425</f>
        <v>61</v>
      </c>
      <c r="K4425" s="17"/>
    </row>
    <row r="4426" customFormat="false" ht="15" hidden="false" customHeight="true" outlineLevel="0" collapsed="false">
      <c r="A4426" s="1" t="s">
        <v>9078</v>
      </c>
      <c r="B4426" s="17" t="s">
        <v>9079</v>
      </c>
      <c r="C4426" s="22" t="n">
        <v>25534</v>
      </c>
      <c r="D4426" s="4" t="s">
        <v>51</v>
      </c>
      <c r="E4426" s="16" t="s">
        <v>89</v>
      </c>
      <c r="F4426" s="20" t="s">
        <v>91</v>
      </c>
      <c r="G4426" s="4" t="n">
        <v>4</v>
      </c>
      <c r="H4426" s="4" t="n">
        <f aca="false">E4426+F4426+G4426</f>
        <v>61</v>
      </c>
      <c r="I4426" s="20"/>
      <c r="J4426" s="6" t="n">
        <f aca="false">H4426+I4426</f>
        <v>61</v>
      </c>
      <c r="K4426" s="17"/>
    </row>
    <row r="4427" customFormat="false" ht="15" hidden="false" customHeight="true" outlineLevel="0" collapsed="false">
      <c r="A4427" s="1" t="s">
        <v>9080</v>
      </c>
      <c r="B4427" s="17" t="s">
        <v>9081</v>
      </c>
      <c r="C4427" s="22" t="n">
        <v>23068</v>
      </c>
      <c r="D4427" s="4" t="s">
        <v>51</v>
      </c>
      <c r="E4427" s="4" t="s">
        <v>89</v>
      </c>
      <c r="F4427" s="4" t="s">
        <v>91</v>
      </c>
      <c r="G4427" s="4" t="s">
        <v>27</v>
      </c>
      <c r="H4427" s="4" t="n">
        <f aca="false">E4427+F4427+G4427</f>
        <v>61</v>
      </c>
      <c r="I4427" s="4"/>
      <c r="J4427" s="6" t="n">
        <f aca="false">H4427+I4427</f>
        <v>61</v>
      </c>
      <c r="K4427" s="17"/>
    </row>
    <row r="4428" customFormat="false" ht="15" hidden="false" customHeight="true" outlineLevel="0" collapsed="false">
      <c r="A4428" s="1" t="s">
        <v>9082</v>
      </c>
      <c r="B4428" s="3" t="s">
        <v>9083</v>
      </c>
      <c r="C4428" s="4" t="s">
        <v>9084</v>
      </c>
      <c r="D4428" s="4" t="s">
        <v>883</v>
      </c>
      <c r="E4428" s="4" t="s">
        <v>89</v>
      </c>
      <c r="F4428" s="4" t="s">
        <v>94</v>
      </c>
      <c r="G4428" s="4" t="n">
        <v>3</v>
      </c>
      <c r="H4428" s="4" t="n">
        <f aca="false">E4428+F4428+G4428</f>
        <v>61</v>
      </c>
      <c r="I4428" s="4"/>
      <c r="J4428" s="6" t="n">
        <f aca="false">H4428+I4428</f>
        <v>61</v>
      </c>
      <c r="K4428" s="17"/>
    </row>
    <row r="4429" customFormat="false" ht="15" hidden="false" customHeight="true" outlineLevel="0" collapsed="false">
      <c r="A4429" s="1" t="s">
        <v>9085</v>
      </c>
      <c r="B4429" s="23" t="s">
        <v>9086</v>
      </c>
      <c r="C4429" s="15" t="n">
        <v>22550</v>
      </c>
      <c r="D4429" s="16" t="s">
        <v>16</v>
      </c>
      <c r="E4429" s="4" t="s">
        <v>94</v>
      </c>
      <c r="F4429" s="21" t="s">
        <v>89</v>
      </c>
      <c r="G4429" s="4" t="n">
        <v>3</v>
      </c>
      <c r="H4429" s="4" t="n">
        <f aca="false">E4429+F4429+G4429</f>
        <v>61</v>
      </c>
      <c r="I4429" s="21"/>
      <c r="J4429" s="6" t="n">
        <f aca="false">H4429+I4429</f>
        <v>61</v>
      </c>
      <c r="K4429" s="17"/>
    </row>
    <row r="4430" customFormat="false" ht="15" hidden="false" customHeight="true" outlineLevel="0" collapsed="false">
      <c r="A4430" s="1" t="s">
        <v>9087</v>
      </c>
      <c r="B4430" s="17" t="s">
        <v>9088</v>
      </c>
      <c r="C4430" s="22" t="n">
        <v>26936</v>
      </c>
      <c r="D4430" s="4" t="s">
        <v>16</v>
      </c>
      <c r="E4430" s="16" t="s">
        <v>89</v>
      </c>
      <c r="F4430" s="20" t="s">
        <v>94</v>
      </c>
      <c r="G4430" s="4" t="n">
        <v>3</v>
      </c>
      <c r="H4430" s="4" t="n">
        <f aca="false">E4430+F4430+G4430</f>
        <v>61</v>
      </c>
      <c r="I4430" s="20"/>
      <c r="J4430" s="6" t="n">
        <f aca="false">H4430+I4430</f>
        <v>61</v>
      </c>
      <c r="K4430" s="17"/>
    </row>
    <row r="4431" customFormat="false" ht="15" hidden="false" customHeight="true" outlineLevel="0" collapsed="false">
      <c r="A4431" s="1" t="s">
        <v>9089</v>
      </c>
      <c r="B4431" s="17" t="s">
        <v>9090</v>
      </c>
      <c r="C4431" s="22" t="n">
        <v>25893</v>
      </c>
      <c r="D4431" s="4" t="s">
        <v>16</v>
      </c>
      <c r="E4431" s="4" t="s">
        <v>89</v>
      </c>
      <c r="F4431" s="20" t="s">
        <v>89</v>
      </c>
      <c r="G4431" s="4" t="n">
        <v>5</v>
      </c>
      <c r="H4431" s="4" t="n">
        <f aca="false">E4431+F4431+G4431</f>
        <v>61</v>
      </c>
      <c r="I4431" s="20"/>
      <c r="J4431" s="6" t="n">
        <f aca="false">H4431+I4431</f>
        <v>61</v>
      </c>
      <c r="K4431" s="17"/>
    </row>
    <row r="4432" customFormat="false" ht="15" hidden="false" customHeight="true" outlineLevel="0" collapsed="false">
      <c r="A4432" s="1" t="s">
        <v>9091</v>
      </c>
      <c r="B4432" s="23" t="s">
        <v>9092</v>
      </c>
      <c r="C4432" s="15" t="n">
        <v>20432</v>
      </c>
      <c r="D4432" s="16" t="s">
        <v>51</v>
      </c>
      <c r="E4432" s="16" t="s">
        <v>89</v>
      </c>
      <c r="F4432" s="20" t="s">
        <v>98</v>
      </c>
      <c r="G4432" s="4" t="n">
        <v>0.75</v>
      </c>
      <c r="H4432" s="4" t="n">
        <f aca="false">E4432+F4432+G4432</f>
        <v>60.75</v>
      </c>
      <c r="I4432" s="20" t="s">
        <v>29</v>
      </c>
      <c r="J4432" s="6" t="e">
        <f aca="false">H4432+I4432</f>
        <v>#VALUE!</v>
      </c>
      <c r="K4432" s="17"/>
    </row>
    <row r="4433" customFormat="false" ht="15" hidden="false" customHeight="true" outlineLevel="0" collapsed="false">
      <c r="A4433" s="1" t="s">
        <v>9093</v>
      </c>
      <c r="B4433" s="14" t="s">
        <v>9094</v>
      </c>
      <c r="C4433" s="15" t="n">
        <v>22315</v>
      </c>
      <c r="D4433" s="16" t="s">
        <v>16</v>
      </c>
      <c r="E4433" s="16" t="s">
        <v>77</v>
      </c>
      <c r="F4433" s="4" t="s">
        <v>89</v>
      </c>
      <c r="G4433" s="4" t="n">
        <v>1.75</v>
      </c>
      <c r="H4433" s="4" t="n">
        <f aca="false">E4433+F4433+G4433</f>
        <v>60.75</v>
      </c>
      <c r="I4433" s="16" t="s">
        <v>29</v>
      </c>
      <c r="J4433" s="6" t="e">
        <f aca="false">H4433+I4433</f>
        <v>#VALUE!</v>
      </c>
      <c r="K4433" s="17"/>
    </row>
    <row r="4434" customFormat="false" ht="15" hidden="false" customHeight="true" outlineLevel="0" collapsed="false">
      <c r="A4434" s="1" t="s">
        <v>9095</v>
      </c>
      <c r="B4434" s="25" t="s">
        <v>9096</v>
      </c>
      <c r="C4434" s="26" t="n">
        <v>22998</v>
      </c>
      <c r="D4434" s="27" t="s">
        <v>169</v>
      </c>
      <c r="E4434" s="16" t="s">
        <v>94</v>
      </c>
      <c r="F4434" s="20" t="s">
        <v>94</v>
      </c>
      <c r="G4434" s="4" t="n">
        <v>0.75</v>
      </c>
      <c r="H4434" s="4" t="n">
        <f aca="false">E4434+F4434+G4434</f>
        <v>60.75</v>
      </c>
      <c r="I4434" s="20" t="s">
        <v>29</v>
      </c>
      <c r="J4434" s="6" t="e">
        <f aca="false">H4434+I4434</f>
        <v>#VALUE!</v>
      </c>
      <c r="K4434" s="17"/>
    </row>
    <row r="4435" customFormat="false" ht="15" hidden="false" customHeight="true" outlineLevel="0" collapsed="false">
      <c r="A4435" s="1" t="s">
        <v>9097</v>
      </c>
      <c r="B4435" s="17" t="s">
        <v>9098</v>
      </c>
      <c r="C4435" s="22" t="n">
        <v>23395</v>
      </c>
      <c r="D4435" s="4" t="s">
        <v>16</v>
      </c>
      <c r="E4435" s="4" t="s">
        <v>77</v>
      </c>
      <c r="F4435" s="4" t="s">
        <v>89</v>
      </c>
      <c r="G4435" s="4" t="n">
        <v>1.45</v>
      </c>
      <c r="H4435" s="4" t="n">
        <f aca="false">E4435+F4435+G4435</f>
        <v>60.45</v>
      </c>
      <c r="I4435" s="4" t="s">
        <v>20</v>
      </c>
      <c r="J4435" s="6" t="e">
        <f aca="false">H4435+I4435</f>
        <v>#VALUE!</v>
      </c>
      <c r="K4435" s="17"/>
    </row>
    <row r="4436" customFormat="false" ht="15" hidden="false" customHeight="true" outlineLevel="0" collapsed="false">
      <c r="A4436" s="1" t="s">
        <v>9099</v>
      </c>
      <c r="B4436" s="17" t="s">
        <v>9100</v>
      </c>
      <c r="C4436" s="22" t="n">
        <v>24318</v>
      </c>
      <c r="D4436" s="4" t="s">
        <v>169</v>
      </c>
      <c r="E4436" s="4" t="s">
        <v>89</v>
      </c>
      <c r="F4436" s="20" t="s">
        <v>89</v>
      </c>
      <c r="G4436" s="4" t="n">
        <v>4.65</v>
      </c>
      <c r="H4436" s="4" t="n">
        <f aca="false">E4436+F4436+G4436</f>
        <v>60.65</v>
      </c>
      <c r="I4436" s="20" t="s">
        <v>58</v>
      </c>
      <c r="J4436" s="6" t="e">
        <f aca="false">H4436+I4436</f>
        <v>#VALUE!</v>
      </c>
      <c r="K4436" s="17"/>
    </row>
    <row r="4437" customFormat="false" ht="15" hidden="false" customHeight="true" outlineLevel="0" collapsed="false">
      <c r="A4437" s="1" t="s">
        <v>9101</v>
      </c>
      <c r="B4437" s="17" t="s">
        <v>9102</v>
      </c>
      <c r="C4437" s="22" t="n">
        <v>23642</v>
      </c>
      <c r="D4437" s="4" t="s">
        <v>24</v>
      </c>
      <c r="E4437" s="16" t="s">
        <v>89</v>
      </c>
      <c r="F4437" s="20" t="s">
        <v>89</v>
      </c>
      <c r="G4437" s="4" t="n">
        <v>4.4</v>
      </c>
      <c r="H4437" s="4" t="n">
        <f aca="false">E4437+F4437+G4437</f>
        <v>60.4</v>
      </c>
      <c r="I4437" s="20" t="s">
        <v>20</v>
      </c>
      <c r="J4437" s="6" t="e">
        <f aca="false">H4437+I4437</f>
        <v>#VALUE!</v>
      </c>
      <c r="K4437" s="17" t="s">
        <v>21</v>
      </c>
      <c r="L4437" s="4" t="n">
        <v>1</v>
      </c>
    </row>
    <row r="4438" customFormat="false" ht="15" hidden="false" customHeight="true" outlineLevel="0" collapsed="false">
      <c r="A4438" s="1" t="s">
        <v>9103</v>
      </c>
      <c r="B4438" s="23" t="s">
        <v>9104</v>
      </c>
      <c r="C4438" s="15" t="n">
        <v>25846</v>
      </c>
      <c r="D4438" s="16" t="s">
        <v>24</v>
      </c>
      <c r="E4438" s="16" t="s">
        <v>94</v>
      </c>
      <c r="F4438" s="16" t="n">
        <v>30</v>
      </c>
      <c r="G4438" s="4" t="n">
        <v>0.5</v>
      </c>
      <c r="H4438" s="4" t="n">
        <f aca="false">E4438+F4438+G4438</f>
        <v>60.5</v>
      </c>
      <c r="I4438" s="16" t="n">
        <v>0.4</v>
      </c>
      <c r="J4438" s="6" t="n">
        <f aca="false">H4438+I4438</f>
        <v>60.9</v>
      </c>
      <c r="K4438" s="17"/>
    </row>
    <row r="4439" customFormat="false" ht="15" hidden="false" customHeight="true" outlineLevel="0" collapsed="false">
      <c r="A4439" s="1" t="s">
        <v>9105</v>
      </c>
      <c r="B4439" s="23" t="s">
        <v>9106</v>
      </c>
      <c r="C4439" s="15" t="n">
        <v>25796</v>
      </c>
      <c r="D4439" s="16" t="s">
        <v>24</v>
      </c>
      <c r="E4439" s="4" t="s">
        <v>89</v>
      </c>
      <c r="F4439" s="4" t="s">
        <v>89</v>
      </c>
      <c r="G4439" s="4" t="n">
        <v>4.5</v>
      </c>
      <c r="H4439" s="4" t="n">
        <f aca="false">E4439+F4439+G4439</f>
        <v>60.5</v>
      </c>
      <c r="I4439" s="4" t="s">
        <v>48</v>
      </c>
      <c r="J4439" s="6" t="e">
        <f aca="false">H4439+I4439</f>
        <v>#VALUE!</v>
      </c>
      <c r="K4439" s="17"/>
    </row>
    <row r="4440" customFormat="false" ht="15" hidden="false" customHeight="true" outlineLevel="0" collapsed="false">
      <c r="A4440" s="1" t="s">
        <v>9107</v>
      </c>
      <c r="B4440" s="18" t="s">
        <v>9108</v>
      </c>
      <c r="C4440" s="19" t="n">
        <v>25198</v>
      </c>
      <c r="D4440" s="20" t="s">
        <v>24</v>
      </c>
      <c r="E4440" s="16" t="s">
        <v>98</v>
      </c>
      <c r="F4440" s="20" t="s">
        <v>89</v>
      </c>
      <c r="G4440" s="4" t="n">
        <v>0.5</v>
      </c>
      <c r="H4440" s="4" t="n">
        <f aca="false">E4440+F4440+G4440</f>
        <v>60.5</v>
      </c>
      <c r="I4440" s="20" t="s">
        <v>48</v>
      </c>
      <c r="J4440" s="6" t="e">
        <f aca="false">H4440+I4440</f>
        <v>#VALUE!</v>
      </c>
      <c r="K4440" s="17"/>
    </row>
    <row r="4441" customFormat="false" ht="15" hidden="false" customHeight="true" outlineLevel="0" collapsed="false">
      <c r="A4441" s="1" t="s">
        <v>9109</v>
      </c>
      <c r="B4441" s="17" t="s">
        <v>9110</v>
      </c>
      <c r="C4441" s="22" t="n">
        <v>25095</v>
      </c>
      <c r="D4441" s="4" t="s">
        <v>24</v>
      </c>
      <c r="E4441" s="4" t="s">
        <v>89</v>
      </c>
      <c r="F4441" s="4" t="s">
        <v>98</v>
      </c>
      <c r="G4441" s="4" t="n">
        <v>0.5</v>
      </c>
      <c r="H4441" s="4" t="n">
        <f aca="false">E4441+F4441+G4441</f>
        <v>60.5</v>
      </c>
      <c r="I4441" s="4" t="s">
        <v>48</v>
      </c>
      <c r="J4441" s="6" t="e">
        <f aca="false">H4441+I4441</f>
        <v>#VALUE!</v>
      </c>
      <c r="K4441" s="17"/>
    </row>
    <row r="4442" customFormat="false" ht="15" hidden="false" customHeight="true" outlineLevel="0" collapsed="false">
      <c r="A4442" s="1" t="s">
        <v>9111</v>
      </c>
      <c r="B4442" s="17" t="s">
        <v>9112</v>
      </c>
      <c r="C4442" s="22" t="n">
        <v>26295</v>
      </c>
      <c r="D4442" s="4" t="s">
        <v>24</v>
      </c>
      <c r="E4442" s="4" t="s">
        <v>98</v>
      </c>
      <c r="F4442" s="20" t="s">
        <v>89</v>
      </c>
      <c r="G4442" s="4" t="n">
        <v>0.8</v>
      </c>
      <c r="H4442" s="4" t="n">
        <f aca="false">E4442+F4442+G4442</f>
        <v>60.8</v>
      </c>
      <c r="I4442" s="20"/>
      <c r="J4442" s="6" t="n">
        <f aca="false">H4442+I4442</f>
        <v>60.8</v>
      </c>
      <c r="K4442" s="17" t="s">
        <v>174</v>
      </c>
    </row>
    <row r="4443" customFormat="false" ht="15" hidden="false" customHeight="true" outlineLevel="0" collapsed="false">
      <c r="A4443" s="1" t="s">
        <v>9113</v>
      </c>
      <c r="B4443" s="23" t="s">
        <v>9114</v>
      </c>
      <c r="C4443" s="15" t="n">
        <v>23812</v>
      </c>
      <c r="D4443" s="16" t="s">
        <v>24</v>
      </c>
      <c r="E4443" s="16" t="s">
        <v>94</v>
      </c>
      <c r="F4443" s="20" t="s">
        <v>89</v>
      </c>
      <c r="G4443" s="4" t="n">
        <v>2.25</v>
      </c>
      <c r="H4443" s="4" t="n">
        <f aca="false">E4443+F4443+G4443</f>
        <v>60.25</v>
      </c>
      <c r="I4443" s="20" t="s">
        <v>20</v>
      </c>
      <c r="J4443" s="6" t="e">
        <f aca="false">H4443+I4443</f>
        <v>#VALUE!</v>
      </c>
      <c r="K4443" s="17" t="s">
        <v>21</v>
      </c>
      <c r="L4443" s="4" t="n">
        <v>2</v>
      </c>
    </row>
    <row r="4444" customFormat="false" ht="15" hidden="false" customHeight="true" outlineLevel="0" collapsed="false">
      <c r="A4444" s="1" t="s">
        <v>9115</v>
      </c>
      <c r="B4444" s="17" t="s">
        <v>9116</v>
      </c>
      <c r="C4444" s="15" t="n">
        <v>22815</v>
      </c>
      <c r="D4444" s="16" t="s">
        <v>24</v>
      </c>
      <c r="E4444" s="16" t="s">
        <v>89</v>
      </c>
      <c r="F4444" s="20" t="s">
        <v>94</v>
      </c>
      <c r="G4444" s="4" t="n">
        <v>2.25</v>
      </c>
      <c r="H4444" s="4" t="n">
        <f aca="false">E4444+F4444+G4444</f>
        <v>60.25</v>
      </c>
      <c r="I4444" s="20" t="s">
        <v>20</v>
      </c>
      <c r="J4444" s="6" t="e">
        <f aca="false">H4444+I4444</f>
        <v>#VALUE!</v>
      </c>
      <c r="K4444" s="17" t="s">
        <v>21</v>
      </c>
      <c r="L4444" s="4" t="n">
        <v>2</v>
      </c>
    </row>
    <row r="4445" customFormat="false" ht="15" hidden="false" customHeight="true" outlineLevel="0" collapsed="false">
      <c r="A4445" s="1" t="s">
        <v>9117</v>
      </c>
      <c r="B4445" s="17" t="s">
        <v>9118</v>
      </c>
      <c r="C4445" s="22" t="n">
        <v>25078</v>
      </c>
      <c r="D4445" s="4" t="s">
        <v>24</v>
      </c>
      <c r="E4445" s="16" t="s">
        <v>89</v>
      </c>
      <c r="F4445" s="20" t="s">
        <v>94</v>
      </c>
      <c r="G4445" s="4" t="n">
        <v>2.25</v>
      </c>
      <c r="H4445" s="4" t="n">
        <f aca="false">E4445+F4445+G4445</f>
        <v>60.25</v>
      </c>
      <c r="I4445" s="20" t="s">
        <v>20</v>
      </c>
      <c r="J4445" s="6" t="e">
        <f aca="false">H4445+I4445</f>
        <v>#VALUE!</v>
      </c>
      <c r="K4445" s="17" t="s">
        <v>21</v>
      </c>
      <c r="L4445" s="4" t="n">
        <v>2</v>
      </c>
    </row>
    <row r="4446" customFormat="false" ht="15" hidden="false" customHeight="true" outlineLevel="0" collapsed="false">
      <c r="A4446" s="1" t="s">
        <v>9119</v>
      </c>
      <c r="B4446" s="23" t="s">
        <v>9120</v>
      </c>
      <c r="C4446" s="15" t="n">
        <v>24033</v>
      </c>
      <c r="D4446" s="16" t="s">
        <v>24</v>
      </c>
      <c r="E4446" s="16" t="s">
        <v>89</v>
      </c>
      <c r="F4446" s="20" t="s">
        <v>89</v>
      </c>
      <c r="G4446" s="4" t="n">
        <v>4.25</v>
      </c>
      <c r="H4446" s="4" t="n">
        <f aca="false">E4446+F4446+G4446</f>
        <v>60.25</v>
      </c>
      <c r="I4446" s="20" t="s">
        <v>20</v>
      </c>
      <c r="J4446" s="6" t="e">
        <f aca="false">H4446+I4446</f>
        <v>#VALUE!</v>
      </c>
      <c r="K4446" s="17" t="s">
        <v>21</v>
      </c>
      <c r="L4446" s="4" t="n">
        <v>1</v>
      </c>
    </row>
    <row r="4447" customFormat="false" ht="15" hidden="false" customHeight="true" outlineLevel="0" collapsed="false">
      <c r="A4447" s="1" t="s">
        <v>9121</v>
      </c>
      <c r="B4447" s="23" t="s">
        <v>9122</v>
      </c>
      <c r="C4447" s="15" t="n">
        <v>25625</v>
      </c>
      <c r="D4447" s="16" t="s">
        <v>24</v>
      </c>
      <c r="E4447" s="4" t="s">
        <v>89</v>
      </c>
      <c r="F4447" s="16" t="s">
        <v>94</v>
      </c>
      <c r="G4447" s="4" t="n">
        <v>2.25</v>
      </c>
      <c r="H4447" s="4" t="n">
        <f aca="false">E4447+F4447+G4447</f>
        <v>60.25</v>
      </c>
      <c r="I4447" s="16" t="s">
        <v>20</v>
      </c>
      <c r="J4447" s="6" t="e">
        <f aca="false">H4447+I4447</f>
        <v>#VALUE!</v>
      </c>
      <c r="K4447" s="17" t="s">
        <v>21</v>
      </c>
      <c r="L4447" s="4" t="n">
        <v>1</v>
      </c>
    </row>
    <row r="4448" customFormat="false" ht="15" hidden="false" customHeight="true" outlineLevel="0" collapsed="false">
      <c r="A4448" s="1" t="s">
        <v>9123</v>
      </c>
      <c r="B4448" s="17" t="s">
        <v>9124</v>
      </c>
      <c r="C4448" s="22" t="n">
        <v>23189</v>
      </c>
      <c r="D4448" s="4" t="s">
        <v>24</v>
      </c>
      <c r="E4448" s="16" t="s">
        <v>89</v>
      </c>
      <c r="F4448" s="20" t="s">
        <v>89</v>
      </c>
      <c r="G4448" s="4" t="n">
        <v>4.25</v>
      </c>
      <c r="H4448" s="4" t="n">
        <f aca="false">E4448+F4448+G4448</f>
        <v>60.25</v>
      </c>
      <c r="I4448" s="20" t="s">
        <v>20</v>
      </c>
      <c r="J4448" s="6" t="e">
        <f aca="false">H4448+I4448</f>
        <v>#VALUE!</v>
      </c>
      <c r="K4448" s="17" t="s">
        <v>21</v>
      </c>
      <c r="L4448" s="4" t="n">
        <v>1</v>
      </c>
    </row>
    <row r="4449" customFormat="false" ht="15" hidden="false" customHeight="true" outlineLevel="0" collapsed="false">
      <c r="A4449" s="1" t="s">
        <v>9125</v>
      </c>
      <c r="B4449" s="23" t="s">
        <v>9126</v>
      </c>
      <c r="C4449" s="15" t="n">
        <v>25720</v>
      </c>
      <c r="D4449" s="16" t="s">
        <v>169</v>
      </c>
      <c r="E4449" s="16" t="s">
        <v>94</v>
      </c>
      <c r="F4449" s="21" t="s">
        <v>89</v>
      </c>
      <c r="G4449" s="4" t="n">
        <v>2.25</v>
      </c>
      <c r="H4449" s="4" t="n">
        <f aca="false">E4449+F4449+G4449</f>
        <v>60.25</v>
      </c>
      <c r="I4449" s="21" t="s">
        <v>20</v>
      </c>
      <c r="J4449" s="6" t="e">
        <f aca="false">H4449+I4449</f>
        <v>#VALUE!</v>
      </c>
      <c r="K4449" s="17" t="s">
        <v>174</v>
      </c>
      <c r="M4449" s="3" t="s">
        <v>175</v>
      </c>
    </row>
    <row r="4450" customFormat="false" ht="15" hidden="false" customHeight="true" outlineLevel="0" collapsed="false">
      <c r="A4450" s="1" t="s">
        <v>9127</v>
      </c>
      <c r="B4450" s="23" t="s">
        <v>9128</v>
      </c>
      <c r="C4450" s="15" t="n">
        <v>23234</v>
      </c>
      <c r="D4450" s="16" t="s">
        <v>24</v>
      </c>
      <c r="E4450" s="16" t="s">
        <v>89</v>
      </c>
      <c r="F4450" s="20" t="s">
        <v>89</v>
      </c>
      <c r="G4450" s="4" t="s">
        <v>740</v>
      </c>
      <c r="H4450" s="4" t="e">
        <f aca="false">E4450+F4450+G4450</f>
        <v>#VALUE!</v>
      </c>
      <c r="I4450" s="20" t="s">
        <v>20</v>
      </c>
      <c r="J4450" s="6" t="e">
        <f aca="false">H4450+I4450</f>
        <v>#VALUE!</v>
      </c>
      <c r="K4450" s="17"/>
    </row>
    <row r="4451" customFormat="false" ht="15" hidden="false" customHeight="true" outlineLevel="0" collapsed="false">
      <c r="A4451" s="1" t="s">
        <v>9129</v>
      </c>
      <c r="B4451" s="23" t="s">
        <v>9130</v>
      </c>
      <c r="C4451" s="15" t="n">
        <v>22759</v>
      </c>
      <c r="D4451" s="16" t="s">
        <v>74</v>
      </c>
      <c r="E4451" s="16" t="s">
        <v>89</v>
      </c>
      <c r="F4451" s="20" t="s">
        <v>89</v>
      </c>
      <c r="G4451" s="4" t="n">
        <v>4.25</v>
      </c>
      <c r="H4451" s="4" t="n">
        <f aca="false">E4451+F4451+G4451</f>
        <v>60.25</v>
      </c>
      <c r="I4451" s="20" t="s">
        <v>20</v>
      </c>
      <c r="J4451" s="6" t="e">
        <f aca="false">H4451+I4451</f>
        <v>#VALUE!</v>
      </c>
      <c r="K4451" s="17"/>
    </row>
    <row r="4452" customFormat="false" ht="15" hidden="false" customHeight="true" outlineLevel="0" collapsed="false">
      <c r="A4452" s="1" t="s">
        <v>9131</v>
      </c>
      <c r="B4452" s="14" t="s">
        <v>9132</v>
      </c>
      <c r="C4452" s="15" t="n">
        <v>23847</v>
      </c>
      <c r="D4452" s="16" t="s">
        <v>24</v>
      </c>
      <c r="E4452" s="16" t="s">
        <v>89</v>
      </c>
      <c r="F4452" s="21" t="s">
        <v>91</v>
      </c>
      <c r="G4452" s="4" t="n">
        <v>3.25</v>
      </c>
      <c r="H4452" s="4" t="n">
        <f aca="false">E4452+F4452+G4452</f>
        <v>60.25</v>
      </c>
      <c r="I4452" s="21" t="s">
        <v>20</v>
      </c>
      <c r="J4452" s="6" t="e">
        <f aca="false">H4452+I4452</f>
        <v>#VALUE!</v>
      </c>
      <c r="K4452" s="17"/>
    </row>
    <row r="4453" customFormat="false" ht="15" hidden="false" customHeight="true" outlineLevel="0" collapsed="false">
      <c r="A4453" s="1" t="s">
        <v>9133</v>
      </c>
      <c r="B4453" s="23" t="s">
        <v>9134</v>
      </c>
      <c r="C4453" s="15" t="n">
        <v>25894</v>
      </c>
      <c r="D4453" s="16" t="s">
        <v>74</v>
      </c>
      <c r="E4453" s="16" t="s">
        <v>91</v>
      </c>
      <c r="F4453" s="20" t="s">
        <v>89</v>
      </c>
      <c r="G4453" s="4" t="n">
        <v>3.25</v>
      </c>
      <c r="H4453" s="4" t="n">
        <f aca="false">E4453+F4453+G4453</f>
        <v>60.25</v>
      </c>
      <c r="I4453" s="20" t="s">
        <v>20</v>
      </c>
      <c r="J4453" s="6" t="e">
        <f aca="false">H4453+I4453</f>
        <v>#VALUE!</v>
      </c>
      <c r="K4453" s="17"/>
    </row>
    <row r="4454" customFormat="false" ht="15" hidden="false" customHeight="true" outlineLevel="0" collapsed="false">
      <c r="A4454" s="1" t="s">
        <v>9135</v>
      </c>
      <c r="B4454" s="23" t="s">
        <v>9136</v>
      </c>
      <c r="C4454" s="15" t="n">
        <v>26412</v>
      </c>
      <c r="D4454" s="16" t="s">
        <v>74</v>
      </c>
      <c r="E4454" s="16" t="s">
        <v>89</v>
      </c>
      <c r="F4454" s="20" t="s">
        <v>94</v>
      </c>
      <c r="G4454" s="4" t="n">
        <v>2.25</v>
      </c>
      <c r="H4454" s="4" t="n">
        <f aca="false">E4454+F4454+G4454</f>
        <v>60.25</v>
      </c>
      <c r="I4454" s="20" t="s">
        <v>20</v>
      </c>
      <c r="J4454" s="6" t="e">
        <f aca="false">H4454+I4454</f>
        <v>#VALUE!</v>
      </c>
      <c r="K4454" s="17"/>
    </row>
    <row r="4455" customFormat="false" ht="15" hidden="false" customHeight="true" outlineLevel="0" collapsed="false">
      <c r="A4455" s="1" t="s">
        <v>9137</v>
      </c>
      <c r="B4455" s="17" t="s">
        <v>9138</v>
      </c>
      <c r="C4455" s="22" t="n">
        <v>24166</v>
      </c>
      <c r="D4455" s="4" t="s">
        <v>74</v>
      </c>
      <c r="E4455" s="4" t="s">
        <v>89</v>
      </c>
      <c r="F4455" s="20" t="s">
        <v>89</v>
      </c>
      <c r="G4455" s="4" t="n">
        <v>4.25</v>
      </c>
      <c r="H4455" s="4" t="n">
        <f aca="false">E4455+F4455+G4455</f>
        <v>60.25</v>
      </c>
      <c r="I4455" s="20" t="s">
        <v>2285</v>
      </c>
      <c r="J4455" s="6" t="e">
        <f aca="false">H4455+I4455</f>
        <v>#VALUE!</v>
      </c>
      <c r="K4455" s="17"/>
    </row>
    <row r="4456" customFormat="false" ht="15" hidden="false" customHeight="true" outlineLevel="0" collapsed="false">
      <c r="A4456" s="1" t="s">
        <v>9139</v>
      </c>
      <c r="B4456" s="23" t="s">
        <v>9140</v>
      </c>
      <c r="C4456" s="15" t="n">
        <v>24268</v>
      </c>
      <c r="D4456" s="16" t="s">
        <v>24</v>
      </c>
      <c r="E4456" s="4" t="s">
        <v>89</v>
      </c>
      <c r="F4456" s="20" t="s">
        <v>91</v>
      </c>
      <c r="G4456" s="4" t="n">
        <v>3.25</v>
      </c>
      <c r="H4456" s="4" t="n">
        <f aca="false">E4456+F4456+G4456</f>
        <v>60.25</v>
      </c>
      <c r="I4456" s="20" t="s">
        <v>20</v>
      </c>
      <c r="J4456" s="6" t="e">
        <f aca="false">H4456+I4456</f>
        <v>#VALUE!</v>
      </c>
      <c r="K4456" s="17"/>
    </row>
    <row r="4457" customFormat="false" ht="15" hidden="false" customHeight="true" outlineLevel="0" collapsed="false">
      <c r="A4457" s="1" t="s">
        <v>9141</v>
      </c>
      <c r="B4457" s="17" t="s">
        <v>9142</v>
      </c>
      <c r="C4457" s="22" t="n">
        <v>22668</v>
      </c>
      <c r="D4457" s="4" t="s">
        <v>16</v>
      </c>
      <c r="E4457" s="4" t="s">
        <v>89</v>
      </c>
      <c r="F4457" s="20" t="s">
        <v>89</v>
      </c>
      <c r="G4457" s="4" t="s">
        <v>740</v>
      </c>
      <c r="H4457" s="4" t="e">
        <f aca="false">E4457+F4457+G4457</f>
        <v>#VALUE!</v>
      </c>
      <c r="I4457" s="20" t="s">
        <v>20</v>
      </c>
      <c r="J4457" s="6" t="e">
        <f aca="false">H4457+I4457</f>
        <v>#VALUE!</v>
      </c>
      <c r="K4457" s="17"/>
    </row>
    <row r="4458" customFormat="false" ht="15" hidden="false" customHeight="true" outlineLevel="0" collapsed="false">
      <c r="A4458" s="1" t="s">
        <v>9143</v>
      </c>
      <c r="B4458" s="17" t="s">
        <v>9144</v>
      </c>
      <c r="C4458" s="22" t="n">
        <v>25467</v>
      </c>
      <c r="D4458" s="4" t="s">
        <v>24</v>
      </c>
      <c r="E4458" s="4" t="s">
        <v>89</v>
      </c>
      <c r="F4458" s="20" t="s">
        <v>89</v>
      </c>
      <c r="G4458" s="4" t="n">
        <v>4.25</v>
      </c>
      <c r="H4458" s="4" t="n">
        <f aca="false">E4458+F4458+G4458</f>
        <v>60.25</v>
      </c>
      <c r="I4458" s="20" t="s">
        <v>20</v>
      </c>
      <c r="J4458" s="6" t="e">
        <f aca="false">H4458+I4458</f>
        <v>#VALUE!</v>
      </c>
      <c r="K4458" s="17"/>
    </row>
    <row r="4459" customFormat="false" ht="15" hidden="false" customHeight="true" outlineLevel="0" collapsed="false">
      <c r="A4459" s="1" t="s">
        <v>9145</v>
      </c>
      <c r="B4459" s="18" t="s">
        <v>9146</v>
      </c>
      <c r="C4459" s="19" t="n">
        <v>24688</v>
      </c>
      <c r="D4459" s="20" t="s">
        <v>74</v>
      </c>
      <c r="E4459" s="4" t="s">
        <v>89</v>
      </c>
      <c r="F4459" s="20" t="s">
        <v>89</v>
      </c>
      <c r="G4459" s="4" t="n">
        <v>4.25</v>
      </c>
      <c r="H4459" s="4" t="n">
        <f aca="false">E4459+F4459+G4459</f>
        <v>60.25</v>
      </c>
      <c r="I4459" s="21" t="s">
        <v>20</v>
      </c>
      <c r="J4459" s="6" t="e">
        <f aca="false">H4459+I4459</f>
        <v>#VALUE!</v>
      </c>
      <c r="K4459" s="17"/>
    </row>
    <row r="4460" customFormat="false" ht="15" hidden="false" customHeight="true" outlineLevel="0" collapsed="false">
      <c r="A4460" s="1" t="s">
        <v>9147</v>
      </c>
      <c r="B4460" s="14" t="s">
        <v>9148</v>
      </c>
      <c r="C4460" s="15" t="n">
        <v>21879</v>
      </c>
      <c r="D4460" s="16" t="s">
        <v>16</v>
      </c>
      <c r="E4460" s="16" t="s">
        <v>89</v>
      </c>
      <c r="F4460" s="21" t="s">
        <v>94</v>
      </c>
      <c r="G4460" s="4" t="n">
        <v>2.25</v>
      </c>
      <c r="H4460" s="4" t="n">
        <f aca="false">E4460+F4460+G4460</f>
        <v>60.25</v>
      </c>
      <c r="I4460" s="21" t="s">
        <v>20</v>
      </c>
      <c r="J4460" s="6" t="e">
        <f aca="false">H4460+I4460</f>
        <v>#VALUE!</v>
      </c>
      <c r="K4460" s="17"/>
    </row>
    <row r="4461" customFormat="false" ht="15" hidden="false" customHeight="true" outlineLevel="0" collapsed="false">
      <c r="A4461" s="1" t="s">
        <v>9149</v>
      </c>
      <c r="B4461" s="17" t="s">
        <v>9150</v>
      </c>
      <c r="C4461" s="22" t="n">
        <v>22779</v>
      </c>
      <c r="D4461" s="4" t="s">
        <v>24</v>
      </c>
      <c r="E4461" s="16" t="s">
        <v>89</v>
      </c>
      <c r="F4461" s="20" t="s">
        <v>89</v>
      </c>
      <c r="G4461" s="4" t="n">
        <v>4.25</v>
      </c>
      <c r="H4461" s="4" t="n">
        <f aca="false">E4461+F4461+G4461</f>
        <v>60.25</v>
      </c>
      <c r="I4461" s="20" t="s">
        <v>20</v>
      </c>
      <c r="J4461" s="6" t="e">
        <f aca="false">H4461+I4461</f>
        <v>#VALUE!</v>
      </c>
      <c r="K4461" s="17"/>
    </row>
    <row r="4462" customFormat="false" ht="15" hidden="false" customHeight="true" outlineLevel="0" collapsed="false">
      <c r="A4462" s="1" t="s">
        <v>9151</v>
      </c>
      <c r="B4462" s="17" t="s">
        <v>9152</v>
      </c>
      <c r="C4462" s="22" t="n">
        <v>25707</v>
      </c>
      <c r="D4462" s="4" t="s">
        <v>169</v>
      </c>
      <c r="E4462" s="16" t="s">
        <v>89</v>
      </c>
      <c r="F4462" s="20" t="s">
        <v>91</v>
      </c>
      <c r="G4462" s="4" t="n">
        <v>3.2</v>
      </c>
      <c r="H4462" s="4" t="n">
        <f aca="false">E4462+F4462+G4462</f>
        <v>60.2</v>
      </c>
      <c r="I4462" s="20" t="s">
        <v>20</v>
      </c>
      <c r="J4462" s="6" t="e">
        <f aca="false">H4462+I4462</f>
        <v>#VALUE!</v>
      </c>
      <c r="K4462" s="17"/>
    </row>
    <row r="4463" customFormat="false" ht="15" hidden="false" customHeight="true" outlineLevel="0" collapsed="false">
      <c r="A4463" s="1" t="s">
        <v>9153</v>
      </c>
      <c r="B4463" s="23" t="s">
        <v>9154</v>
      </c>
      <c r="C4463" s="15" t="n">
        <v>25620</v>
      </c>
      <c r="D4463" s="16" t="s">
        <v>24</v>
      </c>
      <c r="E4463" s="16" t="s">
        <v>89</v>
      </c>
      <c r="F4463" s="21" t="s">
        <v>89</v>
      </c>
      <c r="G4463" s="4" t="n">
        <v>4.2</v>
      </c>
      <c r="H4463" s="4" t="n">
        <f aca="false">E4463+F4463+G4463</f>
        <v>60.2</v>
      </c>
      <c r="I4463" s="21" t="s">
        <v>20</v>
      </c>
      <c r="J4463" s="6" t="e">
        <f aca="false">H4463+I4463</f>
        <v>#VALUE!</v>
      </c>
      <c r="K4463" s="17"/>
    </row>
    <row r="4464" customFormat="false" ht="15" hidden="false" customHeight="true" outlineLevel="0" collapsed="false">
      <c r="A4464" s="1" t="s">
        <v>9155</v>
      </c>
      <c r="B4464" s="23" t="s">
        <v>9156</v>
      </c>
      <c r="C4464" s="15" t="n">
        <v>25360</v>
      </c>
      <c r="D4464" s="16" t="s">
        <v>16</v>
      </c>
      <c r="E4464" s="16" t="s">
        <v>89</v>
      </c>
      <c r="F4464" s="20" t="s">
        <v>98</v>
      </c>
      <c r="G4464" s="4" t="n">
        <v>0.5</v>
      </c>
      <c r="H4464" s="4" t="n">
        <f aca="false">E4464+F4464+G4464</f>
        <v>60.5</v>
      </c>
      <c r="I4464" s="20" t="s">
        <v>29</v>
      </c>
      <c r="J4464" s="6" t="e">
        <f aca="false">H4464+I4464</f>
        <v>#VALUE!</v>
      </c>
      <c r="K4464" s="17"/>
    </row>
    <row r="4465" customFormat="false" ht="15" hidden="false" customHeight="true" outlineLevel="0" collapsed="false">
      <c r="A4465" s="1" t="s">
        <v>9157</v>
      </c>
      <c r="B4465" s="23" t="s">
        <v>9158</v>
      </c>
      <c r="C4465" s="15" t="n">
        <v>25873</v>
      </c>
      <c r="D4465" s="16" t="s">
        <v>24</v>
      </c>
      <c r="E4465" s="16" t="s">
        <v>89</v>
      </c>
      <c r="F4465" s="20" t="s">
        <v>91</v>
      </c>
      <c r="G4465" s="4" t="n">
        <v>3.25</v>
      </c>
      <c r="H4465" s="4" t="n">
        <f aca="false">E4465+F4465+G4465</f>
        <v>60.25</v>
      </c>
      <c r="I4465" s="20" t="s">
        <v>48</v>
      </c>
      <c r="J4465" s="6" t="e">
        <f aca="false">H4465+I4465</f>
        <v>#VALUE!</v>
      </c>
      <c r="K4465" s="17"/>
    </row>
    <row r="4466" customFormat="false" ht="15" hidden="false" customHeight="true" outlineLevel="0" collapsed="false">
      <c r="A4466" s="1" t="s">
        <v>9159</v>
      </c>
      <c r="B4466" s="17" t="s">
        <v>9160</v>
      </c>
      <c r="C4466" s="22" t="n">
        <v>23572</v>
      </c>
      <c r="D4466" s="4" t="s">
        <v>24</v>
      </c>
      <c r="E4466" s="4" t="s">
        <v>91</v>
      </c>
      <c r="F4466" s="20" t="s">
        <v>89</v>
      </c>
      <c r="G4466" s="4" t="n">
        <v>3.25</v>
      </c>
      <c r="H4466" s="4" t="n">
        <f aca="false">E4466+F4466+G4466</f>
        <v>60.25</v>
      </c>
      <c r="I4466" s="20" t="s">
        <v>48</v>
      </c>
      <c r="J4466" s="6" t="e">
        <f aca="false">H4466+I4466</f>
        <v>#VALUE!</v>
      </c>
      <c r="K4466" s="17"/>
    </row>
    <row r="4467" customFormat="false" ht="15" hidden="false" customHeight="true" outlineLevel="0" collapsed="false">
      <c r="A4467" s="1" t="s">
        <v>9161</v>
      </c>
      <c r="B4467" s="17" t="s">
        <v>9162</v>
      </c>
      <c r="C4467" s="22" t="n">
        <v>25424</v>
      </c>
      <c r="D4467" s="4" t="s">
        <v>16</v>
      </c>
      <c r="E4467" s="16" t="s">
        <v>94</v>
      </c>
      <c r="F4467" s="20" t="s">
        <v>94</v>
      </c>
      <c r="G4467" s="4" t="n">
        <v>0.5</v>
      </c>
      <c r="H4467" s="4" t="n">
        <f aca="false">E4467+F4467+G4467</f>
        <v>60.5</v>
      </c>
      <c r="I4467" s="20" t="s">
        <v>141</v>
      </c>
      <c r="J4467" s="6" t="e">
        <f aca="false">H4467+I4467</f>
        <v>#VALUE!</v>
      </c>
      <c r="K4467" s="17"/>
    </row>
    <row r="4468" customFormat="false" ht="15" hidden="false" customHeight="true" outlineLevel="0" collapsed="false">
      <c r="A4468" s="1" t="s">
        <v>9163</v>
      </c>
      <c r="B4468" s="23" t="s">
        <v>9164</v>
      </c>
      <c r="C4468" s="15" t="n">
        <v>26579</v>
      </c>
      <c r="D4468" s="16" t="s">
        <v>74</v>
      </c>
      <c r="E4468" s="16" t="s">
        <v>98</v>
      </c>
      <c r="F4468" s="20" t="s">
        <v>89</v>
      </c>
      <c r="G4468" s="4" t="n">
        <v>0.5</v>
      </c>
      <c r="H4468" s="4" t="n">
        <f aca="false">E4468+F4468+G4468</f>
        <v>60.5</v>
      </c>
      <c r="I4468" s="20" t="s">
        <v>141</v>
      </c>
      <c r="J4468" s="6" t="e">
        <f aca="false">H4468+I4468</f>
        <v>#VALUE!</v>
      </c>
      <c r="K4468" s="17"/>
    </row>
    <row r="4469" customFormat="false" ht="15" hidden="false" customHeight="true" outlineLevel="0" collapsed="false">
      <c r="A4469" s="1" t="s">
        <v>9165</v>
      </c>
      <c r="B4469" s="23" t="s">
        <v>9166</v>
      </c>
      <c r="C4469" s="15" t="n">
        <v>26699</v>
      </c>
      <c r="D4469" s="16" t="s">
        <v>24</v>
      </c>
      <c r="E4469" s="16" t="s">
        <v>89</v>
      </c>
      <c r="F4469" s="21" t="s">
        <v>98</v>
      </c>
      <c r="G4469" s="4" t="n">
        <v>0.5</v>
      </c>
      <c r="H4469" s="4" t="n">
        <f aca="false">E4469+F4469+G4469</f>
        <v>60.5</v>
      </c>
      <c r="I4469" s="21" t="s">
        <v>141</v>
      </c>
      <c r="J4469" s="6" t="e">
        <f aca="false">H4469+I4469</f>
        <v>#VALUE!</v>
      </c>
      <c r="K4469" s="17"/>
    </row>
    <row r="4470" customFormat="false" ht="15" hidden="false" customHeight="true" outlineLevel="0" collapsed="false">
      <c r="A4470" s="1" t="s">
        <v>9167</v>
      </c>
      <c r="B4470" s="23" t="s">
        <v>9168</v>
      </c>
      <c r="C4470" s="15" t="n">
        <v>25297</v>
      </c>
      <c r="D4470" s="16" t="s">
        <v>24</v>
      </c>
      <c r="E4470" s="16" t="s">
        <v>89</v>
      </c>
      <c r="F4470" s="16" t="n">
        <v>28</v>
      </c>
      <c r="G4470" s="16" t="s">
        <v>9169</v>
      </c>
      <c r="H4470" s="4" t="e">
        <f aca="false">E4470+F4470+G4470</f>
        <v>#VALUE!</v>
      </c>
      <c r="I4470" s="16" t="n">
        <v>0.4</v>
      </c>
      <c r="J4470" s="6" t="e">
        <f aca="false">H4470+I4470</f>
        <v>#VALUE!</v>
      </c>
      <c r="K4470" s="17"/>
    </row>
    <row r="4471" customFormat="false" ht="15" hidden="false" customHeight="true" outlineLevel="0" collapsed="false">
      <c r="A4471" s="1" t="s">
        <v>9170</v>
      </c>
      <c r="B4471" s="17" t="s">
        <v>9171</v>
      </c>
      <c r="C4471" s="22" t="n">
        <v>23473</v>
      </c>
      <c r="D4471" s="4" t="s">
        <v>51</v>
      </c>
      <c r="E4471" s="4" t="s">
        <v>89</v>
      </c>
      <c r="F4471" s="20" t="s">
        <v>89</v>
      </c>
      <c r="G4471" s="4" t="n">
        <v>4.25</v>
      </c>
      <c r="H4471" s="4" t="n">
        <f aca="false">E4471+F4471+G4471</f>
        <v>60.25</v>
      </c>
      <c r="I4471" s="21" t="s">
        <v>58</v>
      </c>
      <c r="J4471" s="6" t="e">
        <f aca="false">H4471+I4471</f>
        <v>#VALUE!</v>
      </c>
      <c r="K4471" s="17" t="s">
        <v>21</v>
      </c>
      <c r="L4471" s="4" t="n">
        <v>3</v>
      </c>
    </row>
    <row r="4472" customFormat="false" ht="15" hidden="false" customHeight="true" outlineLevel="0" collapsed="false">
      <c r="A4472" s="1" t="s">
        <v>9172</v>
      </c>
      <c r="B4472" s="23" t="s">
        <v>9173</v>
      </c>
      <c r="C4472" s="15" t="n">
        <v>23588</v>
      </c>
      <c r="D4472" s="16" t="s">
        <v>24</v>
      </c>
      <c r="E4472" s="16" t="s">
        <v>89</v>
      </c>
      <c r="F4472" s="20" t="s">
        <v>98</v>
      </c>
      <c r="G4472" s="4" t="n">
        <v>0.5</v>
      </c>
      <c r="H4472" s="4" t="n">
        <f aca="false">E4472+F4472+G4472</f>
        <v>60.5</v>
      </c>
      <c r="I4472" s="20" t="s">
        <v>97</v>
      </c>
      <c r="J4472" s="6" t="e">
        <f aca="false">H4472+I4472</f>
        <v>#VALUE!</v>
      </c>
      <c r="K4472" s="17" t="s">
        <v>21</v>
      </c>
      <c r="L4472" s="4" t="n">
        <v>1</v>
      </c>
    </row>
    <row r="4473" customFormat="false" ht="15" hidden="false" customHeight="true" outlineLevel="0" collapsed="false">
      <c r="A4473" s="1" t="s">
        <v>9174</v>
      </c>
      <c r="B4473" s="14" t="s">
        <v>9175</v>
      </c>
      <c r="C4473" s="15" t="n">
        <v>25005</v>
      </c>
      <c r="D4473" s="16" t="s">
        <v>8693</v>
      </c>
      <c r="E4473" s="16" t="s">
        <v>91</v>
      </c>
      <c r="F4473" s="4" t="s">
        <v>89</v>
      </c>
      <c r="G4473" s="4" t="n">
        <v>3.25</v>
      </c>
      <c r="H4473" s="4" t="n">
        <f aca="false">E4473+F4473+G4473</f>
        <v>60.25</v>
      </c>
      <c r="I4473" s="16" t="s">
        <v>58</v>
      </c>
      <c r="J4473" s="6" t="e">
        <f aca="false">H4473+I4473</f>
        <v>#VALUE!</v>
      </c>
      <c r="K4473" s="17" t="s">
        <v>21</v>
      </c>
      <c r="L4473" s="4" t="n">
        <v>1</v>
      </c>
    </row>
    <row r="4474" customFormat="false" ht="15" hidden="false" customHeight="true" outlineLevel="0" collapsed="false">
      <c r="A4474" s="1" t="s">
        <v>9176</v>
      </c>
      <c r="B4474" s="23" t="s">
        <v>9177</v>
      </c>
      <c r="C4474" s="15" t="n">
        <v>25988</v>
      </c>
      <c r="D4474" s="16" t="s">
        <v>24</v>
      </c>
      <c r="E4474" s="16" t="s">
        <v>89</v>
      </c>
      <c r="F4474" s="20" t="s">
        <v>89</v>
      </c>
      <c r="G4474" s="4" t="n">
        <v>4.25</v>
      </c>
      <c r="H4474" s="4" t="n">
        <f aca="false">E4474+F4474+G4474</f>
        <v>60.25</v>
      </c>
      <c r="I4474" s="20" t="s">
        <v>58</v>
      </c>
      <c r="J4474" s="6" t="e">
        <f aca="false">H4474+I4474</f>
        <v>#VALUE!</v>
      </c>
      <c r="K4474" s="17"/>
    </row>
    <row r="4475" customFormat="false" ht="15" hidden="false" customHeight="true" outlineLevel="0" collapsed="false">
      <c r="A4475" s="1" t="s">
        <v>9178</v>
      </c>
      <c r="B4475" s="23" t="s">
        <v>9179</v>
      </c>
      <c r="C4475" s="15" t="n">
        <v>24177</v>
      </c>
      <c r="D4475" s="16" t="s">
        <v>74</v>
      </c>
      <c r="E4475" s="16" t="s">
        <v>89</v>
      </c>
      <c r="F4475" s="20" t="s">
        <v>94</v>
      </c>
      <c r="G4475" s="4" t="s">
        <v>7416</v>
      </c>
      <c r="H4475" s="4" t="e">
        <f aca="false">E4475+F4475+G4475</f>
        <v>#VALUE!</v>
      </c>
      <c r="I4475" s="20" t="s">
        <v>58</v>
      </c>
      <c r="J4475" s="6" t="e">
        <f aca="false">H4475+I4475</f>
        <v>#VALUE!</v>
      </c>
      <c r="K4475" s="17"/>
    </row>
    <row r="4476" customFormat="false" ht="15" hidden="false" customHeight="true" outlineLevel="0" collapsed="false">
      <c r="A4476" s="1" t="s">
        <v>9180</v>
      </c>
      <c r="B4476" s="23" t="s">
        <v>9181</v>
      </c>
      <c r="C4476" s="15" t="n">
        <v>24769</v>
      </c>
      <c r="D4476" s="16" t="s">
        <v>16</v>
      </c>
      <c r="E4476" s="16" t="s">
        <v>89</v>
      </c>
      <c r="F4476" s="20" t="s">
        <v>91</v>
      </c>
      <c r="G4476" s="4" t="s">
        <v>3178</v>
      </c>
      <c r="H4476" s="4" t="e">
        <f aca="false">E4476+F4476+G4476</f>
        <v>#VALUE!</v>
      </c>
      <c r="I4476" s="20" t="s">
        <v>58</v>
      </c>
      <c r="J4476" s="6" t="e">
        <f aca="false">H4476+I4476</f>
        <v>#VALUE!</v>
      </c>
      <c r="K4476" s="17"/>
    </row>
    <row r="4477" customFormat="false" ht="15" hidden="false" customHeight="true" outlineLevel="0" collapsed="false">
      <c r="A4477" s="1" t="s">
        <v>9182</v>
      </c>
      <c r="B4477" s="23" t="s">
        <v>9183</v>
      </c>
      <c r="C4477" s="15" t="n">
        <v>23616</v>
      </c>
      <c r="D4477" s="16" t="s">
        <v>74</v>
      </c>
      <c r="E4477" s="16" t="s">
        <v>89</v>
      </c>
      <c r="F4477" s="21" t="s">
        <v>94</v>
      </c>
      <c r="G4477" s="4" t="n">
        <v>2.25</v>
      </c>
      <c r="H4477" s="4" t="n">
        <f aca="false">E4477+F4477+G4477</f>
        <v>60.25</v>
      </c>
      <c r="I4477" s="21" t="s">
        <v>58</v>
      </c>
      <c r="J4477" s="6" t="e">
        <f aca="false">H4477+I4477</f>
        <v>#VALUE!</v>
      </c>
      <c r="K4477" s="17"/>
    </row>
    <row r="4478" customFormat="false" ht="15" hidden="false" customHeight="true" outlineLevel="0" collapsed="false">
      <c r="A4478" s="1" t="s">
        <v>9184</v>
      </c>
      <c r="B4478" s="17" t="s">
        <v>9185</v>
      </c>
      <c r="C4478" s="22" t="n">
        <v>25044</v>
      </c>
      <c r="D4478" s="4" t="s">
        <v>24</v>
      </c>
      <c r="E4478" s="4" t="s">
        <v>89</v>
      </c>
      <c r="F4478" s="20" t="s">
        <v>89</v>
      </c>
      <c r="G4478" s="4" t="n">
        <v>4.25</v>
      </c>
      <c r="H4478" s="4" t="n">
        <f aca="false">E4478+F4478+G4478</f>
        <v>60.25</v>
      </c>
      <c r="I4478" s="20" t="s">
        <v>58</v>
      </c>
      <c r="J4478" s="6" t="e">
        <f aca="false">H4478+I4478</f>
        <v>#VALUE!</v>
      </c>
      <c r="K4478" s="17"/>
    </row>
    <row r="4479" customFormat="false" ht="15" hidden="false" customHeight="true" outlineLevel="0" collapsed="false">
      <c r="A4479" s="1" t="s">
        <v>9186</v>
      </c>
      <c r="B4479" s="17" t="s">
        <v>9187</v>
      </c>
      <c r="C4479" s="22" t="n">
        <v>25724</v>
      </c>
      <c r="D4479" s="4" t="s">
        <v>16</v>
      </c>
      <c r="E4479" s="16" t="s">
        <v>98</v>
      </c>
      <c r="F4479" s="16" t="s">
        <v>89</v>
      </c>
      <c r="G4479" s="4" t="n">
        <v>0.5</v>
      </c>
      <c r="H4479" s="4" t="n">
        <f aca="false">E4479+F4479+G4479</f>
        <v>60.5</v>
      </c>
      <c r="I4479" s="20" t="s">
        <v>97</v>
      </c>
      <c r="J4479" s="6" t="e">
        <f aca="false">H4479+I4479</f>
        <v>#VALUE!</v>
      </c>
      <c r="K4479" s="17"/>
    </row>
    <row r="4480" customFormat="false" ht="15" hidden="false" customHeight="true" outlineLevel="0" collapsed="false">
      <c r="A4480" s="1" t="s">
        <v>9188</v>
      </c>
      <c r="B4480" s="14" t="s">
        <v>9189</v>
      </c>
      <c r="C4480" s="15" t="n">
        <v>20675</v>
      </c>
      <c r="D4480" s="16" t="s">
        <v>24</v>
      </c>
      <c r="E4480" s="16" t="s">
        <v>89</v>
      </c>
      <c r="F4480" s="21" t="s">
        <v>89</v>
      </c>
      <c r="G4480" s="4" t="n">
        <v>4</v>
      </c>
      <c r="H4480" s="4" t="n">
        <f aca="false">E4480+F4480+G4480</f>
        <v>60</v>
      </c>
      <c r="I4480" s="21" t="s">
        <v>20</v>
      </c>
      <c r="J4480" s="6" t="e">
        <f aca="false">H4480+I4480</f>
        <v>#VALUE!</v>
      </c>
      <c r="K4480" s="17" t="s">
        <v>2074</v>
      </c>
    </row>
    <row r="4481" customFormat="false" ht="15" hidden="false" customHeight="true" outlineLevel="0" collapsed="false">
      <c r="A4481" s="1" t="s">
        <v>9190</v>
      </c>
      <c r="B4481" s="17" t="s">
        <v>9191</v>
      </c>
      <c r="C4481" s="22" t="n">
        <v>25593</v>
      </c>
      <c r="D4481" s="4" t="s">
        <v>169</v>
      </c>
      <c r="E4481" s="16" t="s">
        <v>89</v>
      </c>
      <c r="F4481" s="20" t="s">
        <v>89</v>
      </c>
      <c r="G4481" s="4" t="n">
        <v>4</v>
      </c>
      <c r="H4481" s="4" t="n">
        <f aca="false">E4481+F4481+G4481</f>
        <v>60</v>
      </c>
      <c r="I4481" s="20" t="s">
        <v>20</v>
      </c>
      <c r="J4481" s="6" t="e">
        <f aca="false">H4481+I4481</f>
        <v>#VALUE!</v>
      </c>
      <c r="K4481" s="17" t="s">
        <v>231</v>
      </c>
    </row>
    <row r="4482" customFormat="false" ht="15" hidden="false" customHeight="true" outlineLevel="0" collapsed="false">
      <c r="A4482" s="1" t="s">
        <v>9192</v>
      </c>
      <c r="B4482" s="23" t="s">
        <v>9193</v>
      </c>
      <c r="C4482" s="15" t="n">
        <v>25385</v>
      </c>
      <c r="D4482" s="16" t="s">
        <v>883</v>
      </c>
      <c r="E4482" s="16" t="s">
        <v>89</v>
      </c>
      <c r="F4482" s="21" t="s">
        <v>89</v>
      </c>
      <c r="G4482" s="4" t="n">
        <v>4.2</v>
      </c>
      <c r="H4482" s="4" t="n">
        <f aca="false">E4482+F4482+G4482</f>
        <v>60.2</v>
      </c>
      <c r="I4482" s="21" t="s">
        <v>58</v>
      </c>
      <c r="J4482" s="6" t="e">
        <f aca="false">H4482+I4482</f>
        <v>#VALUE!</v>
      </c>
      <c r="K4482" s="17" t="s">
        <v>2702</v>
      </c>
      <c r="L4482" s="4" t="n">
        <v>1</v>
      </c>
    </row>
    <row r="4483" customFormat="false" ht="15" hidden="false" customHeight="true" outlineLevel="0" collapsed="false">
      <c r="A4483" s="1" t="s">
        <v>9194</v>
      </c>
      <c r="B4483" s="23" t="s">
        <v>9195</v>
      </c>
      <c r="C4483" s="15" t="n">
        <v>22544</v>
      </c>
      <c r="D4483" s="16" t="s">
        <v>24</v>
      </c>
      <c r="E4483" s="16" t="s">
        <v>89</v>
      </c>
      <c r="F4483" s="21" t="s">
        <v>89</v>
      </c>
      <c r="G4483" s="16" t="s">
        <v>27</v>
      </c>
      <c r="H4483" s="4" t="n">
        <f aca="false">E4483+F4483+G4483</f>
        <v>60</v>
      </c>
      <c r="I4483" s="21" t="s">
        <v>20</v>
      </c>
      <c r="J4483" s="6" t="e">
        <f aca="false">H4483+I4483</f>
        <v>#VALUE!</v>
      </c>
      <c r="K4483" s="23" t="s">
        <v>21</v>
      </c>
      <c r="L4483" s="16" t="s">
        <v>22</v>
      </c>
    </row>
    <row r="4484" customFormat="false" ht="15" hidden="false" customHeight="true" outlineLevel="0" collapsed="false">
      <c r="A4484" s="1" t="s">
        <v>9196</v>
      </c>
      <c r="B4484" s="17" t="s">
        <v>9197</v>
      </c>
      <c r="C4484" s="22" t="n">
        <v>20275</v>
      </c>
      <c r="D4484" s="4" t="s">
        <v>16</v>
      </c>
      <c r="E4484" s="4" t="s">
        <v>91</v>
      </c>
      <c r="F4484" s="20" t="s">
        <v>89</v>
      </c>
      <c r="G4484" s="4" t="n">
        <v>3</v>
      </c>
      <c r="H4484" s="4" t="n">
        <f aca="false">E4484+F4484+G4484</f>
        <v>60</v>
      </c>
      <c r="I4484" s="20" t="s">
        <v>20</v>
      </c>
      <c r="J4484" s="6" t="e">
        <f aca="false">H4484+I4484</f>
        <v>#VALUE!</v>
      </c>
      <c r="K4484" s="17" t="s">
        <v>21</v>
      </c>
      <c r="L4484" s="4" t="n">
        <v>3</v>
      </c>
    </row>
    <row r="4485" customFormat="false" ht="15" hidden="false" customHeight="true" outlineLevel="0" collapsed="false">
      <c r="A4485" s="1" t="s">
        <v>9198</v>
      </c>
      <c r="B4485" s="23" t="s">
        <v>9199</v>
      </c>
      <c r="C4485" s="15" t="n">
        <v>20853</v>
      </c>
      <c r="D4485" s="16" t="s">
        <v>51</v>
      </c>
      <c r="E4485" s="16" t="s">
        <v>94</v>
      </c>
      <c r="F4485" s="20" t="s">
        <v>89</v>
      </c>
      <c r="G4485" s="4" t="n">
        <v>2</v>
      </c>
      <c r="H4485" s="4" t="n">
        <f aca="false">E4485+F4485+G4485</f>
        <v>60</v>
      </c>
      <c r="I4485" s="20" t="s">
        <v>20</v>
      </c>
      <c r="J4485" s="6" t="e">
        <f aca="false">H4485+I4485</f>
        <v>#VALUE!</v>
      </c>
      <c r="K4485" s="17" t="s">
        <v>21</v>
      </c>
      <c r="L4485" s="4" t="n">
        <v>2</v>
      </c>
    </row>
    <row r="4486" customFormat="false" ht="15" hidden="false" customHeight="true" outlineLevel="0" collapsed="false">
      <c r="A4486" s="1" t="s">
        <v>9200</v>
      </c>
      <c r="B4486" s="23" t="s">
        <v>9201</v>
      </c>
      <c r="C4486" s="15" t="n">
        <v>23953</v>
      </c>
      <c r="D4486" s="16" t="s">
        <v>51</v>
      </c>
      <c r="E4486" s="16" t="s">
        <v>89</v>
      </c>
      <c r="F4486" s="20" t="s">
        <v>89</v>
      </c>
      <c r="G4486" s="4" t="n">
        <v>4</v>
      </c>
      <c r="H4486" s="4" t="n">
        <f aca="false">E4486+F4486+G4486</f>
        <v>60</v>
      </c>
      <c r="I4486" s="20" t="s">
        <v>20</v>
      </c>
      <c r="J4486" s="6" t="e">
        <f aca="false">H4486+I4486</f>
        <v>#VALUE!</v>
      </c>
      <c r="K4486" s="17" t="s">
        <v>21</v>
      </c>
      <c r="L4486" s="4" t="n">
        <v>2</v>
      </c>
    </row>
    <row r="4487" customFormat="false" ht="15" hidden="false" customHeight="true" outlineLevel="0" collapsed="false">
      <c r="A4487" s="1" t="s">
        <v>9202</v>
      </c>
      <c r="B4487" s="23" t="s">
        <v>5113</v>
      </c>
      <c r="C4487" s="15" t="n">
        <v>24121</v>
      </c>
      <c r="D4487" s="16" t="s">
        <v>24</v>
      </c>
      <c r="E4487" s="16" t="s">
        <v>89</v>
      </c>
      <c r="F4487" s="20" t="s">
        <v>91</v>
      </c>
      <c r="G4487" s="4" t="n">
        <v>3</v>
      </c>
      <c r="H4487" s="4" t="n">
        <f aca="false">E4487+F4487+G4487</f>
        <v>60</v>
      </c>
      <c r="I4487" s="20" t="s">
        <v>20</v>
      </c>
      <c r="J4487" s="6" t="e">
        <f aca="false">H4487+I4487</f>
        <v>#VALUE!</v>
      </c>
      <c r="K4487" s="17" t="s">
        <v>21</v>
      </c>
      <c r="L4487" s="4" t="n">
        <v>2</v>
      </c>
    </row>
    <row r="4488" customFormat="false" ht="15" hidden="false" customHeight="true" outlineLevel="0" collapsed="false">
      <c r="A4488" s="1" t="s">
        <v>9203</v>
      </c>
      <c r="B4488" s="23" t="s">
        <v>9204</v>
      </c>
      <c r="C4488" s="15" t="n">
        <v>23043</v>
      </c>
      <c r="D4488" s="16" t="s">
        <v>74</v>
      </c>
      <c r="E4488" s="16" t="s">
        <v>91</v>
      </c>
      <c r="F4488" s="21" t="s">
        <v>91</v>
      </c>
      <c r="G4488" s="4" t="n">
        <v>2</v>
      </c>
      <c r="H4488" s="4" t="n">
        <f aca="false">E4488+F4488+G4488</f>
        <v>60</v>
      </c>
      <c r="I4488" s="21" t="s">
        <v>20</v>
      </c>
      <c r="J4488" s="6" t="e">
        <f aca="false">H4488+I4488</f>
        <v>#VALUE!</v>
      </c>
      <c r="K4488" s="17" t="s">
        <v>21</v>
      </c>
      <c r="L4488" s="4" t="n">
        <v>2</v>
      </c>
    </row>
    <row r="4489" customFormat="false" ht="15" hidden="false" customHeight="true" outlineLevel="0" collapsed="false">
      <c r="A4489" s="1" t="s">
        <v>9205</v>
      </c>
      <c r="B4489" s="14" t="s">
        <v>9206</v>
      </c>
      <c r="C4489" s="15" t="n">
        <v>24399</v>
      </c>
      <c r="D4489" s="16" t="s">
        <v>312</v>
      </c>
      <c r="E4489" s="16" t="s">
        <v>89</v>
      </c>
      <c r="F4489" s="21" t="s">
        <v>91</v>
      </c>
      <c r="G4489" s="4" t="n">
        <v>3</v>
      </c>
      <c r="H4489" s="4" t="n">
        <f aca="false">E4489+F4489+G4489</f>
        <v>60</v>
      </c>
      <c r="I4489" s="21" t="s">
        <v>20</v>
      </c>
      <c r="J4489" s="6" t="e">
        <f aca="false">H4489+I4489</f>
        <v>#VALUE!</v>
      </c>
      <c r="K4489" s="17" t="s">
        <v>21</v>
      </c>
      <c r="L4489" s="4" t="n">
        <v>2</v>
      </c>
    </row>
    <row r="4490" customFormat="false" ht="15" hidden="false" customHeight="true" outlineLevel="0" collapsed="false">
      <c r="A4490" s="1" t="s">
        <v>9207</v>
      </c>
      <c r="B4490" s="23" t="s">
        <v>9208</v>
      </c>
      <c r="C4490" s="15" t="n">
        <v>20457</v>
      </c>
      <c r="D4490" s="16" t="s">
        <v>24</v>
      </c>
      <c r="E4490" s="16" t="s">
        <v>89</v>
      </c>
      <c r="F4490" s="21" t="s">
        <v>89</v>
      </c>
      <c r="G4490" s="4" t="n">
        <v>4</v>
      </c>
      <c r="H4490" s="4" t="n">
        <f aca="false">E4490+F4490+G4490</f>
        <v>60</v>
      </c>
      <c r="I4490" s="21" t="s">
        <v>20</v>
      </c>
      <c r="J4490" s="6" t="e">
        <f aca="false">H4490+I4490</f>
        <v>#VALUE!</v>
      </c>
      <c r="K4490" s="17" t="s">
        <v>21</v>
      </c>
      <c r="L4490" s="4" t="n">
        <v>2</v>
      </c>
    </row>
    <row r="4491" customFormat="false" ht="15" hidden="false" customHeight="true" outlineLevel="0" collapsed="false">
      <c r="A4491" s="1" t="s">
        <v>9209</v>
      </c>
      <c r="B4491" s="17" t="s">
        <v>9210</v>
      </c>
      <c r="C4491" s="22" t="n">
        <v>23244</v>
      </c>
      <c r="D4491" s="4" t="s">
        <v>24</v>
      </c>
      <c r="E4491" s="4" t="s">
        <v>89</v>
      </c>
      <c r="F4491" s="20" t="s">
        <v>91</v>
      </c>
      <c r="G4491" s="4" t="n">
        <v>3</v>
      </c>
      <c r="H4491" s="4" t="n">
        <f aca="false">E4491+F4491+G4491</f>
        <v>60</v>
      </c>
      <c r="I4491" s="20" t="s">
        <v>20</v>
      </c>
      <c r="J4491" s="6" t="e">
        <f aca="false">H4491+I4491</f>
        <v>#VALUE!</v>
      </c>
      <c r="K4491" s="17" t="s">
        <v>21</v>
      </c>
      <c r="L4491" s="4" t="n">
        <v>2</v>
      </c>
    </row>
    <row r="4492" customFormat="false" ht="15" hidden="false" customHeight="true" outlineLevel="0" collapsed="false">
      <c r="A4492" s="1" t="s">
        <v>9211</v>
      </c>
      <c r="B4492" s="29" t="s">
        <v>9212</v>
      </c>
      <c r="C4492" s="15" t="n">
        <v>23427</v>
      </c>
      <c r="D4492" s="16" t="s">
        <v>74</v>
      </c>
      <c r="E4492" s="16" t="s">
        <v>91</v>
      </c>
      <c r="F4492" s="4" t="s">
        <v>89</v>
      </c>
      <c r="G4492" s="4" t="n">
        <v>3</v>
      </c>
      <c r="H4492" s="4" t="n">
        <f aca="false">E4492+F4492+G4492</f>
        <v>60</v>
      </c>
      <c r="I4492" s="16" t="s">
        <v>20</v>
      </c>
      <c r="J4492" s="6" t="e">
        <f aca="false">H4492+I4492</f>
        <v>#VALUE!</v>
      </c>
      <c r="K4492" s="17" t="s">
        <v>21</v>
      </c>
      <c r="L4492" s="4" t="n">
        <v>1</v>
      </c>
    </row>
    <row r="4493" customFormat="false" ht="15" hidden="false" customHeight="true" outlineLevel="0" collapsed="false">
      <c r="A4493" s="1" t="s">
        <v>9213</v>
      </c>
      <c r="B4493" s="35" t="s">
        <v>9214</v>
      </c>
      <c r="C4493" s="36" t="n">
        <v>24732</v>
      </c>
      <c r="D4493" s="21" t="s">
        <v>51</v>
      </c>
      <c r="E4493" s="4" t="s">
        <v>94</v>
      </c>
      <c r="F4493" s="21" t="s">
        <v>89</v>
      </c>
      <c r="G4493" s="4" t="n">
        <v>2</v>
      </c>
      <c r="H4493" s="4" t="n">
        <f aca="false">E4493+F4493+G4493</f>
        <v>60</v>
      </c>
      <c r="I4493" s="21" t="s">
        <v>20</v>
      </c>
      <c r="J4493" s="6" t="e">
        <f aca="false">H4493+I4493</f>
        <v>#VALUE!</v>
      </c>
      <c r="K4493" s="17" t="s">
        <v>21</v>
      </c>
      <c r="L4493" s="4" t="n">
        <v>1</v>
      </c>
    </row>
    <row r="4494" customFormat="false" ht="15" hidden="false" customHeight="true" outlineLevel="0" collapsed="false">
      <c r="A4494" s="1" t="s">
        <v>9215</v>
      </c>
      <c r="B4494" s="17" t="s">
        <v>9216</v>
      </c>
      <c r="C4494" s="22" t="n">
        <v>24852</v>
      </c>
      <c r="D4494" s="4" t="s">
        <v>24</v>
      </c>
      <c r="E4494" s="16" t="s">
        <v>89</v>
      </c>
      <c r="F4494" s="20" t="s">
        <v>94</v>
      </c>
      <c r="G4494" s="4" t="n">
        <v>2</v>
      </c>
      <c r="H4494" s="4" t="n">
        <f aca="false">E4494+F4494+G4494</f>
        <v>60</v>
      </c>
      <c r="I4494" s="20" t="s">
        <v>20</v>
      </c>
      <c r="J4494" s="6" t="e">
        <f aca="false">H4494+I4494</f>
        <v>#VALUE!</v>
      </c>
      <c r="K4494" s="17" t="s">
        <v>21</v>
      </c>
      <c r="L4494" s="4" t="n">
        <v>1</v>
      </c>
    </row>
    <row r="4495" customFormat="false" ht="15" hidden="false" customHeight="true" outlineLevel="0" collapsed="false">
      <c r="A4495" s="1" t="s">
        <v>9217</v>
      </c>
      <c r="B4495" s="17" t="s">
        <v>9218</v>
      </c>
      <c r="C4495" s="22" t="n">
        <v>22880</v>
      </c>
      <c r="D4495" s="4" t="s">
        <v>24</v>
      </c>
      <c r="E4495" s="4" t="s">
        <v>89</v>
      </c>
      <c r="F4495" s="4" t="s">
        <v>89</v>
      </c>
      <c r="G4495" s="4" t="s">
        <v>27</v>
      </c>
      <c r="H4495" s="4" t="n">
        <f aca="false">E4495+F4495+G4495</f>
        <v>60</v>
      </c>
      <c r="I4495" s="4" t="s">
        <v>20</v>
      </c>
      <c r="J4495" s="6" t="e">
        <f aca="false">H4495+I4495</f>
        <v>#VALUE!</v>
      </c>
      <c r="K4495" s="17" t="s">
        <v>305</v>
      </c>
      <c r="L4495" s="4" t="s">
        <v>14</v>
      </c>
      <c r="M4495" s="4" t="s">
        <v>175</v>
      </c>
    </row>
    <row r="4496" customFormat="false" ht="15" hidden="false" customHeight="true" outlineLevel="0" collapsed="false">
      <c r="A4496" s="1" t="s">
        <v>9219</v>
      </c>
      <c r="B4496" s="23" t="s">
        <v>9220</v>
      </c>
      <c r="C4496" s="15" t="n">
        <v>25650</v>
      </c>
      <c r="D4496" s="16" t="s">
        <v>24</v>
      </c>
      <c r="E4496" s="16" t="s">
        <v>89</v>
      </c>
      <c r="F4496" s="20" t="s">
        <v>89</v>
      </c>
      <c r="G4496" s="4" t="n">
        <v>4</v>
      </c>
      <c r="H4496" s="4" t="n">
        <f aca="false">E4496+F4496+G4496</f>
        <v>60</v>
      </c>
      <c r="I4496" s="20" t="s">
        <v>20</v>
      </c>
      <c r="J4496" s="6" t="e">
        <f aca="false">H4496+I4496</f>
        <v>#VALUE!</v>
      </c>
      <c r="K4496" s="17" t="s">
        <v>174</v>
      </c>
    </row>
    <row r="4497" customFormat="false" ht="15" hidden="false" customHeight="true" outlineLevel="0" collapsed="false">
      <c r="A4497" s="1" t="s">
        <v>9221</v>
      </c>
      <c r="B4497" s="17" t="s">
        <v>9222</v>
      </c>
      <c r="C4497" s="22" t="n">
        <v>26103</v>
      </c>
      <c r="D4497" s="4" t="s">
        <v>74</v>
      </c>
      <c r="E4497" s="4" t="s">
        <v>89</v>
      </c>
      <c r="F4497" s="20" t="s">
        <v>89</v>
      </c>
      <c r="G4497" s="4" t="n">
        <v>4</v>
      </c>
      <c r="H4497" s="4" t="n">
        <f aca="false">E4497+F4497+G4497</f>
        <v>60</v>
      </c>
      <c r="I4497" s="20" t="s">
        <v>20</v>
      </c>
      <c r="J4497" s="6" t="e">
        <f aca="false">H4497+I4497</f>
        <v>#VALUE!</v>
      </c>
      <c r="K4497" s="17" t="s">
        <v>174</v>
      </c>
    </row>
    <row r="4498" customFormat="false" ht="15" hidden="false" customHeight="true" outlineLevel="0" collapsed="false">
      <c r="A4498" s="1" t="s">
        <v>9223</v>
      </c>
      <c r="B4498" s="17" t="s">
        <v>9224</v>
      </c>
      <c r="C4498" s="22" t="n">
        <v>23836</v>
      </c>
      <c r="D4498" s="4" t="s">
        <v>24</v>
      </c>
      <c r="E4498" s="16" t="s">
        <v>89</v>
      </c>
      <c r="F4498" s="20" t="s">
        <v>94</v>
      </c>
      <c r="G4498" s="4" t="n">
        <v>2</v>
      </c>
      <c r="H4498" s="4" t="n">
        <f aca="false">E4498+F4498+G4498</f>
        <v>60</v>
      </c>
      <c r="I4498" s="20" t="s">
        <v>20</v>
      </c>
      <c r="J4498" s="6" t="e">
        <f aca="false">H4498+I4498</f>
        <v>#VALUE!</v>
      </c>
      <c r="K4498" s="17"/>
    </row>
    <row r="4499" customFormat="false" ht="15" hidden="false" customHeight="true" outlineLevel="0" collapsed="false">
      <c r="A4499" s="1" t="s">
        <v>9225</v>
      </c>
      <c r="B4499" s="17" t="s">
        <v>9226</v>
      </c>
      <c r="C4499" s="22" t="n">
        <v>26940</v>
      </c>
      <c r="D4499" s="4" t="s">
        <v>16</v>
      </c>
      <c r="E4499" s="16" t="s">
        <v>89</v>
      </c>
      <c r="F4499" s="20" t="s">
        <v>89</v>
      </c>
      <c r="G4499" s="4" t="n">
        <v>4</v>
      </c>
      <c r="H4499" s="4" t="n">
        <f aca="false">E4499+F4499+G4499</f>
        <v>60</v>
      </c>
      <c r="I4499" s="20" t="s">
        <v>20</v>
      </c>
      <c r="J4499" s="6" t="e">
        <f aca="false">H4499+I4499</f>
        <v>#VALUE!</v>
      </c>
      <c r="K4499" s="17"/>
    </row>
    <row r="4500" customFormat="false" ht="15" hidden="false" customHeight="true" outlineLevel="0" collapsed="false">
      <c r="A4500" s="1" t="s">
        <v>9227</v>
      </c>
      <c r="B4500" s="23" t="s">
        <v>9228</v>
      </c>
      <c r="C4500" s="15" t="n">
        <v>27106</v>
      </c>
      <c r="D4500" s="16" t="s">
        <v>883</v>
      </c>
      <c r="E4500" s="16" t="s">
        <v>89</v>
      </c>
      <c r="F4500" s="21" t="s">
        <v>89</v>
      </c>
      <c r="G4500" s="4" t="n">
        <v>4</v>
      </c>
      <c r="H4500" s="4" t="n">
        <f aca="false">E4500+F4500+G4500</f>
        <v>60</v>
      </c>
      <c r="I4500" s="21" t="s">
        <v>20</v>
      </c>
      <c r="J4500" s="6" t="e">
        <f aca="false">H4500+I4500</f>
        <v>#VALUE!</v>
      </c>
      <c r="K4500" s="17"/>
    </row>
    <row r="4501" customFormat="false" ht="15" hidden="false" customHeight="true" outlineLevel="0" collapsed="false">
      <c r="A4501" s="1" t="s">
        <v>9229</v>
      </c>
      <c r="B4501" s="23" t="s">
        <v>9230</v>
      </c>
      <c r="C4501" s="15" t="n">
        <v>26103</v>
      </c>
      <c r="D4501" s="16" t="s">
        <v>169</v>
      </c>
      <c r="E4501" s="16" t="s">
        <v>89</v>
      </c>
      <c r="F4501" s="21" t="s">
        <v>89</v>
      </c>
      <c r="G4501" s="4" t="n">
        <v>4</v>
      </c>
      <c r="H4501" s="4" t="n">
        <f aca="false">E4501+F4501+G4501</f>
        <v>60</v>
      </c>
      <c r="I4501" s="21" t="s">
        <v>20</v>
      </c>
      <c r="J4501" s="6" t="e">
        <f aca="false">H4501+I4501</f>
        <v>#VALUE!</v>
      </c>
      <c r="K4501" s="17"/>
    </row>
    <row r="4502" customFormat="false" ht="15" hidden="false" customHeight="true" outlineLevel="0" collapsed="false">
      <c r="A4502" s="1" t="s">
        <v>9231</v>
      </c>
      <c r="B4502" s="23" t="s">
        <v>9232</v>
      </c>
      <c r="C4502" s="15" t="n">
        <v>24619</v>
      </c>
      <c r="D4502" s="16" t="s">
        <v>24</v>
      </c>
      <c r="E4502" s="16" t="s">
        <v>89</v>
      </c>
      <c r="F4502" s="21" t="s">
        <v>89</v>
      </c>
      <c r="G4502" s="4" t="n">
        <v>4</v>
      </c>
      <c r="H4502" s="4" t="n">
        <f aca="false">E4502+F4502+G4502</f>
        <v>60</v>
      </c>
      <c r="I4502" s="21" t="s">
        <v>20</v>
      </c>
      <c r="J4502" s="6" t="e">
        <f aca="false">H4502+I4502</f>
        <v>#VALUE!</v>
      </c>
      <c r="K4502" s="17"/>
    </row>
    <row r="4503" customFormat="false" ht="15" hidden="false" customHeight="true" outlineLevel="0" collapsed="false">
      <c r="A4503" s="1" t="s">
        <v>9233</v>
      </c>
      <c r="B4503" s="23" t="s">
        <v>9234</v>
      </c>
      <c r="C4503" s="15" t="n">
        <v>22891</v>
      </c>
      <c r="D4503" s="16" t="s">
        <v>74</v>
      </c>
      <c r="E4503" s="16" t="s">
        <v>89</v>
      </c>
      <c r="F4503" s="20" t="s">
        <v>94</v>
      </c>
      <c r="G4503" s="4" t="n">
        <v>2</v>
      </c>
      <c r="H4503" s="4" t="n">
        <f aca="false">E4503+F4503+G4503</f>
        <v>60</v>
      </c>
      <c r="I4503" s="20" t="s">
        <v>20</v>
      </c>
      <c r="J4503" s="6" t="e">
        <f aca="false">H4503+I4503</f>
        <v>#VALUE!</v>
      </c>
      <c r="K4503" s="17"/>
    </row>
    <row r="4504" customFormat="false" ht="15" hidden="false" customHeight="true" outlineLevel="0" collapsed="false">
      <c r="A4504" s="1" t="s">
        <v>9235</v>
      </c>
      <c r="B4504" s="23" t="s">
        <v>9236</v>
      </c>
      <c r="C4504" s="15" t="n">
        <v>26777</v>
      </c>
      <c r="D4504" s="16" t="s">
        <v>24</v>
      </c>
      <c r="E4504" s="16" t="s">
        <v>89</v>
      </c>
      <c r="F4504" s="20" t="s">
        <v>89</v>
      </c>
      <c r="G4504" s="4" t="n">
        <v>4</v>
      </c>
      <c r="H4504" s="4" t="n">
        <f aca="false">E4504+F4504+G4504</f>
        <v>60</v>
      </c>
      <c r="I4504" s="20" t="s">
        <v>20</v>
      </c>
      <c r="J4504" s="6" t="e">
        <f aca="false">H4504+I4504</f>
        <v>#VALUE!</v>
      </c>
      <c r="K4504" s="17"/>
    </row>
    <row r="4505" customFormat="false" ht="15" hidden="false" customHeight="true" outlineLevel="0" collapsed="false">
      <c r="A4505" s="1" t="s">
        <v>9237</v>
      </c>
      <c r="B4505" s="14" t="s">
        <v>9238</v>
      </c>
      <c r="C4505" s="15" t="n">
        <v>26104</v>
      </c>
      <c r="D4505" s="16" t="s">
        <v>24</v>
      </c>
      <c r="E4505" s="16" t="s">
        <v>89</v>
      </c>
      <c r="F4505" s="21" t="s">
        <v>89</v>
      </c>
      <c r="G4505" s="4" t="n">
        <v>4</v>
      </c>
      <c r="H4505" s="4" t="n">
        <f aca="false">E4505+F4505+G4505</f>
        <v>60</v>
      </c>
      <c r="I4505" s="21" t="s">
        <v>20</v>
      </c>
      <c r="J4505" s="6" t="e">
        <f aca="false">H4505+I4505</f>
        <v>#VALUE!</v>
      </c>
      <c r="K4505" s="17"/>
    </row>
    <row r="4506" customFormat="false" ht="15" hidden="false" customHeight="true" outlineLevel="0" collapsed="false">
      <c r="A4506" s="1" t="s">
        <v>9239</v>
      </c>
      <c r="B4506" s="14" t="s">
        <v>9240</v>
      </c>
      <c r="C4506" s="15" t="n">
        <v>26461</v>
      </c>
      <c r="D4506" s="16" t="s">
        <v>24</v>
      </c>
      <c r="E4506" s="16" t="s">
        <v>94</v>
      </c>
      <c r="F4506" s="21" t="s">
        <v>89</v>
      </c>
      <c r="G4506" s="4" t="n">
        <v>2</v>
      </c>
      <c r="H4506" s="4" t="n">
        <f aca="false">E4506+F4506+G4506</f>
        <v>60</v>
      </c>
      <c r="I4506" s="21" t="s">
        <v>20</v>
      </c>
      <c r="J4506" s="6" t="e">
        <f aca="false">H4506+I4506</f>
        <v>#VALUE!</v>
      </c>
      <c r="K4506" s="17"/>
    </row>
    <row r="4507" customFormat="false" ht="15" hidden="false" customHeight="true" outlineLevel="0" collapsed="false">
      <c r="A4507" s="1" t="s">
        <v>9241</v>
      </c>
      <c r="B4507" s="23" t="s">
        <v>9242</v>
      </c>
      <c r="C4507" s="15" t="n">
        <v>25844</v>
      </c>
      <c r="D4507" s="16" t="s">
        <v>74</v>
      </c>
      <c r="E4507" s="16" t="s">
        <v>89</v>
      </c>
      <c r="F4507" s="16" t="n">
        <v>28</v>
      </c>
      <c r="G4507" s="4" t="n">
        <v>4</v>
      </c>
      <c r="H4507" s="4" t="n">
        <f aca="false">E4507+F4507+G4507</f>
        <v>60</v>
      </c>
      <c r="I4507" s="16" t="n">
        <v>0.5</v>
      </c>
      <c r="J4507" s="6" t="n">
        <f aca="false">H4507+I4507</f>
        <v>60.5</v>
      </c>
      <c r="K4507" s="17"/>
    </row>
    <row r="4508" customFormat="false" ht="15" hidden="false" customHeight="true" outlineLevel="0" collapsed="false">
      <c r="A4508" s="1" t="s">
        <v>9243</v>
      </c>
      <c r="B4508" s="23" t="s">
        <v>9244</v>
      </c>
      <c r="C4508" s="15" t="n">
        <v>26063</v>
      </c>
      <c r="D4508" s="16" t="s">
        <v>16</v>
      </c>
      <c r="E4508" s="16" t="s">
        <v>89</v>
      </c>
      <c r="F4508" s="21" t="s">
        <v>89</v>
      </c>
      <c r="G4508" s="4" t="n">
        <v>4</v>
      </c>
      <c r="H4508" s="4" t="n">
        <f aca="false">E4508+F4508+G4508</f>
        <v>60</v>
      </c>
      <c r="I4508" s="21" t="s">
        <v>20</v>
      </c>
      <c r="J4508" s="6" t="e">
        <f aca="false">H4508+I4508</f>
        <v>#VALUE!</v>
      </c>
      <c r="K4508" s="17"/>
    </row>
    <row r="4509" customFormat="false" ht="15" hidden="false" customHeight="true" outlineLevel="0" collapsed="false">
      <c r="A4509" s="1" t="s">
        <v>9245</v>
      </c>
      <c r="B4509" s="14" t="s">
        <v>9246</v>
      </c>
      <c r="C4509" s="15" t="n">
        <v>25209</v>
      </c>
      <c r="D4509" s="16" t="s">
        <v>169</v>
      </c>
      <c r="E4509" s="16" t="s">
        <v>94</v>
      </c>
      <c r="F4509" s="4" t="s">
        <v>94</v>
      </c>
      <c r="G4509" s="4" t="n">
        <v>0.5</v>
      </c>
      <c r="H4509" s="4" t="n">
        <f aca="false">E4509+F4509+G4509</f>
        <v>60.5</v>
      </c>
      <c r="I4509" s="16" t="s">
        <v>888</v>
      </c>
      <c r="J4509" s="6" t="n">
        <f aca="false">H4509+I4509</f>
        <v>60.5</v>
      </c>
      <c r="K4509" s="17"/>
    </row>
    <row r="4510" customFormat="false" ht="15" hidden="false" customHeight="true" outlineLevel="0" collapsed="false">
      <c r="A4510" s="1" t="s">
        <v>9247</v>
      </c>
      <c r="B4510" s="23" t="s">
        <v>9248</v>
      </c>
      <c r="C4510" s="15" t="n">
        <v>24098</v>
      </c>
      <c r="D4510" s="16" t="s">
        <v>24</v>
      </c>
      <c r="E4510" s="16" t="s">
        <v>89</v>
      </c>
      <c r="F4510" s="20" t="s">
        <v>89</v>
      </c>
      <c r="G4510" s="4" t="n">
        <v>4</v>
      </c>
      <c r="H4510" s="4" t="n">
        <f aca="false">E4510+F4510+G4510</f>
        <v>60</v>
      </c>
      <c r="I4510" s="20" t="s">
        <v>20</v>
      </c>
      <c r="J4510" s="6" t="e">
        <f aca="false">H4510+I4510</f>
        <v>#VALUE!</v>
      </c>
      <c r="K4510" s="17"/>
    </row>
    <row r="4511" customFormat="false" ht="15" hidden="false" customHeight="true" outlineLevel="0" collapsed="false">
      <c r="A4511" s="1" t="s">
        <v>9249</v>
      </c>
      <c r="B4511" s="23" t="s">
        <v>9250</v>
      </c>
      <c r="C4511" s="15" t="n">
        <v>23566</v>
      </c>
      <c r="D4511" s="16" t="s">
        <v>16</v>
      </c>
      <c r="E4511" s="16" t="s">
        <v>89</v>
      </c>
      <c r="F4511" s="21" t="s">
        <v>94</v>
      </c>
      <c r="G4511" s="4" t="n">
        <v>2</v>
      </c>
      <c r="H4511" s="4" t="n">
        <f aca="false">E4511+F4511+G4511</f>
        <v>60</v>
      </c>
      <c r="I4511" s="21" t="s">
        <v>20</v>
      </c>
      <c r="J4511" s="6" t="e">
        <f aca="false">H4511+I4511</f>
        <v>#VALUE!</v>
      </c>
      <c r="K4511" s="17"/>
    </row>
    <row r="4512" customFormat="false" ht="15" hidden="false" customHeight="true" outlineLevel="0" collapsed="false">
      <c r="A4512" s="1" t="s">
        <v>9251</v>
      </c>
      <c r="B4512" s="14" t="s">
        <v>9252</v>
      </c>
      <c r="C4512" s="15" t="n">
        <v>25957</v>
      </c>
      <c r="D4512" s="16" t="s">
        <v>74</v>
      </c>
      <c r="E4512" s="16" t="s">
        <v>94</v>
      </c>
      <c r="F4512" s="21" t="s">
        <v>89</v>
      </c>
      <c r="G4512" s="4" t="n">
        <v>2</v>
      </c>
      <c r="H4512" s="4" t="n">
        <f aca="false">E4512+F4512+G4512</f>
        <v>60</v>
      </c>
      <c r="I4512" s="21" t="s">
        <v>20</v>
      </c>
      <c r="J4512" s="6" t="e">
        <f aca="false">H4512+I4512</f>
        <v>#VALUE!</v>
      </c>
      <c r="K4512" s="17"/>
    </row>
    <row r="4513" customFormat="false" ht="15" hidden="false" customHeight="true" outlineLevel="0" collapsed="false">
      <c r="A4513" s="1" t="s">
        <v>9253</v>
      </c>
      <c r="B4513" s="14" t="s">
        <v>9254</v>
      </c>
      <c r="C4513" s="15" t="n">
        <v>26048</v>
      </c>
      <c r="D4513" s="16" t="s">
        <v>16</v>
      </c>
      <c r="E4513" s="16" t="s">
        <v>89</v>
      </c>
      <c r="F4513" s="21" t="s">
        <v>89</v>
      </c>
      <c r="G4513" s="4" t="n">
        <v>4</v>
      </c>
      <c r="H4513" s="4" t="n">
        <f aca="false">E4513+F4513+G4513</f>
        <v>60</v>
      </c>
      <c r="I4513" s="21" t="s">
        <v>20</v>
      </c>
      <c r="J4513" s="6" t="e">
        <f aca="false">H4513+I4513</f>
        <v>#VALUE!</v>
      </c>
      <c r="K4513" s="17"/>
    </row>
    <row r="4514" customFormat="false" ht="15" hidden="false" customHeight="true" outlineLevel="0" collapsed="false">
      <c r="A4514" s="1" t="s">
        <v>9255</v>
      </c>
      <c r="B4514" s="23" t="s">
        <v>9256</v>
      </c>
      <c r="C4514" s="15" t="n">
        <v>24903</v>
      </c>
      <c r="D4514" s="16" t="s">
        <v>16</v>
      </c>
      <c r="E4514" s="16" t="s">
        <v>89</v>
      </c>
      <c r="F4514" s="21" t="s">
        <v>91</v>
      </c>
      <c r="G4514" s="4" t="s">
        <v>25</v>
      </c>
      <c r="H4514" s="4" t="n">
        <f aca="false">E4514+F4514+G4514</f>
        <v>60</v>
      </c>
      <c r="I4514" s="21" t="s">
        <v>20</v>
      </c>
      <c r="J4514" s="6" t="e">
        <f aca="false">H4514+I4514</f>
        <v>#VALUE!</v>
      </c>
      <c r="K4514" s="17"/>
    </row>
    <row r="4515" customFormat="false" ht="15" hidden="false" customHeight="true" outlineLevel="0" collapsed="false">
      <c r="A4515" s="1" t="s">
        <v>9257</v>
      </c>
      <c r="B4515" s="23" t="s">
        <v>9258</v>
      </c>
      <c r="C4515" s="15" t="n">
        <v>23743</v>
      </c>
      <c r="D4515" s="16" t="s">
        <v>51</v>
      </c>
      <c r="E4515" s="16" t="s">
        <v>89</v>
      </c>
      <c r="F4515" s="21" t="s">
        <v>89</v>
      </c>
      <c r="G4515" s="4" t="n">
        <v>4</v>
      </c>
      <c r="H4515" s="4" t="n">
        <f aca="false">E4515+F4515+G4515</f>
        <v>60</v>
      </c>
      <c r="I4515" s="21" t="s">
        <v>20</v>
      </c>
      <c r="J4515" s="6" t="e">
        <f aca="false">H4515+I4515</f>
        <v>#VALUE!</v>
      </c>
      <c r="K4515" s="17"/>
    </row>
    <row r="4516" customFormat="false" ht="15" hidden="false" customHeight="true" outlineLevel="0" collapsed="false">
      <c r="A4516" s="1" t="s">
        <v>9259</v>
      </c>
      <c r="B4516" s="23" t="s">
        <v>9260</v>
      </c>
      <c r="C4516" s="15" t="n">
        <v>23731</v>
      </c>
      <c r="D4516" s="16" t="s">
        <v>24</v>
      </c>
      <c r="E4516" s="16" t="s">
        <v>89</v>
      </c>
      <c r="F4516" s="21" t="s">
        <v>89</v>
      </c>
      <c r="G4516" s="4" t="s">
        <v>27</v>
      </c>
      <c r="H4516" s="4" t="n">
        <f aca="false">E4516+F4516+G4516</f>
        <v>60</v>
      </c>
      <c r="I4516" s="21" t="s">
        <v>20</v>
      </c>
      <c r="J4516" s="6" t="e">
        <f aca="false">H4516+I4516</f>
        <v>#VALUE!</v>
      </c>
      <c r="K4516" s="17"/>
    </row>
    <row r="4517" customFormat="false" ht="15" hidden="false" customHeight="true" outlineLevel="0" collapsed="false">
      <c r="A4517" s="1" t="s">
        <v>9261</v>
      </c>
      <c r="B4517" s="23" t="s">
        <v>9262</v>
      </c>
      <c r="C4517" s="15" t="n">
        <v>23543</v>
      </c>
      <c r="D4517" s="16" t="s">
        <v>24</v>
      </c>
      <c r="E4517" s="16" t="s">
        <v>89</v>
      </c>
      <c r="F4517" s="21" t="s">
        <v>89</v>
      </c>
      <c r="G4517" s="4" t="n">
        <v>4</v>
      </c>
      <c r="H4517" s="4" t="n">
        <f aca="false">E4517+F4517+G4517</f>
        <v>60</v>
      </c>
      <c r="I4517" s="21" t="s">
        <v>20</v>
      </c>
      <c r="J4517" s="6" t="e">
        <f aca="false">H4517+I4517</f>
        <v>#VALUE!</v>
      </c>
      <c r="K4517" s="17"/>
    </row>
    <row r="4518" customFormat="false" ht="15" hidden="false" customHeight="true" outlineLevel="0" collapsed="false">
      <c r="A4518" s="1" t="s">
        <v>9263</v>
      </c>
      <c r="B4518" s="23" t="s">
        <v>9264</v>
      </c>
      <c r="C4518" s="15" t="n">
        <v>23026</v>
      </c>
      <c r="D4518" s="16" t="s">
        <v>767</v>
      </c>
      <c r="E4518" s="16" t="s">
        <v>89</v>
      </c>
      <c r="F4518" s="21" t="s">
        <v>89</v>
      </c>
      <c r="G4518" s="4" t="s">
        <v>27</v>
      </c>
      <c r="H4518" s="4" t="n">
        <f aca="false">E4518+F4518+G4518</f>
        <v>60</v>
      </c>
      <c r="I4518" s="21" t="s">
        <v>20</v>
      </c>
      <c r="J4518" s="6" t="e">
        <f aca="false">H4518+I4518</f>
        <v>#VALUE!</v>
      </c>
      <c r="K4518" s="17"/>
    </row>
    <row r="4519" customFormat="false" ht="15" hidden="false" customHeight="true" outlineLevel="0" collapsed="false">
      <c r="A4519" s="1" t="s">
        <v>9265</v>
      </c>
      <c r="B4519" s="23" t="s">
        <v>9266</v>
      </c>
      <c r="C4519" s="15" t="n">
        <v>25316</v>
      </c>
      <c r="D4519" s="16" t="s">
        <v>24</v>
      </c>
      <c r="E4519" s="16" t="s">
        <v>89</v>
      </c>
      <c r="F4519" s="20" t="s">
        <v>89</v>
      </c>
      <c r="G4519" s="4" t="n">
        <v>4</v>
      </c>
      <c r="H4519" s="4" t="n">
        <f aca="false">E4519+F4519+G4519</f>
        <v>60</v>
      </c>
      <c r="I4519" s="20" t="s">
        <v>20</v>
      </c>
      <c r="J4519" s="6" t="e">
        <f aca="false">H4519+I4519</f>
        <v>#VALUE!</v>
      </c>
      <c r="K4519" s="17"/>
    </row>
    <row r="4520" customFormat="false" ht="15" hidden="false" customHeight="true" outlineLevel="0" collapsed="false">
      <c r="A4520" s="1" t="s">
        <v>9267</v>
      </c>
      <c r="B4520" s="23" t="s">
        <v>9268</v>
      </c>
      <c r="C4520" s="15" t="n">
        <v>23234</v>
      </c>
      <c r="D4520" s="16" t="s">
        <v>51</v>
      </c>
      <c r="E4520" s="16" t="s">
        <v>89</v>
      </c>
      <c r="F4520" s="21" t="s">
        <v>89</v>
      </c>
      <c r="G4520" s="4" t="n">
        <v>4</v>
      </c>
      <c r="H4520" s="4" t="n">
        <f aca="false">E4520+F4520+G4520</f>
        <v>60</v>
      </c>
      <c r="I4520" s="21" t="s">
        <v>20</v>
      </c>
      <c r="J4520" s="6" t="e">
        <f aca="false">H4520+I4520</f>
        <v>#VALUE!</v>
      </c>
      <c r="K4520" s="17"/>
    </row>
    <row r="4521" customFormat="false" ht="15" hidden="false" customHeight="true" outlineLevel="0" collapsed="false">
      <c r="A4521" s="1" t="s">
        <v>9269</v>
      </c>
      <c r="B4521" s="23" t="s">
        <v>9270</v>
      </c>
      <c r="C4521" s="15" t="n">
        <v>25480</v>
      </c>
      <c r="D4521" s="16" t="s">
        <v>24</v>
      </c>
      <c r="E4521" s="16" t="s">
        <v>89</v>
      </c>
      <c r="F4521" s="21" t="s">
        <v>94</v>
      </c>
      <c r="G4521" s="4" t="n">
        <v>2</v>
      </c>
      <c r="H4521" s="4" t="n">
        <f aca="false">E4521+F4521+G4521</f>
        <v>60</v>
      </c>
      <c r="I4521" s="21" t="s">
        <v>20</v>
      </c>
      <c r="J4521" s="6" t="e">
        <f aca="false">H4521+I4521</f>
        <v>#VALUE!</v>
      </c>
      <c r="K4521" s="17"/>
    </row>
    <row r="4522" customFormat="false" ht="15" hidden="false" customHeight="true" outlineLevel="0" collapsed="false">
      <c r="A4522" s="1" t="s">
        <v>9271</v>
      </c>
      <c r="B4522" s="17" t="s">
        <v>9272</v>
      </c>
      <c r="C4522" s="22" t="n">
        <v>22369</v>
      </c>
      <c r="D4522" s="4" t="s">
        <v>24</v>
      </c>
      <c r="E4522" s="4" t="s">
        <v>91</v>
      </c>
      <c r="F4522" s="20" t="s">
        <v>94</v>
      </c>
      <c r="G4522" s="4" t="n">
        <v>1</v>
      </c>
      <c r="H4522" s="4" t="n">
        <f aca="false">E4522+F4522+G4522</f>
        <v>60</v>
      </c>
      <c r="I4522" s="20" t="s">
        <v>20</v>
      </c>
      <c r="J4522" s="6" t="e">
        <f aca="false">H4522+I4522</f>
        <v>#VALUE!</v>
      </c>
      <c r="K4522" s="17"/>
    </row>
    <row r="4523" customFormat="false" ht="15" hidden="false" customHeight="true" outlineLevel="0" collapsed="false">
      <c r="A4523" s="1" t="s">
        <v>9273</v>
      </c>
      <c r="B4523" s="23" t="s">
        <v>9274</v>
      </c>
      <c r="C4523" s="15" t="n">
        <v>22693</v>
      </c>
      <c r="D4523" s="16" t="s">
        <v>24</v>
      </c>
      <c r="E4523" s="4" t="s">
        <v>94</v>
      </c>
      <c r="F4523" s="20" t="s">
        <v>89</v>
      </c>
      <c r="G4523" s="4" t="s">
        <v>22</v>
      </c>
      <c r="H4523" s="4" t="n">
        <f aca="false">E4523+F4523+G4523</f>
        <v>60</v>
      </c>
      <c r="I4523" s="20" t="s">
        <v>20</v>
      </c>
      <c r="J4523" s="6" t="e">
        <f aca="false">H4523+I4523</f>
        <v>#VALUE!</v>
      </c>
      <c r="K4523" s="17"/>
    </row>
    <row r="4524" customFormat="false" ht="15" hidden="false" customHeight="true" outlineLevel="0" collapsed="false">
      <c r="A4524" s="1" t="s">
        <v>9275</v>
      </c>
      <c r="B4524" s="17" t="s">
        <v>9276</v>
      </c>
      <c r="C4524" s="22" t="n">
        <v>24542</v>
      </c>
      <c r="D4524" s="4" t="s">
        <v>16</v>
      </c>
      <c r="E4524" s="4" t="s">
        <v>94</v>
      </c>
      <c r="F4524" s="20" t="s">
        <v>89</v>
      </c>
      <c r="G4524" s="4" t="n">
        <v>2</v>
      </c>
      <c r="H4524" s="4" t="n">
        <f aca="false">E4524+F4524+G4524</f>
        <v>60</v>
      </c>
      <c r="I4524" s="20" t="s">
        <v>20</v>
      </c>
      <c r="J4524" s="6" t="e">
        <f aca="false">H4524+I4524</f>
        <v>#VALUE!</v>
      </c>
      <c r="K4524" s="17"/>
    </row>
    <row r="4525" customFormat="false" ht="15" hidden="false" customHeight="true" outlineLevel="0" collapsed="false">
      <c r="A4525" s="1" t="s">
        <v>9277</v>
      </c>
      <c r="B4525" s="17" t="s">
        <v>9278</v>
      </c>
      <c r="C4525" s="22" t="n">
        <v>24844</v>
      </c>
      <c r="D4525" s="4" t="s">
        <v>24</v>
      </c>
      <c r="E4525" s="4" t="s">
        <v>89</v>
      </c>
      <c r="F4525" s="20" t="s">
        <v>94</v>
      </c>
      <c r="G4525" s="4" t="s">
        <v>22</v>
      </c>
      <c r="H4525" s="4" t="n">
        <f aca="false">E4525+F4525+G4525</f>
        <v>60</v>
      </c>
      <c r="I4525" s="20" t="s">
        <v>20</v>
      </c>
      <c r="J4525" s="6" t="e">
        <f aca="false">H4525+I4525</f>
        <v>#VALUE!</v>
      </c>
      <c r="K4525" s="17"/>
    </row>
    <row r="4526" customFormat="false" ht="15" hidden="false" customHeight="true" outlineLevel="0" collapsed="false">
      <c r="A4526" s="1" t="s">
        <v>9279</v>
      </c>
      <c r="B4526" s="17" t="s">
        <v>9280</v>
      </c>
      <c r="C4526" s="22" t="n">
        <v>25460</v>
      </c>
      <c r="D4526" s="4" t="s">
        <v>767</v>
      </c>
      <c r="E4526" s="4" t="s">
        <v>89</v>
      </c>
      <c r="F4526" s="20" t="s">
        <v>89</v>
      </c>
      <c r="G4526" s="4" t="n">
        <v>4</v>
      </c>
      <c r="H4526" s="4" t="n">
        <f aca="false">E4526+F4526+G4526</f>
        <v>60</v>
      </c>
      <c r="I4526" s="20" t="s">
        <v>20</v>
      </c>
      <c r="J4526" s="6" t="e">
        <f aca="false">H4526+I4526</f>
        <v>#VALUE!</v>
      </c>
      <c r="K4526" s="17"/>
    </row>
    <row r="4527" customFormat="false" ht="15" hidden="false" customHeight="true" outlineLevel="0" collapsed="false">
      <c r="A4527" s="1" t="s">
        <v>9281</v>
      </c>
      <c r="B4527" s="18" t="s">
        <v>9282</v>
      </c>
      <c r="C4527" s="19" t="n">
        <v>23220</v>
      </c>
      <c r="D4527" s="20" t="s">
        <v>24</v>
      </c>
      <c r="E4527" s="20" t="s">
        <v>98</v>
      </c>
      <c r="F4527" s="20" t="s">
        <v>89</v>
      </c>
      <c r="G4527" s="4" t="n">
        <v>0.5</v>
      </c>
      <c r="H4527" s="4" t="n">
        <f aca="false">E4527+F4527+G4527</f>
        <v>60.5</v>
      </c>
      <c r="I4527" s="20"/>
      <c r="J4527" s="6" t="n">
        <f aca="false">H4527+I4527</f>
        <v>60.5</v>
      </c>
      <c r="K4527" s="17"/>
    </row>
    <row r="4528" customFormat="false" ht="15" hidden="false" customHeight="true" outlineLevel="0" collapsed="false">
      <c r="A4528" s="1" t="s">
        <v>9283</v>
      </c>
      <c r="B4528" s="17" t="s">
        <v>9284</v>
      </c>
      <c r="C4528" s="22" t="n">
        <v>25355</v>
      </c>
      <c r="D4528" s="4" t="s">
        <v>24</v>
      </c>
      <c r="E4528" s="4" t="s">
        <v>89</v>
      </c>
      <c r="F4528" s="20" t="n">
        <v>28</v>
      </c>
      <c r="G4528" s="16" t="s">
        <v>27</v>
      </c>
      <c r="H4528" s="4" t="n">
        <f aca="false">E4528+F4528+G4528</f>
        <v>60</v>
      </c>
      <c r="I4528" s="20" t="n">
        <v>0.5</v>
      </c>
      <c r="J4528" s="6" t="n">
        <f aca="false">H4528+I4528</f>
        <v>60.5</v>
      </c>
      <c r="K4528" s="17"/>
    </row>
    <row r="4529" customFormat="false" ht="15" hidden="false" customHeight="true" outlineLevel="0" collapsed="false">
      <c r="A4529" s="1" t="s">
        <v>9285</v>
      </c>
      <c r="B4529" s="17" t="s">
        <v>9286</v>
      </c>
      <c r="C4529" s="22" t="n">
        <v>26443</v>
      </c>
      <c r="D4529" s="4" t="s">
        <v>24</v>
      </c>
      <c r="E4529" s="4" t="s">
        <v>89</v>
      </c>
      <c r="F4529" s="20" t="n">
        <v>30</v>
      </c>
      <c r="G4529" s="16" t="s">
        <v>22</v>
      </c>
      <c r="H4529" s="4" t="n">
        <f aca="false">E4529+F4529+G4529</f>
        <v>60</v>
      </c>
      <c r="I4529" s="20" t="n">
        <v>0.5</v>
      </c>
      <c r="J4529" s="6" t="n">
        <f aca="false">H4529+I4529</f>
        <v>60.5</v>
      </c>
      <c r="K4529" s="17"/>
    </row>
    <row r="4530" customFormat="false" ht="15" hidden="false" customHeight="true" outlineLevel="0" collapsed="false">
      <c r="A4530" s="1" t="s">
        <v>9287</v>
      </c>
      <c r="B4530" s="17" t="s">
        <v>9288</v>
      </c>
      <c r="C4530" s="22" t="n">
        <v>25348</v>
      </c>
      <c r="D4530" s="4" t="s">
        <v>74</v>
      </c>
      <c r="E4530" s="4" t="s">
        <v>94</v>
      </c>
      <c r="F4530" s="20" t="n">
        <v>28</v>
      </c>
      <c r="G4530" s="4" t="n">
        <v>2</v>
      </c>
      <c r="H4530" s="4" t="n">
        <f aca="false">E4530+F4530+G4530</f>
        <v>60</v>
      </c>
      <c r="I4530" s="20" t="n">
        <v>0.5</v>
      </c>
      <c r="J4530" s="6" t="n">
        <f aca="false">H4530+I4530</f>
        <v>60.5</v>
      </c>
      <c r="K4530" s="17"/>
    </row>
    <row r="4531" customFormat="false" ht="15" hidden="false" customHeight="true" outlineLevel="0" collapsed="false">
      <c r="A4531" s="1" t="s">
        <v>9289</v>
      </c>
      <c r="B4531" s="23" t="s">
        <v>9290</v>
      </c>
      <c r="C4531" s="15" t="n">
        <v>24774</v>
      </c>
      <c r="D4531" s="16" t="s">
        <v>24</v>
      </c>
      <c r="E4531" s="16" t="s">
        <v>89</v>
      </c>
      <c r="F4531" s="21" t="s">
        <v>89</v>
      </c>
      <c r="G4531" s="4" t="n">
        <v>4</v>
      </c>
      <c r="H4531" s="4" t="n">
        <f aca="false">E4531+F4531+G4531</f>
        <v>60</v>
      </c>
      <c r="I4531" s="21" t="s">
        <v>20</v>
      </c>
      <c r="J4531" s="6" t="e">
        <f aca="false">H4531+I4531</f>
        <v>#VALUE!</v>
      </c>
      <c r="K4531" s="17"/>
    </row>
    <row r="4532" customFormat="false" ht="15" hidden="false" customHeight="true" outlineLevel="0" collapsed="false">
      <c r="A4532" s="1" t="s">
        <v>9291</v>
      </c>
      <c r="B4532" s="17" t="s">
        <v>9292</v>
      </c>
      <c r="C4532" s="22" t="n">
        <v>26273</v>
      </c>
      <c r="D4532" s="4" t="s">
        <v>74</v>
      </c>
      <c r="E4532" s="16" t="s">
        <v>89</v>
      </c>
      <c r="F4532" s="20" t="s">
        <v>89</v>
      </c>
      <c r="G4532" s="16" t="s">
        <v>27</v>
      </c>
      <c r="H4532" s="4" t="n">
        <f aca="false">E4532+F4532+G4532</f>
        <v>60</v>
      </c>
      <c r="I4532" s="20" t="s">
        <v>20</v>
      </c>
      <c r="J4532" s="6" t="e">
        <f aca="false">H4532+I4532</f>
        <v>#VALUE!</v>
      </c>
      <c r="K4532" s="17"/>
    </row>
    <row r="4533" customFormat="false" ht="15" hidden="false" customHeight="true" outlineLevel="0" collapsed="false">
      <c r="A4533" s="1" t="s">
        <v>9293</v>
      </c>
      <c r="B4533" s="23" t="s">
        <v>9294</v>
      </c>
      <c r="C4533" s="15" t="n">
        <v>25339</v>
      </c>
      <c r="D4533" s="16" t="s">
        <v>24</v>
      </c>
      <c r="E4533" s="4" t="s">
        <v>91</v>
      </c>
      <c r="F4533" s="16" t="s">
        <v>89</v>
      </c>
      <c r="G4533" s="4" t="n">
        <v>3</v>
      </c>
      <c r="H4533" s="4" t="n">
        <f aca="false">E4533+F4533+G4533</f>
        <v>60</v>
      </c>
      <c r="I4533" s="16" t="s">
        <v>20</v>
      </c>
      <c r="J4533" s="6" t="e">
        <f aca="false">H4533+I4533</f>
        <v>#VALUE!</v>
      </c>
      <c r="K4533" s="17"/>
    </row>
    <row r="4534" customFormat="false" ht="15" hidden="false" customHeight="true" outlineLevel="0" collapsed="false">
      <c r="A4534" s="1" t="s">
        <v>9295</v>
      </c>
      <c r="B4534" s="17" t="s">
        <v>9296</v>
      </c>
      <c r="C4534" s="22" t="n">
        <v>24828</v>
      </c>
      <c r="D4534" s="4" t="s">
        <v>74</v>
      </c>
      <c r="E4534" s="16" t="s">
        <v>77</v>
      </c>
      <c r="F4534" s="20" t="s">
        <v>91</v>
      </c>
      <c r="G4534" s="4" t="n">
        <v>0.5</v>
      </c>
      <c r="H4534" s="4" t="n">
        <f aca="false">E4534+F4534+G4534</f>
        <v>60.5</v>
      </c>
      <c r="I4534" s="20"/>
      <c r="J4534" s="6" t="n">
        <f aca="false">H4534+I4534</f>
        <v>60.5</v>
      </c>
      <c r="K4534" s="17"/>
    </row>
    <row r="4535" customFormat="false" ht="15" hidden="false" customHeight="true" outlineLevel="0" collapsed="false">
      <c r="A4535" s="1" t="s">
        <v>9297</v>
      </c>
      <c r="B4535" s="17" t="s">
        <v>9298</v>
      </c>
      <c r="C4535" s="22" t="n">
        <v>26343</v>
      </c>
      <c r="D4535" s="4" t="s">
        <v>16</v>
      </c>
      <c r="E4535" s="4" t="s">
        <v>91</v>
      </c>
      <c r="F4535" s="4" t="s">
        <v>89</v>
      </c>
      <c r="G4535" s="4" t="n">
        <v>3</v>
      </c>
      <c r="H4535" s="4" t="n">
        <f aca="false">E4535+F4535+G4535</f>
        <v>60</v>
      </c>
      <c r="I4535" s="4" t="s">
        <v>20</v>
      </c>
      <c r="J4535" s="6" t="e">
        <f aca="false">H4535+I4535</f>
        <v>#VALUE!</v>
      </c>
      <c r="K4535" s="17"/>
    </row>
    <row r="4536" customFormat="false" ht="15" hidden="false" customHeight="true" outlineLevel="0" collapsed="false">
      <c r="A4536" s="1" t="s">
        <v>9299</v>
      </c>
      <c r="B4536" s="3" t="s">
        <v>9300</v>
      </c>
      <c r="C4536" s="4" t="s">
        <v>9301</v>
      </c>
      <c r="D4536" s="4" t="s">
        <v>24</v>
      </c>
      <c r="E4536" s="4" t="s">
        <v>89</v>
      </c>
      <c r="F4536" s="4" t="s">
        <v>89</v>
      </c>
      <c r="G4536" s="4" t="n">
        <v>4.2</v>
      </c>
      <c r="H4536" s="4" t="n">
        <f aca="false">E4536+F4536+G4536</f>
        <v>60.2</v>
      </c>
      <c r="I4536" s="4" t="s">
        <v>58</v>
      </c>
      <c r="J4536" s="6" t="e">
        <f aca="false">H4536+I4536</f>
        <v>#VALUE!</v>
      </c>
      <c r="K4536" s="17"/>
    </row>
    <row r="4537" customFormat="false" ht="15" hidden="false" customHeight="true" outlineLevel="0" collapsed="false">
      <c r="A4537" s="1" t="s">
        <v>9302</v>
      </c>
      <c r="B4537" s="3" t="s">
        <v>9303</v>
      </c>
      <c r="C4537" s="4" t="s">
        <v>9304</v>
      </c>
      <c r="D4537" s="4" t="s">
        <v>24</v>
      </c>
      <c r="E4537" s="4" t="s">
        <v>89</v>
      </c>
      <c r="F4537" s="4" t="s">
        <v>89</v>
      </c>
      <c r="G4537" s="4" t="n">
        <v>4</v>
      </c>
      <c r="H4537" s="4" t="n">
        <f aca="false">E4537+F4537+G4537</f>
        <v>60</v>
      </c>
      <c r="I4537" s="4" t="s">
        <v>20</v>
      </c>
      <c r="J4537" s="6" t="e">
        <f aca="false">H4537+I4537</f>
        <v>#VALUE!</v>
      </c>
      <c r="K4537" s="17"/>
    </row>
    <row r="4538" customFormat="false" ht="15" hidden="false" customHeight="true" outlineLevel="0" collapsed="false">
      <c r="A4538" s="1" t="s">
        <v>9305</v>
      </c>
      <c r="B4538" s="17" t="s">
        <v>9306</v>
      </c>
      <c r="C4538" s="22" t="n">
        <v>23825</v>
      </c>
      <c r="D4538" s="4" t="s">
        <v>24</v>
      </c>
      <c r="E4538" s="16" t="s">
        <v>89</v>
      </c>
      <c r="F4538" s="20" t="s">
        <v>89</v>
      </c>
      <c r="G4538" s="4" t="n">
        <v>4</v>
      </c>
      <c r="H4538" s="4" t="n">
        <f aca="false">E4538+F4538+G4538</f>
        <v>60</v>
      </c>
      <c r="I4538" s="20" t="s">
        <v>20</v>
      </c>
      <c r="J4538" s="6" t="e">
        <f aca="false">H4538+I4538</f>
        <v>#VALUE!</v>
      </c>
      <c r="K4538" s="17"/>
    </row>
    <row r="4539" customFormat="false" ht="15" hidden="false" customHeight="true" outlineLevel="0" collapsed="false">
      <c r="A4539" s="1" t="s">
        <v>9307</v>
      </c>
      <c r="B4539" s="17" t="s">
        <v>9308</v>
      </c>
      <c r="C4539" s="22" t="n">
        <v>25769</v>
      </c>
      <c r="D4539" s="4" t="s">
        <v>169</v>
      </c>
      <c r="E4539" s="4" t="s">
        <v>91</v>
      </c>
      <c r="F4539" s="4" t="s">
        <v>89</v>
      </c>
      <c r="G4539" s="4" t="n">
        <v>3</v>
      </c>
      <c r="H4539" s="4" t="n">
        <f aca="false">E4539+F4539+G4539</f>
        <v>60</v>
      </c>
      <c r="I4539" s="4" t="s">
        <v>20</v>
      </c>
      <c r="J4539" s="6" t="e">
        <f aca="false">H4539+I4539</f>
        <v>#VALUE!</v>
      </c>
      <c r="K4539" s="17"/>
    </row>
    <row r="4540" customFormat="false" ht="15" hidden="false" customHeight="true" outlineLevel="0" collapsed="false">
      <c r="A4540" s="1" t="s">
        <v>9309</v>
      </c>
      <c r="B4540" s="23" t="s">
        <v>9310</v>
      </c>
      <c r="C4540" s="15" t="n">
        <v>25002</v>
      </c>
      <c r="D4540" s="16" t="s">
        <v>24</v>
      </c>
      <c r="E4540" s="16" t="s">
        <v>94</v>
      </c>
      <c r="F4540" s="21" t="s">
        <v>89</v>
      </c>
      <c r="G4540" s="4" t="n">
        <v>2</v>
      </c>
      <c r="H4540" s="4" t="n">
        <f aca="false">E4540+F4540+G4540</f>
        <v>60</v>
      </c>
      <c r="I4540" s="21" t="s">
        <v>20</v>
      </c>
      <c r="J4540" s="6" t="e">
        <f aca="false">H4540+I4540</f>
        <v>#VALUE!</v>
      </c>
      <c r="K4540" s="17"/>
    </row>
    <row r="4541" customFormat="false" ht="15" hidden="false" customHeight="true" outlineLevel="0" collapsed="false">
      <c r="A4541" s="1" t="s">
        <v>9311</v>
      </c>
      <c r="B4541" s="17" t="s">
        <v>9312</v>
      </c>
      <c r="C4541" s="22" t="n">
        <v>24392</v>
      </c>
      <c r="D4541" s="4" t="s">
        <v>44</v>
      </c>
      <c r="E4541" s="16" t="s">
        <v>89</v>
      </c>
      <c r="F4541" s="20" t="s">
        <v>89</v>
      </c>
      <c r="G4541" s="4" t="n">
        <v>4</v>
      </c>
      <c r="H4541" s="4" t="n">
        <f aca="false">E4541+F4541+G4541</f>
        <v>60</v>
      </c>
      <c r="I4541" s="20" t="s">
        <v>20</v>
      </c>
      <c r="J4541" s="6" t="e">
        <f aca="false">H4541+I4541</f>
        <v>#VALUE!</v>
      </c>
      <c r="K4541" s="17"/>
    </row>
    <row r="4542" customFormat="false" ht="15" hidden="false" customHeight="true" outlineLevel="0" collapsed="false">
      <c r="A4542" s="1" t="s">
        <v>9313</v>
      </c>
      <c r="B4542" s="17" t="s">
        <v>9314</v>
      </c>
      <c r="C4542" s="22" t="n">
        <v>25799</v>
      </c>
      <c r="D4542" s="4" t="s">
        <v>24</v>
      </c>
      <c r="E4542" s="16" t="s">
        <v>89</v>
      </c>
      <c r="F4542" s="20" t="s">
        <v>89</v>
      </c>
      <c r="G4542" s="4" t="n">
        <v>4</v>
      </c>
      <c r="H4542" s="4" t="n">
        <f aca="false">E4542+F4542+G4542</f>
        <v>60</v>
      </c>
      <c r="I4542" s="20" t="s">
        <v>20</v>
      </c>
      <c r="J4542" s="6" t="e">
        <f aca="false">H4542+I4542</f>
        <v>#VALUE!</v>
      </c>
      <c r="K4542" s="17"/>
    </row>
    <row r="4543" customFormat="false" ht="15" hidden="false" customHeight="true" outlineLevel="0" collapsed="false">
      <c r="A4543" s="1" t="s">
        <v>9315</v>
      </c>
      <c r="B4543" s="17" t="s">
        <v>9316</v>
      </c>
      <c r="C4543" s="22" t="n">
        <v>26443</v>
      </c>
      <c r="D4543" s="4" t="s">
        <v>24</v>
      </c>
      <c r="E4543" s="16" t="s">
        <v>94</v>
      </c>
      <c r="F4543" s="20" t="s">
        <v>89</v>
      </c>
      <c r="G4543" s="4" t="n">
        <v>2</v>
      </c>
      <c r="H4543" s="4" t="n">
        <f aca="false">E4543+F4543+G4543</f>
        <v>60</v>
      </c>
      <c r="I4543" s="20" t="s">
        <v>20</v>
      </c>
      <c r="J4543" s="6" t="e">
        <f aca="false">H4543+I4543</f>
        <v>#VALUE!</v>
      </c>
      <c r="K4543" s="17"/>
    </row>
    <row r="4544" customFormat="false" ht="15" hidden="false" customHeight="true" outlineLevel="0" collapsed="false">
      <c r="A4544" s="1" t="s">
        <v>9317</v>
      </c>
      <c r="B4544" s="17" t="s">
        <v>9318</v>
      </c>
      <c r="C4544" s="22" t="n">
        <v>24661</v>
      </c>
      <c r="D4544" s="4" t="s">
        <v>24</v>
      </c>
      <c r="E4544" s="16" t="s">
        <v>89</v>
      </c>
      <c r="F4544" s="20" t="s">
        <v>94</v>
      </c>
      <c r="G4544" s="4" t="n">
        <v>2</v>
      </c>
      <c r="H4544" s="4" t="n">
        <f aca="false">E4544+F4544+G4544</f>
        <v>60</v>
      </c>
      <c r="I4544" s="20" t="s">
        <v>20</v>
      </c>
      <c r="J4544" s="6" t="e">
        <f aca="false">H4544+I4544</f>
        <v>#VALUE!</v>
      </c>
      <c r="K4544" s="17"/>
    </row>
    <row r="4545" customFormat="false" ht="15" hidden="false" customHeight="true" outlineLevel="0" collapsed="false">
      <c r="A4545" s="1" t="s">
        <v>9319</v>
      </c>
      <c r="B4545" s="17" t="s">
        <v>9320</v>
      </c>
      <c r="C4545" s="22" t="n">
        <v>26159</v>
      </c>
      <c r="D4545" s="4" t="s">
        <v>24</v>
      </c>
      <c r="E4545" s="4" t="s">
        <v>89</v>
      </c>
      <c r="F4545" s="20" t="s">
        <v>89</v>
      </c>
      <c r="G4545" s="4" t="n">
        <v>4.2</v>
      </c>
      <c r="H4545" s="4" t="n">
        <f aca="false">E4545+F4545+G4545</f>
        <v>60.2</v>
      </c>
      <c r="I4545" s="20" t="s">
        <v>58</v>
      </c>
      <c r="J4545" s="6" t="e">
        <f aca="false">H4545+I4545</f>
        <v>#VALUE!</v>
      </c>
      <c r="K4545" s="17"/>
    </row>
    <row r="4546" customFormat="false" ht="15" hidden="false" customHeight="true" outlineLevel="0" collapsed="false">
      <c r="A4546" s="1" t="s">
        <v>9321</v>
      </c>
      <c r="B4546" s="23" t="s">
        <v>9322</v>
      </c>
      <c r="C4546" s="15" t="n">
        <v>24509</v>
      </c>
      <c r="D4546" s="16" t="s">
        <v>24</v>
      </c>
      <c r="E4546" s="16" t="s">
        <v>89</v>
      </c>
      <c r="F4546" s="16" t="n">
        <v>29</v>
      </c>
      <c r="G4546" s="4" t="n">
        <v>3.25</v>
      </c>
      <c r="H4546" s="4" t="n">
        <f aca="false">E4546+F4546+G4546</f>
        <v>60.25</v>
      </c>
      <c r="I4546" s="16" t="n">
        <v>0.2</v>
      </c>
      <c r="J4546" s="6" t="n">
        <f aca="false">H4546+I4546</f>
        <v>60.45</v>
      </c>
      <c r="K4546" s="17" t="s">
        <v>21</v>
      </c>
      <c r="L4546" s="4" t="n">
        <v>2</v>
      </c>
    </row>
    <row r="4547" customFormat="false" ht="15" hidden="false" customHeight="true" outlineLevel="0" collapsed="false">
      <c r="A4547" s="1" t="s">
        <v>9323</v>
      </c>
      <c r="B4547" s="23" t="s">
        <v>9324</v>
      </c>
      <c r="C4547" s="15" t="n">
        <v>23608</v>
      </c>
      <c r="D4547" s="16" t="s">
        <v>16</v>
      </c>
      <c r="E4547" s="16" t="s">
        <v>89</v>
      </c>
      <c r="F4547" s="21" t="s">
        <v>89</v>
      </c>
      <c r="G4547" s="4" t="n">
        <v>4.25</v>
      </c>
      <c r="H4547" s="4" t="n">
        <f aca="false">E4547+F4547+G4547</f>
        <v>60.25</v>
      </c>
      <c r="I4547" s="21" t="s">
        <v>29</v>
      </c>
      <c r="J4547" s="6" t="e">
        <f aca="false">H4547+I4547</f>
        <v>#VALUE!</v>
      </c>
      <c r="K4547" s="17" t="s">
        <v>21</v>
      </c>
      <c r="L4547" s="4" t="n">
        <v>2</v>
      </c>
    </row>
    <row r="4548" customFormat="false" ht="15" hidden="false" customHeight="true" outlineLevel="0" collapsed="false">
      <c r="A4548" s="1" t="s">
        <v>9325</v>
      </c>
      <c r="B4548" s="23" t="s">
        <v>9326</v>
      </c>
      <c r="C4548" s="15" t="n">
        <v>22663</v>
      </c>
      <c r="D4548" s="16" t="s">
        <v>24</v>
      </c>
      <c r="E4548" s="16" t="s">
        <v>89</v>
      </c>
      <c r="F4548" s="21" t="s">
        <v>94</v>
      </c>
      <c r="G4548" s="4" t="n">
        <v>2.25</v>
      </c>
      <c r="H4548" s="4" t="n">
        <f aca="false">E4548+F4548+G4548</f>
        <v>60.25</v>
      </c>
      <c r="I4548" s="21" t="s">
        <v>29</v>
      </c>
      <c r="J4548" s="6" t="e">
        <f aca="false">H4548+I4548</f>
        <v>#VALUE!</v>
      </c>
      <c r="K4548" s="17" t="s">
        <v>21</v>
      </c>
      <c r="L4548" s="4" t="n">
        <v>1</v>
      </c>
    </row>
    <row r="4549" customFormat="false" ht="15" hidden="false" customHeight="true" outlineLevel="0" collapsed="false">
      <c r="A4549" s="1" t="s">
        <v>9327</v>
      </c>
      <c r="B4549" s="23" t="s">
        <v>9328</v>
      </c>
      <c r="C4549" s="15" t="n">
        <v>23507</v>
      </c>
      <c r="D4549" s="16" t="s">
        <v>24</v>
      </c>
      <c r="E4549" s="16" t="s">
        <v>89</v>
      </c>
      <c r="F4549" s="21" t="s">
        <v>89</v>
      </c>
      <c r="G4549" s="4" t="n">
        <v>4.25</v>
      </c>
      <c r="H4549" s="4" t="n">
        <f aca="false">E4549+F4549+G4549</f>
        <v>60.25</v>
      </c>
      <c r="I4549" s="21" t="s">
        <v>29</v>
      </c>
      <c r="J4549" s="6" t="e">
        <f aca="false">H4549+I4549</f>
        <v>#VALUE!</v>
      </c>
      <c r="K4549" s="17" t="s">
        <v>21</v>
      </c>
      <c r="L4549" s="4" t="n">
        <v>1</v>
      </c>
    </row>
    <row r="4550" customFormat="false" ht="15" hidden="false" customHeight="true" outlineLevel="0" collapsed="false">
      <c r="A4550" s="1" t="s">
        <v>9329</v>
      </c>
      <c r="B4550" s="23" t="s">
        <v>9330</v>
      </c>
      <c r="C4550" s="15" t="n">
        <v>25110</v>
      </c>
      <c r="D4550" s="16" t="s">
        <v>16</v>
      </c>
      <c r="E4550" s="16" t="s">
        <v>89</v>
      </c>
      <c r="F4550" s="16" t="n">
        <v>28</v>
      </c>
      <c r="G4550" s="4" t="n">
        <v>4.25</v>
      </c>
      <c r="H4550" s="4" t="n">
        <f aca="false">E4550+F4550+G4550</f>
        <v>60.25</v>
      </c>
      <c r="I4550" s="16" t="n">
        <v>0.2</v>
      </c>
      <c r="J4550" s="6" t="n">
        <f aca="false">H4550+I4550</f>
        <v>60.45</v>
      </c>
      <c r="K4550" s="17"/>
    </row>
    <row r="4551" customFormat="false" ht="15" hidden="false" customHeight="true" outlineLevel="0" collapsed="false">
      <c r="A4551" s="1" t="s">
        <v>9331</v>
      </c>
      <c r="B4551" s="23" t="s">
        <v>9332</v>
      </c>
      <c r="C4551" s="15" t="n">
        <v>25146</v>
      </c>
      <c r="D4551" s="16" t="s">
        <v>24</v>
      </c>
      <c r="E4551" s="16" t="s">
        <v>89</v>
      </c>
      <c r="F4551" s="21" t="s">
        <v>89</v>
      </c>
      <c r="G4551" s="4" t="n">
        <v>4.25</v>
      </c>
      <c r="H4551" s="4" t="n">
        <f aca="false">E4551+F4551+G4551</f>
        <v>60.25</v>
      </c>
      <c r="I4551" s="21" t="s">
        <v>29</v>
      </c>
      <c r="J4551" s="6" t="e">
        <f aca="false">H4551+I4551</f>
        <v>#VALUE!</v>
      </c>
      <c r="K4551" s="17"/>
    </row>
    <row r="4552" customFormat="false" ht="15" hidden="false" customHeight="true" outlineLevel="0" collapsed="false">
      <c r="A4552" s="1" t="s">
        <v>9333</v>
      </c>
      <c r="B4552" s="24" t="s">
        <v>9334</v>
      </c>
      <c r="C4552" s="15" t="n">
        <v>21511</v>
      </c>
      <c r="D4552" s="16" t="s">
        <v>24</v>
      </c>
      <c r="E4552" s="16" t="s">
        <v>89</v>
      </c>
      <c r="F4552" s="21" t="s">
        <v>89</v>
      </c>
      <c r="G4552" s="4" t="n">
        <v>4.25</v>
      </c>
      <c r="H4552" s="4" t="n">
        <f aca="false">E4552+F4552+G4552</f>
        <v>60.25</v>
      </c>
      <c r="I4552" s="21" t="s">
        <v>29</v>
      </c>
      <c r="J4552" s="6" t="e">
        <f aca="false">H4552+I4552</f>
        <v>#VALUE!</v>
      </c>
      <c r="K4552" s="17"/>
    </row>
    <row r="4553" customFormat="false" ht="15" hidden="false" customHeight="true" outlineLevel="0" collapsed="false">
      <c r="A4553" s="1" t="s">
        <v>9335</v>
      </c>
      <c r="B4553" s="17" t="s">
        <v>9336</v>
      </c>
      <c r="C4553" s="22" t="n">
        <v>23499</v>
      </c>
      <c r="D4553" s="4" t="s">
        <v>51</v>
      </c>
      <c r="E4553" s="4" t="s">
        <v>91</v>
      </c>
      <c r="F4553" s="20" t="s">
        <v>89</v>
      </c>
      <c r="G4553" s="4" t="n">
        <v>3.25</v>
      </c>
      <c r="H4553" s="4" t="n">
        <f aca="false">E4553+F4553+G4553</f>
        <v>60.25</v>
      </c>
      <c r="I4553" s="20" t="s">
        <v>474</v>
      </c>
      <c r="J4553" s="6" t="e">
        <f aca="false">H4553+I4553</f>
        <v>#VALUE!</v>
      </c>
      <c r="K4553" s="17"/>
    </row>
    <row r="4554" customFormat="false" ht="15" hidden="false" customHeight="true" outlineLevel="0" collapsed="false">
      <c r="A4554" s="1" t="s">
        <v>9337</v>
      </c>
      <c r="B4554" s="17" t="s">
        <v>9338</v>
      </c>
      <c r="C4554" s="22" t="n">
        <v>23277</v>
      </c>
      <c r="D4554" s="4" t="s">
        <v>24</v>
      </c>
      <c r="E4554" s="4" t="s">
        <v>94</v>
      </c>
      <c r="F4554" s="20" t="s">
        <v>89</v>
      </c>
      <c r="G4554" s="4" t="n">
        <v>2.25</v>
      </c>
      <c r="H4554" s="4" t="n">
        <f aca="false">E4554+F4554+G4554</f>
        <v>60.25</v>
      </c>
      <c r="I4554" s="20" t="s">
        <v>29</v>
      </c>
      <c r="J4554" s="6" t="e">
        <f aca="false">H4554+I4554</f>
        <v>#VALUE!</v>
      </c>
      <c r="K4554" s="17"/>
    </row>
    <row r="4555" customFormat="false" ht="15" hidden="false" customHeight="true" outlineLevel="0" collapsed="false">
      <c r="A4555" s="1" t="s">
        <v>9339</v>
      </c>
      <c r="B4555" s="17" t="s">
        <v>9340</v>
      </c>
      <c r="C4555" s="22" t="n">
        <v>24728</v>
      </c>
      <c r="D4555" s="4" t="s">
        <v>24</v>
      </c>
      <c r="E4555" s="16" t="s">
        <v>89</v>
      </c>
      <c r="F4555" s="20" t="s">
        <v>94</v>
      </c>
      <c r="G4555" s="4" t="n">
        <v>2.25</v>
      </c>
      <c r="H4555" s="4" t="n">
        <f aca="false">E4555+F4555+G4555</f>
        <v>60.25</v>
      </c>
      <c r="I4555" s="20" t="s">
        <v>29</v>
      </c>
      <c r="J4555" s="6" t="e">
        <f aca="false">H4555+I4555</f>
        <v>#VALUE!</v>
      </c>
      <c r="K4555" s="17"/>
    </row>
    <row r="4556" customFormat="false" ht="15" hidden="false" customHeight="true" outlineLevel="0" collapsed="false">
      <c r="A4556" s="1" t="s">
        <v>9341</v>
      </c>
      <c r="B4556" s="17" t="s">
        <v>9342</v>
      </c>
      <c r="C4556" s="22" t="n">
        <v>23525</v>
      </c>
      <c r="D4556" s="4" t="s">
        <v>24</v>
      </c>
      <c r="E4556" s="16" t="s">
        <v>89</v>
      </c>
      <c r="F4556" s="20" t="s">
        <v>89</v>
      </c>
      <c r="G4556" s="4" t="n">
        <v>4</v>
      </c>
      <c r="H4556" s="4" t="n">
        <f aca="false">E4556+F4556+G4556</f>
        <v>60</v>
      </c>
      <c r="I4556" s="20" t="s">
        <v>48</v>
      </c>
      <c r="J4556" s="6" t="e">
        <f aca="false">H4556+I4556</f>
        <v>#VALUE!</v>
      </c>
      <c r="K4556" s="17" t="s">
        <v>21</v>
      </c>
      <c r="L4556" s="4" t="n">
        <v>1</v>
      </c>
    </row>
    <row r="4557" customFormat="false" ht="15" hidden="false" customHeight="true" outlineLevel="0" collapsed="false">
      <c r="A4557" s="1" t="s">
        <v>9343</v>
      </c>
      <c r="B4557" s="23" t="s">
        <v>9344</v>
      </c>
      <c r="C4557" s="15" t="n">
        <v>25622</v>
      </c>
      <c r="D4557" s="16" t="s">
        <v>24</v>
      </c>
      <c r="E4557" s="16" t="s">
        <v>89</v>
      </c>
      <c r="F4557" s="20" t="s">
        <v>89</v>
      </c>
      <c r="G4557" s="4" t="s">
        <v>27</v>
      </c>
      <c r="H4557" s="4" t="n">
        <f aca="false">E4557+F4557+G4557</f>
        <v>60</v>
      </c>
      <c r="I4557" s="20" t="s">
        <v>48</v>
      </c>
      <c r="J4557" s="6" t="e">
        <f aca="false">H4557+I4557</f>
        <v>#VALUE!</v>
      </c>
      <c r="K4557" s="17"/>
    </row>
    <row r="4558" customFormat="false" ht="15" hidden="false" customHeight="true" outlineLevel="0" collapsed="false">
      <c r="A4558" s="1" t="s">
        <v>9345</v>
      </c>
      <c r="B4558" s="23" t="s">
        <v>9346</v>
      </c>
      <c r="C4558" s="15" t="n">
        <v>23864</v>
      </c>
      <c r="D4558" s="16" t="s">
        <v>16</v>
      </c>
      <c r="E4558" s="16" t="s">
        <v>77</v>
      </c>
      <c r="F4558" s="20" t="s">
        <v>89</v>
      </c>
      <c r="G4558" s="4" t="n">
        <v>1</v>
      </c>
      <c r="H4558" s="4" t="n">
        <f aca="false">E4558+F4558+G4558</f>
        <v>60</v>
      </c>
      <c r="I4558" s="20" t="s">
        <v>48</v>
      </c>
      <c r="J4558" s="6" t="e">
        <f aca="false">H4558+I4558</f>
        <v>#VALUE!</v>
      </c>
      <c r="K4558" s="17"/>
    </row>
    <row r="4559" customFormat="false" ht="15" hidden="false" customHeight="true" outlineLevel="0" collapsed="false">
      <c r="A4559" s="1" t="s">
        <v>9347</v>
      </c>
      <c r="B4559" s="23" t="s">
        <v>9348</v>
      </c>
      <c r="C4559" s="15" t="n">
        <v>25925</v>
      </c>
      <c r="D4559" s="16" t="s">
        <v>16</v>
      </c>
      <c r="E4559" s="16" t="s">
        <v>91</v>
      </c>
      <c r="F4559" s="20" t="s">
        <v>89</v>
      </c>
      <c r="G4559" s="4" t="n">
        <v>3</v>
      </c>
      <c r="H4559" s="4" t="n">
        <f aca="false">E4559+F4559+G4559</f>
        <v>60</v>
      </c>
      <c r="I4559" s="20" t="s">
        <v>48</v>
      </c>
      <c r="J4559" s="6" t="e">
        <f aca="false">H4559+I4559</f>
        <v>#VALUE!</v>
      </c>
      <c r="K4559" s="17"/>
    </row>
    <row r="4560" customFormat="false" ht="15" hidden="false" customHeight="true" outlineLevel="0" collapsed="false">
      <c r="A4560" s="1" t="s">
        <v>9349</v>
      </c>
      <c r="B4560" s="23" t="s">
        <v>9350</v>
      </c>
      <c r="C4560" s="15" t="n">
        <v>25540</v>
      </c>
      <c r="D4560" s="16" t="s">
        <v>74</v>
      </c>
      <c r="E4560" s="16" t="s">
        <v>89</v>
      </c>
      <c r="F4560" s="20" t="s">
        <v>91</v>
      </c>
      <c r="G4560" s="4" t="s">
        <v>25</v>
      </c>
      <c r="H4560" s="4" t="n">
        <f aca="false">E4560+F4560+G4560</f>
        <v>60</v>
      </c>
      <c r="I4560" s="20" t="s">
        <v>48</v>
      </c>
      <c r="J4560" s="6" t="e">
        <f aca="false">H4560+I4560</f>
        <v>#VALUE!</v>
      </c>
      <c r="K4560" s="17"/>
    </row>
    <row r="4561" customFormat="false" ht="15" hidden="false" customHeight="true" outlineLevel="0" collapsed="false">
      <c r="A4561" s="1" t="s">
        <v>9351</v>
      </c>
      <c r="B4561" s="23" t="s">
        <v>9352</v>
      </c>
      <c r="C4561" s="15" t="n">
        <v>23974</v>
      </c>
      <c r="D4561" s="16" t="s">
        <v>24</v>
      </c>
      <c r="E4561" s="16" t="s">
        <v>89</v>
      </c>
      <c r="F4561" s="20" t="s">
        <v>89</v>
      </c>
      <c r="G4561" s="4" t="n">
        <v>4</v>
      </c>
      <c r="H4561" s="4" t="n">
        <f aca="false">E4561+F4561+G4561</f>
        <v>60</v>
      </c>
      <c r="I4561" s="20" t="s">
        <v>48</v>
      </c>
      <c r="J4561" s="6" t="e">
        <f aca="false">H4561+I4561</f>
        <v>#VALUE!</v>
      </c>
      <c r="K4561" s="17"/>
    </row>
    <row r="4562" customFormat="false" ht="15" hidden="false" customHeight="true" outlineLevel="0" collapsed="false">
      <c r="A4562" s="1" t="s">
        <v>9353</v>
      </c>
      <c r="B4562" s="23" t="s">
        <v>9354</v>
      </c>
      <c r="C4562" s="15" t="n">
        <v>25614</v>
      </c>
      <c r="D4562" s="16" t="s">
        <v>16</v>
      </c>
      <c r="E4562" s="16" t="s">
        <v>89</v>
      </c>
      <c r="F4562" s="21" t="s">
        <v>89</v>
      </c>
      <c r="G4562" s="4" t="n">
        <v>4</v>
      </c>
      <c r="H4562" s="4" t="n">
        <f aca="false">E4562+F4562+G4562</f>
        <v>60</v>
      </c>
      <c r="I4562" s="21" t="s">
        <v>48</v>
      </c>
      <c r="J4562" s="6" t="e">
        <f aca="false">H4562+I4562</f>
        <v>#VALUE!</v>
      </c>
      <c r="K4562" s="17"/>
    </row>
    <row r="4563" customFormat="false" ht="15" hidden="false" customHeight="true" outlineLevel="0" collapsed="false">
      <c r="A4563" s="1" t="s">
        <v>9355</v>
      </c>
      <c r="B4563" s="23" t="s">
        <v>9356</v>
      </c>
      <c r="C4563" s="15" t="n">
        <v>25545</v>
      </c>
      <c r="D4563" s="16" t="s">
        <v>16</v>
      </c>
      <c r="E4563" s="16" t="s">
        <v>89</v>
      </c>
      <c r="F4563" s="16" t="n">
        <v>28</v>
      </c>
      <c r="G4563" s="4" t="n">
        <v>4</v>
      </c>
      <c r="H4563" s="4" t="n">
        <f aca="false">E4563+F4563+G4563</f>
        <v>60</v>
      </c>
      <c r="I4563" s="16" t="n">
        <v>0.4</v>
      </c>
      <c r="J4563" s="6" t="n">
        <f aca="false">H4563+I4563</f>
        <v>60.4</v>
      </c>
      <c r="K4563" s="17"/>
    </row>
    <row r="4564" customFormat="false" ht="15" hidden="false" customHeight="true" outlineLevel="0" collapsed="false">
      <c r="A4564" s="1" t="s">
        <v>9357</v>
      </c>
      <c r="B4564" s="23" t="s">
        <v>9358</v>
      </c>
      <c r="C4564" s="15" t="n">
        <v>25214</v>
      </c>
      <c r="D4564" s="16" t="s">
        <v>24</v>
      </c>
      <c r="E4564" s="16" t="s">
        <v>89</v>
      </c>
      <c r="F4564" s="20" t="s">
        <v>89</v>
      </c>
      <c r="G4564" s="4" t="n">
        <v>4</v>
      </c>
      <c r="H4564" s="4" t="n">
        <f aca="false">E4564+F4564+G4564</f>
        <v>60</v>
      </c>
      <c r="I4564" s="20" t="s">
        <v>48</v>
      </c>
      <c r="J4564" s="6" t="e">
        <f aca="false">H4564+I4564</f>
        <v>#VALUE!</v>
      </c>
      <c r="K4564" s="17"/>
    </row>
    <row r="4565" customFormat="false" ht="15" hidden="false" customHeight="true" outlineLevel="0" collapsed="false">
      <c r="A4565" s="1" t="s">
        <v>9359</v>
      </c>
      <c r="B4565" s="14" t="s">
        <v>9360</v>
      </c>
      <c r="C4565" s="15" t="n">
        <v>24872</v>
      </c>
      <c r="D4565" s="16" t="s">
        <v>74</v>
      </c>
      <c r="E4565" s="16" t="s">
        <v>89</v>
      </c>
      <c r="F4565" s="21" t="s">
        <v>89</v>
      </c>
      <c r="G4565" s="4" t="n">
        <v>4</v>
      </c>
      <c r="H4565" s="4" t="n">
        <f aca="false">E4565+F4565+G4565</f>
        <v>60</v>
      </c>
      <c r="I4565" s="21" t="s">
        <v>48</v>
      </c>
      <c r="J4565" s="6" t="e">
        <f aca="false">H4565+I4565</f>
        <v>#VALUE!</v>
      </c>
      <c r="K4565" s="17"/>
    </row>
    <row r="4566" customFormat="false" ht="15" hidden="false" customHeight="true" outlineLevel="0" collapsed="false">
      <c r="A4566" s="1" t="s">
        <v>9361</v>
      </c>
      <c r="B4566" s="17" t="s">
        <v>9362</v>
      </c>
      <c r="C4566" s="22" t="n">
        <v>25460</v>
      </c>
      <c r="D4566" s="4" t="s">
        <v>24</v>
      </c>
      <c r="E4566" s="4" t="s">
        <v>89</v>
      </c>
      <c r="F4566" s="20" t="s">
        <v>89</v>
      </c>
      <c r="G4566" s="4" t="n">
        <v>4</v>
      </c>
      <c r="H4566" s="4" t="n">
        <f aca="false">E4566+F4566+G4566</f>
        <v>60</v>
      </c>
      <c r="I4566" s="20" t="s">
        <v>48</v>
      </c>
      <c r="J4566" s="6" t="e">
        <f aca="false">H4566+I4566</f>
        <v>#VALUE!</v>
      </c>
      <c r="K4566" s="17"/>
    </row>
    <row r="4567" customFormat="false" ht="15" hidden="false" customHeight="true" outlineLevel="0" collapsed="false">
      <c r="A4567" s="1" t="s">
        <v>9363</v>
      </c>
      <c r="B4567" s="18" t="s">
        <v>9364</v>
      </c>
      <c r="C4567" s="19" t="n">
        <v>26567</v>
      </c>
      <c r="D4567" s="20" t="s">
        <v>24</v>
      </c>
      <c r="E4567" s="16" t="s">
        <v>94</v>
      </c>
      <c r="F4567" s="20" t="s">
        <v>89</v>
      </c>
      <c r="G4567" s="4" t="n">
        <v>2</v>
      </c>
      <c r="H4567" s="4" t="n">
        <f aca="false">E4567+F4567+G4567</f>
        <v>60</v>
      </c>
      <c r="I4567" s="20" t="s">
        <v>48</v>
      </c>
      <c r="J4567" s="6" t="e">
        <f aca="false">H4567+I4567</f>
        <v>#VALUE!</v>
      </c>
      <c r="K4567" s="17"/>
    </row>
    <row r="4568" customFormat="false" ht="15" hidden="false" customHeight="true" outlineLevel="0" collapsed="false">
      <c r="A4568" s="1" t="s">
        <v>9365</v>
      </c>
      <c r="B4568" s="17" t="s">
        <v>9366</v>
      </c>
      <c r="C4568" s="22" t="n">
        <v>23911</v>
      </c>
      <c r="D4568" s="4" t="s">
        <v>312</v>
      </c>
      <c r="E4568" s="16" t="s">
        <v>94</v>
      </c>
      <c r="F4568" s="20" t="s">
        <v>89</v>
      </c>
      <c r="G4568" s="4" t="n">
        <v>2</v>
      </c>
      <c r="H4568" s="4" t="n">
        <f aca="false">E4568+F4568+G4568</f>
        <v>60</v>
      </c>
      <c r="I4568" s="20" t="s">
        <v>48</v>
      </c>
      <c r="J4568" s="6" t="e">
        <f aca="false">H4568+I4568</f>
        <v>#VALUE!</v>
      </c>
      <c r="K4568" s="17"/>
    </row>
    <row r="4569" customFormat="false" ht="15" hidden="false" customHeight="true" outlineLevel="0" collapsed="false">
      <c r="A4569" s="1" t="s">
        <v>9367</v>
      </c>
      <c r="B4569" s="17" t="s">
        <v>9368</v>
      </c>
      <c r="C4569" s="22" t="n">
        <v>26126</v>
      </c>
      <c r="D4569" s="4" t="s">
        <v>74</v>
      </c>
      <c r="E4569" s="4" t="s">
        <v>89</v>
      </c>
      <c r="F4569" s="20" t="s">
        <v>89</v>
      </c>
      <c r="G4569" s="4" t="n">
        <v>4</v>
      </c>
      <c r="H4569" s="4" t="n">
        <f aca="false">E4569+F4569+G4569</f>
        <v>60</v>
      </c>
      <c r="I4569" s="20" t="s">
        <v>48</v>
      </c>
      <c r="J4569" s="6" t="e">
        <f aca="false">H4569+I4569</f>
        <v>#VALUE!</v>
      </c>
      <c r="K4569" s="17"/>
    </row>
    <row r="4570" customFormat="false" ht="15" hidden="false" customHeight="true" outlineLevel="0" collapsed="false">
      <c r="A4570" s="1" t="s">
        <v>9369</v>
      </c>
      <c r="B4570" s="17" t="s">
        <v>9370</v>
      </c>
      <c r="C4570" s="22" t="n">
        <v>25955</v>
      </c>
      <c r="D4570" s="4" t="s">
        <v>2245</v>
      </c>
      <c r="E4570" s="4" t="s">
        <v>89</v>
      </c>
      <c r="F4570" s="20" t="s">
        <v>89</v>
      </c>
      <c r="G4570" s="4" t="n">
        <v>4</v>
      </c>
      <c r="H4570" s="4" t="n">
        <f aca="false">E4570+F4570+G4570</f>
        <v>60</v>
      </c>
      <c r="I4570" s="20" t="s">
        <v>48</v>
      </c>
      <c r="J4570" s="6" t="e">
        <f aca="false">H4570+I4570</f>
        <v>#VALUE!</v>
      </c>
      <c r="K4570" s="17"/>
    </row>
    <row r="4571" customFormat="false" ht="15" hidden="false" customHeight="true" outlineLevel="0" collapsed="false">
      <c r="A4571" s="1" t="s">
        <v>9371</v>
      </c>
      <c r="B4571" s="17" t="s">
        <v>9372</v>
      </c>
      <c r="C4571" s="22" t="n">
        <v>23427</v>
      </c>
      <c r="D4571" s="4" t="s">
        <v>24</v>
      </c>
      <c r="E4571" s="4" t="s">
        <v>89</v>
      </c>
      <c r="F4571" s="20" t="s">
        <v>89</v>
      </c>
      <c r="G4571" s="4" t="n">
        <v>4</v>
      </c>
      <c r="H4571" s="4" t="n">
        <f aca="false">E4571+F4571+G4571</f>
        <v>60</v>
      </c>
      <c r="I4571" s="20" t="s">
        <v>48</v>
      </c>
      <c r="J4571" s="6" t="e">
        <f aca="false">H4571+I4571</f>
        <v>#VALUE!</v>
      </c>
      <c r="K4571" s="17"/>
    </row>
    <row r="4572" customFormat="false" ht="15" hidden="false" customHeight="true" outlineLevel="0" collapsed="false">
      <c r="A4572" s="1" t="s">
        <v>9373</v>
      </c>
      <c r="B4572" s="17" t="s">
        <v>9374</v>
      </c>
      <c r="C4572" s="22" t="n">
        <v>23598</v>
      </c>
      <c r="D4572" s="4" t="s">
        <v>16</v>
      </c>
      <c r="E4572" s="4" t="s">
        <v>89</v>
      </c>
      <c r="F4572" s="20" t="s">
        <v>89</v>
      </c>
      <c r="G4572" s="4" t="n">
        <v>4.25</v>
      </c>
      <c r="H4572" s="4" t="n">
        <f aca="false">E4572+F4572+G4572</f>
        <v>60.25</v>
      </c>
      <c r="I4572" s="20" t="s">
        <v>141</v>
      </c>
      <c r="J4572" s="6" t="e">
        <f aca="false">H4572+I4572</f>
        <v>#VALUE!</v>
      </c>
      <c r="K4572" s="17" t="s">
        <v>21</v>
      </c>
      <c r="L4572" s="4" t="n">
        <v>1</v>
      </c>
    </row>
    <row r="4573" customFormat="false" ht="15" hidden="false" customHeight="true" outlineLevel="0" collapsed="false">
      <c r="A4573" s="1" t="s">
        <v>9375</v>
      </c>
      <c r="B4573" s="23" t="s">
        <v>7541</v>
      </c>
      <c r="C4573" s="15" t="n">
        <v>23817</v>
      </c>
      <c r="D4573" s="16" t="s">
        <v>74</v>
      </c>
      <c r="E4573" s="16" t="s">
        <v>89</v>
      </c>
      <c r="F4573" s="16" t="n">
        <v>29</v>
      </c>
      <c r="G4573" s="4" t="n">
        <v>3.25</v>
      </c>
      <c r="H4573" s="4" t="n">
        <f aca="false">E4573+F4573+G4573</f>
        <v>60.25</v>
      </c>
      <c r="I4573" s="16" t="n">
        <v>0.1</v>
      </c>
      <c r="J4573" s="6" t="n">
        <f aca="false">H4573+I4573</f>
        <v>60.35</v>
      </c>
      <c r="K4573" s="17" t="s">
        <v>174</v>
      </c>
    </row>
    <row r="4574" customFormat="false" ht="15" hidden="false" customHeight="true" outlineLevel="0" collapsed="false">
      <c r="A4574" s="1" t="s">
        <v>9376</v>
      </c>
      <c r="B4574" s="17" t="s">
        <v>9377</v>
      </c>
      <c r="C4574" s="22" t="n">
        <v>22508</v>
      </c>
      <c r="D4574" s="4" t="s">
        <v>9378</v>
      </c>
      <c r="E4574" s="4" t="s">
        <v>89</v>
      </c>
      <c r="F4574" s="20" t="s">
        <v>91</v>
      </c>
      <c r="G4574" s="4" t="n">
        <v>3.25</v>
      </c>
      <c r="H4574" s="4" t="n">
        <f aca="false">E4574+F4574+G4574</f>
        <v>60.25</v>
      </c>
      <c r="I4574" s="20" t="s">
        <v>97</v>
      </c>
      <c r="J4574" s="6" t="e">
        <f aca="false">H4574+I4574</f>
        <v>#VALUE!</v>
      </c>
      <c r="K4574" s="17" t="s">
        <v>21</v>
      </c>
      <c r="L4574" s="4" t="n">
        <v>3</v>
      </c>
    </row>
    <row r="4575" customFormat="false" ht="15" hidden="false" customHeight="true" outlineLevel="0" collapsed="false">
      <c r="A4575" s="1" t="s">
        <v>9379</v>
      </c>
      <c r="B4575" s="23" t="s">
        <v>9380</v>
      </c>
      <c r="C4575" s="15" t="n">
        <v>24350</v>
      </c>
      <c r="D4575" s="16" t="s">
        <v>74</v>
      </c>
      <c r="E4575" s="16" t="s">
        <v>89</v>
      </c>
      <c r="F4575" s="20" t="s">
        <v>89</v>
      </c>
      <c r="G4575" s="4" t="n">
        <v>4.25</v>
      </c>
      <c r="H4575" s="4" t="n">
        <f aca="false">E4575+F4575+G4575</f>
        <v>60.25</v>
      </c>
      <c r="I4575" s="20" t="s">
        <v>97</v>
      </c>
      <c r="J4575" s="6" t="e">
        <f aca="false">H4575+I4575</f>
        <v>#VALUE!</v>
      </c>
      <c r="K4575" s="17" t="s">
        <v>21</v>
      </c>
      <c r="L4575" s="4" t="n">
        <v>2</v>
      </c>
    </row>
    <row r="4576" customFormat="false" ht="15" hidden="false" customHeight="true" outlineLevel="0" collapsed="false">
      <c r="A4576" s="1" t="s">
        <v>9381</v>
      </c>
      <c r="B4576" s="3" t="s">
        <v>9382</v>
      </c>
      <c r="C4576" s="22" t="n">
        <v>24313</v>
      </c>
      <c r="D4576" s="4" t="s">
        <v>24</v>
      </c>
      <c r="E4576" s="16" t="s">
        <v>91</v>
      </c>
      <c r="F4576" s="20" t="s">
        <v>89</v>
      </c>
      <c r="G4576" s="4" t="n">
        <v>3.25</v>
      </c>
      <c r="H4576" s="4" t="n">
        <f aca="false">E4576+F4576+G4576</f>
        <v>60.25</v>
      </c>
      <c r="I4576" s="20" t="s">
        <v>97</v>
      </c>
      <c r="J4576" s="6" t="e">
        <f aca="false">H4576+I4576</f>
        <v>#VALUE!</v>
      </c>
      <c r="K4576" s="17" t="s">
        <v>21</v>
      </c>
      <c r="L4576" s="4" t="n">
        <v>1</v>
      </c>
    </row>
    <row r="4577" customFormat="false" ht="15" hidden="false" customHeight="true" outlineLevel="0" collapsed="false">
      <c r="A4577" s="1" t="s">
        <v>9383</v>
      </c>
      <c r="B4577" s="23" t="s">
        <v>9384</v>
      </c>
      <c r="C4577" s="15" t="n">
        <v>24876</v>
      </c>
      <c r="D4577" s="16" t="s">
        <v>16</v>
      </c>
      <c r="E4577" s="4" t="s">
        <v>91</v>
      </c>
      <c r="F4577" s="20" t="s">
        <v>94</v>
      </c>
      <c r="G4577" s="4" t="n">
        <v>1</v>
      </c>
      <c r="H4577" s="4" t="n">
        <f aca="false">E4577+F4577+G4577</f>
        <v>60</v>
      </c>
      <c r="I4577" s="20" t="s">
        <v>58</v>
      </c>
      <c r="J4577" s="6" t="e">
        <f aca="false">H4577+I4577</f>
        <v>#VALUE!</v>
      </c>
      <c r="K4577" s="17" t="s">
        <v>174</v>
      </c>
    </row>
    <row r="4578" customFormat="false" ht="15" hidden="false" customHeight="true" outlineLevel="0" collapsed="false">
      <c r="A4578" s="1" t="s">
        <v>9385</v>
      </c>
      <c r="B4578" s="23" t="s">
        <v>9386</v>
      </c>
      <c r="C4578" s="15" t="n">
        <v>25225</v>
      </c>
      <c r="D4578" s="16" t="s">
        <v>107</v>
      </c>
      <c r="E4578" s="16" t="s">
        <v>89</v>
      </c>
      <c r="F4578" s="20" t="s">
        <v>89</v>
      </c>
      <c r="G4578" s="4" t="n">
        <v>4</v>
      </c>
      <c r="H4578" s="4" t="n">
        <f aca="false">E4578+F4578+G4578</f>
        <v>60</v>
      </c>
      <c r="I4578" s="20" t="s">
        <v>58</v>
      </c>
      <c r="J4578" s="6" t="e">
        <f aca="false">H4578+I4578</f>
        <v>#VALUE!</v>
      </c>
      <c r="K4578" s="17"/>
    </row>
    <row r="4579" customFormat="false" ht="15" hidden="false" customHeight="true" outlineLevel="0" collapsed="false">
      <c r="A4579" s="1" t="s">
        <v>9387</v>
      </c>
      <c r="B4579" s="23" t="s">
        <v>9388</v>
      </c>
      <c r="C4579" s="15" t="n">
        <v>24129</v>
      </c>
      <c r="D4579" s="16" t="s">
        <v>24</v>
      </c>
      <c r="E4579" s="16" t="s">
        <v>89</v>
      </c>
      <c r="F4579" s="20" t="s">
        <v>89</v>
      </c>
      <c r="G4579" s="4" t="n">
        <v>4</v>
      </c>
      <c r="H4579" s="4" t="n">
        <f aca="false">E4579+F4579+G4579</f>
        <v>60</v>
      </c>
      <c r="I4579" s="20" t="s">
        <v>58</v>
      </c>
      <c r="J4579" s="6" t="e">
        <f aca="false">H4579+I4579</f>
        <v>#VALUE!</v>
      </c>
      <c r="K4579" s="17"/>
    </row>
    <row r="4580" customFormat="false" ht="15" hidden="false" customHeight="true" outlineLevel="0" collapsed="false">
      <c r="A4580" s="1" t="s">
        <v>9389</v>
      </c>
      <c r="B4580" s="14" t="s">
        <v>9390</v>
      </c>
      <c r="C4580" s="15" t="n">
        <v>23012</v>
      </c>
      <c r="D4580" s="16" t="s">
        <v>107</v>
      </c>
      <c r="E4580" s="16" t="s">
        <v>94</v>
      </c>
      <c r="F4580" s="21" t="s">
        <v>91</v>
      </c>
      <c r="G4580" s="4" t="s">
        <v>14</v>
      </c>
      <c r="H4580" s="4" t="n">
        <f aca="false">E4580+F4580+G4580</f>
        <v>60</v>
      </c>
      <c r="I4580" s="21" t="s">
        <v>58</v>
      </c>
      <c r="J4580" s="6" t="e">
        <f aca="false">H4580+I4580</f>
        <v>#VALUE!</v>
      </c>
      <c r="K4580" s="17"/>
    </row>
    <row r="4581" customFormat="false" ht="15" hidden="false" customHeight="true" outlineLevel="0" collapsed="false">
      <c r="A4581" s="1" t="s">
        <v>9391</v>
      </c>
      <c r="B4581" s="14" t="s">
        <v>9392</v>
      </c>
      <c r="C4581" s="15" t="n">
        <v>26069</v>
      </c>
      <c r="D4581" s="16" t="s">
        <v>24</v>
      </c>
      <c r="E4581" s="16" t="s">
        <v>89</v>
      </c>
      <c r="F4581" s="21" t="s">
        <v>89</v>
      </c>
      <c r="G4581" s="4" t="s">
        <v>27</v>
      </c>
      <c r="H4581" s="4" t="n">
        <f aca="false">E4581+F4581+G4581</f>
        <v>60</v>
      </c>
      <c r="I4581" s="21" t="s">
        <v>58</v>
      </c>
      <c r="J4581" s="6" t="e">
        <f aca="false">H4581+I4581</f>
        <v>#VALUE!</v>
      </c>
      <c r="K4581" s="17"/>
    </row>
    <row r="4582" customFormat="false" ht="15" hidden="false" customHeight="true" outlineLevel="0" collapsed="false">
      <c r="A4582" s="1" t="s">
        <v>9393</v>
      </c>
      <c r="B4582" s="23" t="s">
        <v>9394</v>
      </c>
      <c r="C4582" s="15" t="n">
        <v>26340</v>
      </c>
      <c r="D4582" s="16" t="s">
        <v>74</v>
      </c>
      <c r="E4582" s="16" t="s">
        <v>89</v>
      </c>
      <c r="F4582" s="20" t="s">
        <v>89</v>
      </c>
      <c r="G4582" s="4" t="n">
        <v>4</v>
      </c>
      <c r="H4582" s="4" t="n">
        <f aca="false">E4582+F4582+G4582</f>
        <v>60</v>
      </c>
      <c r="I4582" s="21" t="s">
        <v>58</v>
      </c>
      <c r="J4582" s="6" t="e">
        <f aca="false">H4582+I4582</f>
        <v>#VALUE!</v>
      </c>
      <c r="K4582" s="17"/>
    </row>
    <row r="4583" customFormat="false" ht="15" hidden="false" customHeight="true" outlineLevel="0" collapsed="false">
      <c r="A4583" s="1" t="s">
        <v>9395</v>
      </c>
      <c r="B4583" s="23" t="s">
        <v>9396</v>
      </c>
      <c r="C4583" s="15" t="n">
        <v>24377</v>
      </c>
      <c r="D4583" s="16" t="s">
        <v>24</v>
      </c>
      <c r="E4583" s="16" t="s">
        <v>77</v>
      </c>
      <c r="F4583" s="21" t="s">
        <v>89</v>
      </c>
      <c r="G4583" s="4" t="n">
        <v>1</v>
      </c>
      <c r="H4583" s="4" t="n">
        <f aca="false">E4583+F4583+G4583</f>
        <v>60</v>
      </c>
      <c r="I4583" s="21" t="s">
        <v>58</v>
      </c>
      <c r="J4583" s="6" t="e">
        <f aca="false">H4583+I4583</f>
        <v>#VALUE!</v>
      </c>
      <c r="K4583" s="17"/>
    </row>
    <row r="4584" customFormat="false" ht="15" hidden="false" customHeight="true" outlineLevel="0" collapsed="false">
      <c r="A4584" s="1" t="s">
        <v>9397</v>
      </c>
      <c r="B4584" s="23" t="s">
        <v>9398</v>
      </c>
      <c r="C4584" s="15" t="n">
        <v>25106</v>
      </c>
      <c r="D4584" s="16" t="s">
        <v>107</v>
      </c>
      <c r="E4584" s="16" t="s">
        <v>89</v>
      </c>
      <c r="F4584" s="21" t="s">
        <v>89</v>
      </c>
      <c r="G4584" s="4" t="n">
        <v>4</v>
      </c>
      <c r="H4584" s="4" t="n">
        <f aca="false">E4584+F4584+G4584</f>
        <v>60</v>
      </c>
      <c r="I4584" s="21" t="s">
        <v>58</v>
      </c>
      <c r="J4584" s="6" t="e">
        <f aca="false">H4584+I4584</f>
        <v>#VALUE!</v>
      </c>
      <c r="K4584" s="17"/>
    </row>
    <row r="4585" customFormat="false" ht="15" hidden="false" customHeight="true" outlineLevel="0" collapsed="false">
      <c r="A4585" s="1" t="s">
        <v>9399</v>
      </c>
      <c r="B4585" s="23" t="s">
        <v>9400</v>
      </c>
      <c r="C4585" s="15" t="n">
        <v>23874</v>
      </c>
      <c r="D4585" s="16" t="s">
        <v>169</v>
      </c>
      <c r="E4585" s="16" t="s">
        <v>91</v>
      </c>
      <c r="F4585" s="21" t="s">
        <v>89</v>
      </c>
      <c r="G4585" s="4" t="n">
        <v>3</v>
      </c>
      <c r="H4585" s="4" t="n">
        <f aca="false">E4585+F4585+G4585</f>
        <v>60</v>
      </c>
      <c r="I4585" s="21" t="s">
        <v>58</v>
      </c>
      <c r="J4585" s="6" t="e">
        <f aca="false">H4585+I4585</f>
        <v>#VALUE!</v>
      </c>
      <c r="K4585" s="17"/>
    </row>
    <row r="4586" customFormat="false" ht="15" hidden="false" customHeight="true" outlineLevel="0" collapsed="false">
      <c r="A4586" s="1" t="s">
        <v>9401</v>
      </c>
      <c r="B4586" s="17" t="s">
        <v>9402</v>
      </c>
      <c r="C4586" s="22" t="n">
        <v>26657</v>
      </c>
      <c r="D4586" s="4" t="s">
        <v>51</v>
      </c>
      <c r="E4586" s="4" t="s">
        <v>89</v>
      </c>
      <c r="F4586" s="20" t="s">
        <v>94</v>
      </c>
      <c r="G4586" s="4" t="n">
        <v>2</v>
      </c>
      <c r="H4586" s="4" t="n">
        <f aca="false">E4586+F4586+G4586</f>
        <v>60</v>
      </c>
      <c r="I4586" s="20" t="s">
        <v>55</v>
      </c>
      <c r="J4586" s="6" t="e">
        <f aca="false">H4586+I4586</f>
        <v>#VALUE!</v>
      </c>
      <c r="K4586" s="17"/>
    </row>
    <row r="4587" customFormat="false" ht="15" hidden="false" customHeight="true" outlineLevel="0" collapsed="false">
      <c r="A4587" s="1" t="s">
        <v>9403</v>
      </c>
      <c r="B4587" s="17" t="s">
        <v>9404</v>
      </c>
      <c r="C4587" s="22" t="n">
        <v>24169</v>
      </c>
      <c r="D4587" s="4" t="s">
        <v>51</v>
      </c>
      <c r="E4587" s="4" t="s">
        <v>89</v>
      </c>
      <c r="F4587" s="20" t="s">
        <v>89</v>
      </c>
      <c r="G4587" s="4" t="n">
        <v>4</v>
      </c>
      <c r="H4587" s="4" t="n">
        <f aca="false">E4587+F4587+G4587</f>
        <v>60</v>
      </c>
      <c r="I4587" s="20" t="s">
        <v>58</v>
      </c>
      <c r="J4587" s="6" t="e">
        <f aca="false">H4587+I4587</f>
        <v>#VALUE!</v>
      </c>
      <c r="K4587" s="17"/>
    </row>
    <row r="4588" customFormat="false" ht="15" hidden="false" customHeight="true" outlineLevel="0" collapsed="false">
      <c r="A4588" s="1" t="s">
        <v>9405</v>
      </c>
      <c r="B4588" s="17" t="s">
        <v>9406</v>
      </c>
      <c r="C4588" s="22" t="n">
        <v>25769</v>
      </c>
      <c r="D4588" s="4" t="s">
        <v>74</v>
      </c>
      <c r="E4588" s="4" t="s">
        <v>89</v>
      </c>
      <c r="F4588" s="20" t="s">
        <v>91</v>
      </c>
      <c r="G4588" s="4" t="s">
        <v>25</v>
      </c>
      <c r="H4588" s="4" t="n">
        <f aca="false">E4588+F4588+G4588</f>
        <v>60</v>
      </c>
      <c r="I4588" s="20" t="s">
        <v>58</v>
      </c>
      <c r="J4588" s="6" t="e">
        <f aca="false">H4588+I4588</f>
        <v>#VALUE!</v>
      </c>
      <c r="K4588" s="17"/>
    </row>
    <row r="4589" customFormat="false" ht="15" hidden="false" customHeight="true" outlineLevel="0" collapsed="false">
      <c r="A4589" s="1" t="s">
        <v>9407</v>
      </c>
      <c r="B4589" s="17" t="s">
        <v>9408</v>
      </c>
      <c r="C4589" s="22" t="n">
        <v>25387</v>
      </c>
      <c r="D4589" s="4" t="s">
        <v>16</v>
      </c>
      <c r="E4589" s="4" t="s">
        <v>89</v>
      </c>
      <c r="F4589" s="20" t="s">
        <v>94</v>
      </c>
      <c r="G4589" s="4" t="n">
        <v>2</v>
      </c>
      <c r="H4589" s="4" t="n">
        <f aca="false">E4589+F4589+G4589</f>
        <v>60</v>
      </c>
      <c r="I4589" s="20" t="s">
        <v>58</v>
      </c>
      <c r="J4589" s="6" t="e">
        <f aca="false">H4589+I4589</f>
        <v>#VALUE!</v>
      </c>
      <c r="K4589" s="17"/>
    </row>
    <row r="4590" customFormat="false" ht="15" hidden="false" customHeight="true" outlineLevel="0" collapsed="false">
      <c r="A4590" s="1" t="s">
        <v>9409</v>
      </c>
      <c r="B4590" s="18" t="s">
        <v>9410</v>
      </c>
      <c r="C4590" s="19" t="n">
        <v>26571</v>
      </c>
      <c r="D4590" s="20" t="s">
        <v>16</v>
      </c>
      <c r="E4590" s="4" t="s">
        <v>89</v>
      </c>
      <c r="F4590" s="20" t="s">
        <v>89</v>
      </c>
      <c r="G4590" s="4" t="n">
        <v>4</v>
      </c>
      <c r="H4590" s="4" t="n">
        <f aca="false">E4590+F4590+G4590</f>
        <v>60</v>
      </c>
      <c r="I4590" s="20" t="s">
        <v>58</v>
      </c>
      <c r="J4590" s="6" t="e">
        <f aca="false">H4590+I4590</f>
        <v>#VALUE!</v>
      </c>
      <c r="K4590" s="17"/>
    </row>
    <row r="4591" customFormat="false" ht="15" hidden="false" customHeight="true" outlineLevel="0" collapsed="false">
      <c r="A4591" s="1" t="s">
        <v>9411</v>
      </c>
      <c r="B4591" s="17" t="s">
        <v>9412</v>
      </c>
      <c r="C4591" s="22" t="n">
        <v>24798</v>
      </c>
      <c r="D4591" s="4" t="s">
        <v>74</v>
      </c>
      <c r="E4591" s="4" t="s">
        <v>89</v>
      </c>
      <c r="F4591" s="4" t="s">
        <v>89</v>
      </c>
      <c r="G4591" s="4" t="n">
        <v>4</v>
      </c>
      <c r="H4591" s="4" t="n">
        <f aca="false">E4591+F4591+G4591</f>
        <v>60</v>
      </c>
      <c r="I4591" s="4" t="s">
        <v>58</v>
      </c>
      <c r="J4591" s="6" t="e">
        <f aca="false">H4591+I4591</f>
        <v>#VALUE!</v>
      </c>
      <c r="K4591" s="17"/>
    </row>
    <row r="4592" customFormat="false" ht="15" hidden="false" customHeight="true" outlineLevel="0" collapsed="false">
      <c r="A4592" s="1" t="s">
        <v>9413</v>
      </c>
      <c r="B4592" s="17" t="s">
        <v>9414</v>
      </c>
      <c r="C4592" s="42" t="n">
        <v>25342</v>
      </c>
      <c r="D4592" s="4" t="s">
        <v>258</v>
      </c>
      <c r="E4592" s="4" t="s">
        <v>89</v>
      </c>
      <c r="F4592" s="20" t="s">
        <v>89</v>
      </c>
      <c r="G4592" s="4" t="n">
        <v>4</v>
      </c>
      <c r="H4592" s="4" t="n">
        <f aca="false">E4592+F4592+G4592</f>
        <v>60</v>
      </c>
      <c r="I4592" s="20" t="s">
        <v>58</v>
      </c>
      <c r="J4592" s="6" t="e">
        <f aca="false">H4592+I4592</f>
        <v>#VALUE!</v>
      </c>
      <c r="K4592" s="17"/>
    </row>
    <row r="4593" customFormat="false" ht="15" hidden="false" customHeight="true" outlineLevel="0" collapsed="false">
      <c r="A4593" s="1" t="s">
        <v>9415</v>
      </c>
      <c r="B4593" s="17" t="s">
        <v>9416</v>
      </c>
      <c r="C4593" s="22" t="n">
        <v>24428</v>
      </c>
      <c r="D4593" s="4" t="s">
        <v>16</v>
      </c>
      <c r="E4593" s="4" t="s">
        <v>91</v>
      </c>
      <c r="F4593" s="20" t="s">
        <v>89</v>
      </c>
      <c r="G4593" s="4" t="n">
        <v>3</v>
      </c>
      <c r="H4593" s="4" t="n">
        <f aca="false">E4593+F4593+G4593</f>
        <v>60</v>
      </c>
      <c r="I4593" s="20" t="s">
        <v>58</v>
      </c>
      <c r="J4593" s="6" t="e">
        <f aca="false">H4593+I4593</f>
        <v>#VALUE!</v>
      </c>
      <c r="K4593" s="17"/>
    </row>
    <row r="4594" customFormat="false" ht="15" hidden="false" customHeight="true" outlineLevel="0" collapsed="false">
      <c r="A4594" s="1" t="s">
        <v>9417</v>
      </c>
      <c r="B4594" s="17" t="s">
        <v>9418</v>
      </c>
      <c r="C4594" s="22" t="n">
        <v>22038</v>
      </c>
      <c r="D4594" s="4" t="s">
        <v>16</v>
      </c>
      <c r="E4594" s="4" t="s">
        <v>89</v>
      </c>
      <c r="F4594" s="20" t="s">
        <v>89</v>
      </c>
      <c r="G4594" s="4" t="n">
        <v>4.25</v>
      </c>
      <c r="H4594" s="4" t="n">
        <f aca="false">E4594+F4594+G4594</f>
        <v>60.25</v>
      </c>
      <c r="I4594" s="20" t="s">
        <v>97</v>
      </c>
      <c r="J4594" s="6" t="e">
        <f aca="false">H4594+I4594</f>
        <v>#VALUE!</v>
      </c>
      <c r="K4594" s="17"/>
    </row>
    <row r="4595" customFormat="false" ht="15" hidden="false" customHeight="true" outlineLevel="0" collapsed="false">
      <c r="A4595" s="1" t="s">
        <v>9419</v>
      </c>
      <c r="B4595" s="17" t="s">
        <v>9420</v>
      </c>
      <c r="C4595" s="22" t="n">
        <v>21319</v>
      </c>
      <c r="D4595" s="4" t="s">
        <v>16</v>
      </c>
      <c r="E4595" s="4" t="s">
        <v>89</v>
      </c>
      <c r="F4595" s="20" t="s">
        <v>89</v>
      </c>
      <c r="G4595" s="4" t="n">
        <v>4.2</v>
      </c>
      <c r="H4595" s="4" t="n">
        <f aca="false">E4595+F4595+G4595</f>
        <v>60.2</v>
      </c>
      <c r="I4595" s="20" t="s">
        <v>97</v>
      </c>
      <c r="J4595" s="6" t="e">
        <f aca="false">H4595+I4595</f>
        <v>#VALUE!</v>
      </c>
      <c r="K4595" s="17" t="s">
        <v>21</v>
      </c>
      <c r="L4595" s="4" t="n">
        <v>3</v>
      </c>
    </row>
    <row r="4596" customFormat="false" ht="15" hidden="false" customHeight="true" outlineLevel="0" collapsed="false">
      <c r="A4596" s="1" t="s">
        <v>9421</v>
      </c>
      <c r="B4596" s="17" t="s">
        <v>9422</v>
      </c>
      <c r="C4596" s="22" t="n">
        <v>20639</v>
      </c>
      <c r="D4596" s="4" t="s">
        <v>74</v>
      </c>
      <c r="E4596" s="16" t="s">
        <v>91</v>
      </c>
      <c r="F4596" s="20" t="s">
        <v>89</v>
      </c>
      <c r="G4596" s="4" t="n">
        <v>3.25</v>
      </c>
      <c r="H4596" s="4" t="n">
        <f aca="false">E4596+F4596+G4596</f>
        <v>60.25</v>
      </c>
      <c r="I4596" s="20"/>
      <c r="J4596" s="6" t="n">
        <f aca="false">H4596+I4596</f>
        <v>60.25</v>
      </c>
      <c r="K4596" s="17" t="s">
        <v>21</v>
      </c>
      <c r="L4596" s="4" t="n">
        <v>2</v>
      </c>
    </row>
    <row r="4597" customFormat="false" ht="15" hidden="false" customHeight="true" outlineLevel="0" collapsed="false">
      <c r="A4597" s="1" t="s">
        <v>9423</v>
      </c>
      <c r="B4597" s="17" t="s">
        <v>9424</v>
      </c>
      <c r="C4597" s="22" t="n">
        <v>21244</v>
      </c>
      <c r="D4597" s="4" t="s">
        <v>169</v>
      </c>
      <c r="E4597" s="4" t="s">
        <v>89</v>
      </c>
      <c r="F4597" s="20" t="s">
        <v>94</v>
      </c>
      <c r="G4597" s="4" t="n">
        <v>2.25</v>
      </c>
      <c r="H4597" s="4" t="n">
        <f aca="false">E4597+F4597+G4597</f>
        <v>60.25</v>
      </c>
      <c r="I4597" s="20"/>
      <c r="J4597" s="6" t="n">
        <f aca="false">H4597+I4597</f>
        <v>60.25</v>
      </c>
      <c r="K4597" s="17" t="s">
        <v>21</v>
      </c>
      <c r="L4597" s="4" t="n">
        <v>2</v>
      </c>
    </row>
    <row r="4598" customFormat="false" ht="15" hidden="false" customHeight="true" outlineLevel="0" collapsed="false">
      <c r="A4598" s="1" t="s">
        <v>9425</v>
      </c>
      <c r="B4598" s="23" t="s">
        <v>9426</v>
      </c>
      <c r="C4598" s="15" t="n">
        <v>23000</v>
      </c>
      <c r="D4598" s="16" t="s">
        <v>16</v>
      </c>
      <c r="E4598" s="4" t="s">
        <v>89</v>
      </c>
      <c r="F4598" s="20" t="s">
        <v>89</v>
      </c>
      <c r="G4598" s="4" t="n">
        <v>4.25</v>
      </c>
      <c r="H4598" s="4" t="n">
        <f aca="false">E4598+F4598+G4598</f>
        <v>60.25</v>
      </c>
      <c r="I4598" s="20"/>
      <c r="J4598" s="6" t="n">
        <f aca="false">H4598+I4598</f>
        <v>60.25</v>
      </c>
      <c r="K4598" s="17"/>
    </row>
    <row r="4599" customFormat="false" ht="15" hidden="false" customHeight="true" outlineLevel="0" collapsed="false">
      <c r="A4599" s="1" t="s">
        <v>9427</v>
      </c>
      <c r="B4599" s="23" t="s">
        <v>9428</v>
      </c>
      <c r="C4599" s="15" t="n">
        <v>24365</v>
      </c>
      <c r="D4599" s="16" t="s">
        <v>24</v>
      </c>
      <c r="E4599" s="16" t="s">
        <v>89</v>
      </c>
      <c r="F4599" s="16" t="n">
        <v>28</v>
      </c>
      <c r="G4599" s="4" t="n">
        <v>4.25</v>
      </c>
      <c r="H4599" s="4" t="n">
        <f aca="false">E4599+F4599+G4599</f>
        <v>60.25</v>
      </c>
      <c r="I4599" s="16"/>
      <c r="J4599" s="6" t="n">
        <f aca="false">H4599+I4599</f>
        <v>60.25</v>
      </c>
      <c r="K4599" s="17"/>
    </row>
    <row r="4600" customFormat="false" ht="15" hidden="false" customHeight="true" outlineLevel="0" collapsed="false">
      <c r="A4600" s="1" t="s">
        <v>9429</v>
      </c>
      <c r="B4600" s="23" t="s">
        <v>9430</v>
      </c>
      <c r="C4600" s="15" t="n">
        <v>23697</v>
      </c>
      <c r="D4600" s="16" t="s">
        <v>1289</v>
      </c>
      <c r="E4600" s="4" t="s">
        <v>89</v>
      </c>
      <c r="F4600" s="16" t="s">
        <v>89</v>
      </c>
      <c r="G4600" s="4" t="n">
        <v>4.25</v>
      </c>
      <c r="H4600" s="4" t="n">
        <f aca="false">E4600+F4600+G4600</f>
        <v>60.25</v>
      </c>
      <c r="I4600" s="16"/>
      <c r="J4600" s="6" t="n">
        <f aca="false">H4600+I4600</f>
        <v>60.25</v>
      </c>
      <c r="K4600" s="17"/>
    </row>
    <row r="4601" customFormat="false" ht="15" hidden="false" customHeight="true" outlineLevel="0" collapsed="false">
      <c r="A4601" s="1" t="s">
        <v>9431</v>
      </c>
      <c r="B4601" s="17" t="s">
        <v>9432</v>
      </c>
      <c r="C4601" s="22" t="n">
        <v>24731</v>
      </c>
      <c r="D4601" s="4" t="s">
        <v>16</v>
      </c>
      <c r="E4601" s="4" t="s">
        <v>89</v>
      </c>
      <c r="F4601" s="20" t="s">
        <v>89</v>
      </c>
      <c r="G4601" s="4" t="n">
        <v>4.25</v>
      </c>
      <c r="H4601" s="4" t="n">
        <f aca="false">E4601+F4601+G4601</f>
        <v>60.25</v>
      </c>
      <c r="I4601" s="20"/>
      <c r="J4601" s="6" t="n">
        <f aca="false">H4601+I4601</f>
        <v>60.25</v>
      </c>
      <c r="K4601" s="17"/>
    </row>
    <row r="4602" customFormat="false" ht="15" hidden="false" customHeight="true" outlineLevel="0" collapsed="false">
      <c r="A4602" s="1" t="s">
        <v>9433</v>
      </c>
      <c r="B4602" s="17" t="s">
        <v>9434</v>
      </c>
      <c r="C4602" s="22" t="n">
        <v>23748</v>
      </c>
      <c r="D4602" s="4" t="s">
        <v>767</v>
      </c>
      <c r="E4602" s="4" t="s">
        <v>89</v>
      </c>
      <c r="F4602" s="4" t="s">
        <v>77</v>
      </c>
      <c r="G4602" s="4" t="s">
        <v>9435</v>
      </c>
      <c r="H4602" s="4" t="e">
        <f aca="false">E4602+F4602+G4602</f>
        <v>#VALUE!</v>
      </c>
      <c r="I4602" s="4" t="s">
        <v>20</v>
      </c>
      <c r="J4602" s="6" t="e">
        <f aca="false">H4602+I4602</f>
        <v>#VALUE!</v>
      </c>
      <c r="K4602" s="17"/>
    </row>
    <row r="4603" customFormat="false" ht="15" hidden="false" customHeight="true" outlineLevel="0" collapsed="false">
      <c r="A4603" s="1" t="s">
        <v>9436</v>
      </c>
      <c r="B4603" s="17" t="s">
        <v>9437</v>
      </c>
      <c r="C4603" s="22" t="n">
        <v>21992</v>
      </c>
      <c r="D4603" s="4" t="s">
        <v>74</v>
      </c>
      <c r="E4603" s="4" t="s">
        <v>89</v>
      </c>
      <c r="F4603" s="20" t="s">
        <v>94</v>
      </c>
      <c r="G4603" s="4" t="s">
        <v>22</v>
      </c>
      <c r="H4603" s="4" t="n">
        <f aca="false">E4603+F4603+G4603</f>
        <v>60</v>
      </c>
      <c r="I4603" s="20" t="s">
        <v>29</v>
      </c>
      <c r="J4603" s="6" t="e">
        <f aca="false">H4603+I4603</f>
        <v>#VALUE!</v>
      </c>
      <c r="K4603" s="17" t="s">
        <v>470</v>
      </c>
    </row>
    <row r="4604" customFormat="false" ht="15" hidden="false" customHeight="true" outlineLevel="0" collapsed="false">
      <c r="A4604" s="1" t="s">
        <v>9438</v>
      </c>
      <c r="B4604" s="17" t="s">
        <v>9439</v>
      </c>
      <c r="C4604" s="22" t="n">
        <v>25266</v>
      </c>
      <c r="D4604" s="4" t="s">
        <v>16</v>
      </c>
      <c r="E4604" s="16" t="s">
        <v>89</v>
      </c>
      <c r="F4604" s="16" t="s">
        <v>89</v>
      </c>
      <c r="G4604" s="4" t="n">
        <v>4</v>
      </c>
      <c r="H4604" s="4" t="n">
        <f aca="false">E4604+F4604+G4604</f>
        <v>60</v>
      </c>
      <c r="I4604" s="20" t="s">
        <v>29</v>
      </c>
      <c r="J4604" s="6" t="e">
        <f aca="false">H4604+I4604</f>
        <v>#VALUE!</v>
      </c>
      <c r="K4604" s="17" t="s">
        <v>470</v>
      </c>
    </row>
    <row r="4605" customFormat="false" ht="15" hidden="false" customHeight="true" outlineLevel="0" collapsed="false">
      <c r="A4605" s="1" t="s">
        <v>9440</v>
      </c>
      <c r="B4605" s="29" t="s">
        <v>9441</v>
      </c>
      <c r="C4605" s="22" t="n">
        <v>21124</v>
      </c>
      <c r="D4605" s="4" t="s">
        <v>16</v>
      </c>
      <c r="E4605" s="16" t="s">
        <v>89</v>
      </c>
      <c r="F4605" s="4" t="s">
        <v>89</v>
      </c>
      <c r="G4605" s="4" t="n">
        <v>4</v>
      </c>
      <c r="H4605" s="4" t="n">
        <f aca="false">E4605+F4605+G4605</f>
        <v>60</v>
      </c>
      <c r="I4605" s="4" t="s">
        <v>29</v>
      </c>
      <c r="J4605" s="6" t="e">
        <f aca="false">H4605+I4605</f>
        <v>#VALUE!</v>
      </c>
      <c r="K4605" s="17" t="s">
        <v>21</v>
      </c>
      <c r="L4605" s="4" t="n">
        <v>2</v>
      </c>
    </row>
    <row r="4606" customFormat="false" ht="15" hidden="false" customHeight="true" outlineLevel="0" collapsed="false">
      <c r="A4606" s="1" t="s">
        <v>9442</v>
      </c>
      <c r="B4606" s="23" t="s">
        <v>9443</v>
      </c>
      <c r="C4606" s="15" t="n">
        <v>23409</v>
      </c>
      <c r="D4606" s="16" t="s">
        <v>16</v>
      </c>
      <c r="E4606" s="16" t="s">
        <v>94</v>
      </c>
      <c r="F4606" s="20" t="s">
        <v>89</v>
      </c>
      <c r="G4606" s="4" t="n">
        <v>2</v>
      </c>
      <c r="H4606" s="4" t="n">
        <f aca="false">E4606+F4606+G4606</f>
        <v>60</v>
      </c>
      <c r="I4606" s="20" t="s">
        <v>29</v>
      </c>
      <c r="J4606" s="6" t="e">
        <f aca="false">H4606+I4606</f>
        <v>#VALUE!</v>
      </c>
      <c r="K4606" s="17" t="s">
        <v>21</v>
      </c>
      <c r="L4606" s="4" t="n">
        <v>2</v>
      </c>
    </row>
    <row r="4607" customFormat="false" ht="15" hidden="false" customHeight="true" outlineLevel="0" collapsed="false">
      <c r="A4607" s="1" t="s">
        <v>9444</v>
      </c>
      <c r="B4607" s="17" t="s">
        <v>9445</v>
      </c>
      <c r="C4607" s="22" t="n">
        <v>18405</v>
      </c>
      <c r="D4607" s="4" t="s">
        <v>24</v>
      </c>
      <c r="E4607" s="4" t="s">
        <v>89</v>
      </c>
      <c r="F4607" s="20" t="s">
        <v>89</v>
      </c>
      <c r="G4607" s="4" t="n">
        <v>4</v>
      </c>
      <c r="H4607" s="4" t="n">
        <f aca="false">E4607+F4607+G4607</f>
        <v>60</v>
      </c>
      <c r="I4607" s="20" t="s">
        <v>29</v>
      </c>
      <c r="J4607" s="6" t="e">
        <f aca="false">H4607+I4607</f>
        <v>#VALUE!</v>
      </c>
      <c r="K4607" s="17" t="s">
        <v>21</v>
      </c>
      <c r="L4607" s="4" t="n">
        <v>2</v>
      </c>
    </row>
    <row r="4608" customFormat="false" ht="15" hidden="false" customHeight="true" outlineLevel="0" collapsed="false">
      <c r="A4608" s="1" t="s">
        <v>9446</v>
      </c>
      <c r="B4608" s="23" t="s">
        <v>9447</v>
      </c>
      <c r="C4608" s="15" t="n">
        <v>24644</v>
      </c>
      <c r="D4608" s="16" t="s">
        <v>24</v>
      </c>
      <c r="E4608" s="4" t="s">
        <v>89</v>
      </c>
      <c r="F4608" s="16" t="s">
        <v>89</v>
      </c>
      <c r="G4608" s="4" t="n">
        <v>4</v>
      </c>
      <c r="H4608" s="4" t="n">
        <f aca="false">E4608+F4608+G4608</f>
        <v>60</v>
      </c>
      <c r="I4608" s="16" t="s">
        <v>29</v>
      </c>
      <c r="J4608" s="6" t="e">
        <f aca="false">H4608+I4608</f>
        <v>#VALUE!</v>
      </c>
      <c r="K4608" s="17" t="s">
        <v>21</v>
      </c>
      <c r="L4608" s="4" t="n">
        <v>2</v>
      </c>
    </row>
    <row r="4609" customFormat="false" ht="15" hidden="false" customHeight="true" outlineLevel="0" collapsed="false">
      <c r="A4609" s="1" t="s">
        <v>9448</v>
      </c>
      <c r="B4609" s="23" t="s">
        <v>9449</v>
      </c>
      <c r="C4609" s="15" t="n">
        <v>24704</v>
      </c>
      <c r="D4609" s="16" t="s">
        <v>24</v>
      </c>
      <c r="E4609" s="16" t="s">
        <v>89</v>
      </c>
      <c r="F4609" s="21" t="s">
        <v>89</v>
      </c>
      <c r="G4609" s="4" t="n">
        <v>4</v>
      </c>
      <c r="H4609" s="4" t="n">
        <f aca="false">E4609+F4609+G4609</f>
        <v>60</v>
      </c>
      <c r="I4609" s="21" t="s">
        <v>29</v>
      </c>
      <c r="J4609" s="6" t="e">
        <f aca="false">H4609+I4609</f>
        <v>#VALUE!</v>
      </c>
      <c r="K4609" s="17" t="s">
        <v>21</v>
      </c>
      <c r="L4609" s="4" t="n">
        <v>1</v>
      </c>
    </row>
    <row r="4610" customFormat="false" ht="15" hidden="false" customHeight="true" outlineLevel="0" collapsed="false">
      <c r="A4610" s="1" t="s">
        <v>9450</v>
      </c>
      <c r="B4610" s="17" t="s">
        <v>9451</v>
      </c>
      <c r="C4610" s="22" t="n">
        <v>24522</v>
      </c>
      <c r="D4610" s="4" t="s">
        <v>24</v>
      </c>
      <c r="E4610" s="16" t="s">
        <v>89</v>
      </c>
      <c r="F4610" s="20" t="s">
        <v>89</v>
      </c>
      <c r="G4610" s="4" t="n">
        <v>4</v>
      </c>
      <c r="H4610" s="4" t="n">
        <f aca="false">E4610+F4610+G4610</f>
        <v>60</v>
      </c>
      <c r="I4610" s="20" t="s">
        <v>29</v>
      </c>
      <c r="J4610" s="6" t="e">
        <f aca="false">H4610+I4610</f>
        <v>#VALUE!</v>
      </c>
      <c r="K4610" s="17" t="s">
        <v>21</v>
      </c>
      <c r="L4610" s="4" t="n">
        <v>1</v>
      </c>
    </row>
    <row r="4611" customFormat="false" ht="15" hidden="false" customHeight="true" outlineLevel="0" collapsed="false">
      <c r="A4611" s="1" t="s">
        <v>9452</v>
      </c>
      <c r="B4611" s="23" t="s">
        <v>9453</v>
      </c>
      <c r="C4611" s="15" t="n">
        <v>25455</v>
      </c>
      <c r="D4611" s="16" t="s">
        <v>51</v>
      </c>
      <c r="E4611" s="16" t="s">
        <v>89</v>
      </c>
      <c r="F4611" s="21" t="s">
        <v>89</v>
      </c>
      <c r="G4611" s="4" t="n">
        <v>4</v>
      </c>
      <c r="H4611" s="4" t="n">
        <f aca="false">E4611+F4611+G4611</f>
        <v>60</v>
      </c>
      <c r="I4611" s="21" t="s">
        <v>29</v>
      </c>
      <c r="J4611" s="6" t="e">
        <f aca="false">H4611+I4611</f>
        <v>#VALUE!</v>
      </c>
      <c r="K4611" s="17" t="s">
        <v>21</v>
      </c>
      <c r="L4611" s="4" t="n">
        <v>1</v>
      </c>
    </row>
    <row r="4612" customFormat="false" ht="15" hidden="false" customHeight="true" outlineLevel="0" collapsed="false">
      <c r="A4612" s="1" t="s">
        <v>9454</v>
      </c>
      <c r="B4612" s="17" t="s">
        <v>9455</v>
      </c>
      <c r="C4612" s="22" t="n">
        <v>23674</v>
      </c>
      <c r="D4612" s="4" t="s">
        <v>16</v>
      </c>
      <c r="E4612" s="4" t="s">
        <v>91</v>
      </c>
      <c r="F4612" s="20" t="s">
        <v>89</v>
      </c>
      <c r="G4612" s="4" t="n">
        <v>3</v>
      </c>
      <c r="H4612" s="4" t="n">
        <f aca="false">E4612+F4612+G4612</f>
        <v>60</v>
      </c>
      <c r="I4612" s="20" t="s">
        <v>29</v>
      </c>
      <c r="J4612" s="6" t="e">
        <f aca="false">H4612+I4612</f>
        <v>#VALUE!</v>
      </c>
      <c r="K4612" s="17" t="s">
        <v>21</v>
      </c>
      <c r="L4612" s="4" t="n">
        <v>1</v>
      </c>
    </row>
    <row r="4613" customFormat="false" ht="15" hidden="false" customHeight="true" outlineLevel="0" collapsed="false">
      <c r="A4613" s="1" t="s">
        <v>9456</v>
      </c>
      <c r="B4613" s="17" t="s">
        <v>9457</v>
      </c>
      <c r="C4613" s="22" t="n">
        <v>26457</v>
      </c>
      <c r="D4613" s="4" t="s">
        <v>16</v>
      </c>
      <c r="E4613" s="16" t="s">
        <v>91</v>
      </c>
      <c r="F4613" s="20" t="s">
        <v>89</v>
      </c>
      <c r="G4613" s="4" t="n">
        <v>3</v>
      </c>
      <c r="H4613" s="4" t="n">
        <f aca="false">E4613+F4613+G4613</f>
        <v>60</v>
      </c>
      <c r="I4613" s="20" t="s">
        <v>29</v>
      </c>
      <c r="J4613" s="6" t="e">
        <f aca="false">H4613+I4613</f>
        <v>#VALUE!</v>
      </c>
      <c r="K4613" s="17"/>
    </row>
    <row r="4614" customFormat="false" ht="15" hidden="false" customHeight="true" outlineLevel="0" collapsed="false">
      <c r="A4614" s="1" t="s">
        <v>9458</v>
      </c>
      <c r="B4614" s="23" t="s">
        <v>9459</v>
      </c>
      <c r="C4614" s="15" t="n">
        <v>25344</v>
      </c>
      <c r="D4614" s="16" t="s">
        <v>24</v>
      </c>
      <c r="E4614" s="16" t="s">
        <v>89</v>
      </c>
      <c r="F4614" s="20" t="s">
        <v>89</v>
      </c>
      <c r="G4614" s="16" t="s">
        <v>27</v>
      </c>
      <c r="H4614" s="4" t="n">
        <f aca="false">E4614+F4614+G4614</f>
        <v>60</v>
      </c>
      <c r="I4614" s="20" t="s">
        <v>29</v>
      </c>
      <c r="J4614" s="6" t="e">
        <f aca="false">H4614+I4614</f>
        <v>#VALUE!</v>
      </c>
      <c r="K4614" s="17"/>
    </row>
    <row r="4615" customFormat="false" ht="15" hidden="false" customHeight="true" outlineLevel="0" collapsed="false">
      <c r="A4615" s="1" t="s">
        <v>9460</v>
      </c>
      <c r="B4615" s="23" t="s">
        <v>9461</v>
      </c>
      <c r="C4615" s="15" t="n">
        <v>25608</v>
      </c>
      <c r="D4615" s="16" t="s">
        <v>24</v>
      </c>
      <c r="E4615" s="16" t="s">
        <v>89</v>
      </c>
      <c r="F4615" s="20" t="s">
        <v>89</v>
      </c>
      <c r="G4615" s="16" t="s">
        <v>27</v>
      </c>
      <c r="H4615" s="4" t="n">
        <f aca="false">E4615+F4615+G4615</f>
        <v>60</v>
      </c>
      <c r="I4615" s="20" t="s">
        <v>29</v>
      </c>
      <c r="J4615" s="6" t="e">
        <f aca="false">H4615+I4615</f>
        <v>#VALUE!</v>
      </c>
      <c r="K4615" s="17"/>
    </row>
    <row r="4616" customFormat="false" ht="15" hidden="false" customHeight="true" outlineLevel="0" collapsed="false">
      <c r="A4616" s="1" t="s">
        <v>9462</v>
      </c>
      <c r="B4616" s="23" t="s">
        <v>9463</v>
      </c>
      <c r="C4616" s="15" t="n">
        <v>26007</v>
      </c>
      <c r="D4616" s="16" t="s">
        <v>24</v>
      </c>
      <c r="E4616" s="16" t="s">
        <v>89</v>
      </c>
      <c r="F4616" s="20" t="s">
        <v>89</v>
      </c>
      <c r="G4616" s="4" t="s">
        <v>27</v>
      </c>
      <c r="H4616" s="4" t="n">
        <f aca="false">E4616+F4616+G4616</f>
        <v>60</v>
      </c>
      <c r="I4616" s="20" t="s">
        <v>29</v>
      </c>
      <c r="J4616" s="6" t="e">
        <f aca="false">H4616+I4616</f>
        <v>#VALUE!</v>
      </c>
      <c r="K4616" s="17"/>
    </row>
    <row r="4617" customFormat="false" ht="15" hidden="false" customHeight="true" outlineLevel="0" collapsed="false">
      <c r="A4617" s="1" t="s">
        <v>9464</v>
      </c>
      <c r="B4617" s="23" t="s">
        <v>9465</v>
      </c>
      <c r="C4617" s="15" t="n">
        <v>25778</v>
      </c>
      <c r="D4617" s="16" t="s">
        <v>74</v>
      </c>
      <c r="E4617" s="16" t="s">
        <v>89</v>
      </c>
      <c r="F4617" s="20" t="s">
        <v>89</v>
      </c>
      <c r="G4617" s="4" t="n">
        <v>4</v>
      </c>
      <c r="H4617" s="4" t="n">
        <f aca="false">E4617+F4617+G4617</f>
        <v>60</v>
      </c>
      <c r="I4617" s="21" t="s">
        <v>29</v>
      </c>
      <c r="J4617" s="6" t="e">
        <f aca="false">H4617+I4617</f>
        <v>#VALUE!</v>
      </c>
      <c r="K4617" s="17"/>
    </row>
    <row r="4618" customFormat="false" ht="15" hidden="false" customHeight="true" outlineLevel="0" collapsed="false">
      <c r="A4618" s="1" t="s">
        <v>9466</v>
      </c>
      <c r="B4618" s="23" t="s">
        <v>9467</v>
      </c>
      <c r="C4618" s="15" t="n">
        <v>24720</v>
      </c>
      <c r="D4618" s="16" t="s">
        <v>169</v>
      </c>
      <c r="E4618" s="16" t="s">
        <v>94</v>
      </c>
      <c r="F4618" s="21" t="s">
        <v>89</v>
      </c>
      <c r="G4618" s="4" t="n">
        <v>2</v>
      </c>
      <c r="H4618" s="4" t="n">
        <f aca="false">E4618+F4618+G4618</f>
        <v>60</v>
      </c>
      <c r="I4618" s="21" t="s">
        <v>29</v>
      </c>
      <c r="J4618" s="6" t="e">
        <f aca="false">H4618+I4618</f>
        <v>#VALUE!</v>
      </c>
      <c r="K4618" s="17"/>
    </row>
    <row r="4619" customFormat="false" ht="15" hidden="false" customHeight="true" outlineLevel="0" collapsed="false">
      <c r="A4619" s="1" t="s">
        <v>9468</v>
      </c>
      <c r="B4619" s="14" t="s">
        <v>9469</v>
      </c>
      <c r="C4619" s="15" t="n">
        <v>25184</v>
      </c>
      <c r="D4619" s="16" t="s">
        <v>24</v>
      </c>
      <c r="E4619" s="16" t="s">
        <v>89</v>
      </c>
      <c r="F4619" s="21" t="s">
        <v>89</v>
      </c>
      <c r="G4619" s="4" t="n">
        <v>4</v>
      </c>
      <c r="H4619" s="4" t="n">
        <f aca="false">E4619+F4619+G4619</f>
        <v>60</v>
      </c>
      <c r="I4619" s="21" t="s">
        <v>29</v>
      </c>
      <c r="J4619" s="6" t="e">
        <f aca="false">H4619+I4619</f>
        <v>#VALUE!</v>
      </c>
      <c r="K4619" s="17"/>
    </row>
    <row r="4620" customFormat="false" ht="15" hidden="false" customHeight="true" outlineLevel="0" collapsed="false">
      <c r="A4620" s="1" t="s">
        <v>9470</v>
      </c>
      <c r="B4620" s="17" t="s">
        <v>9471</v>
      </c>
      <c r="C4620" s="22" t="n">
        <v>26334</v>
      </c>
      <c r="D4620" s="4" t="s">
        <v>16</v>
      </c>
      <c r="E4620" s="4" t="s">
        <v>89</v>
      </c>
      <c r="F4620" s="20" t="s">
        <v>89</v>
      </c>
      <c r="G4620" s="4" t="n">
        <v>4</v>
      </c>
      <c r="H4620" s="4" t="n">
        <f aca="false">E4620+F4620+G4620</f>
        <v>60</v>
      </c>
      <c r="I4620" s="20" t="s">
        <v>29</v>
      </c>
      <c r="J4620" s="6" t="e">
        <f aca="false">H4620+I4620</f>
        <v>#VALUE!</v>
      </c>
      <c r="K4620" s="17"/>
    </row>
    <row r="4621" customFormat="false" ht="15" hidden="false" customHeight="true" outlineLevel="0" collapsed="false">
      <c r="A4621" s="1" t="s">
        <v>9472</v>
      </c>
      <c r="B4621" s="17" t="s">
        <v>9473</v>
      </c>
      <c r="C4621" s="22" t="n">
        <v>26852</v>
      </c>
      <c r="D4621" s="4" t="s">
        <v>24</v>
      </c>
      <c r="E4621" s="4" t="s">
        <v>89</v>
      </c>
      <c r="F4621" s="20" t="s">
        <v>89</v>
      </c>
      <c r="G4621" s="4" t="s">
        <v>27</v>
      </c>
      <c r="H4621" s="4" t="n">
        <f aca="false">E4621+F4621+G4621</f>
        <v>60</v>
      </c>
      <c r="I4621" s="20" t="s">
        <v>29</v>
      </c>
      <c r="J4621" s="6" t="e">
        <f aca="false">H4621+I4621</f>
        <v>#VALUE!</v>
      </c>
      <c r="K4621" s="17"/>
    </row>
    <row r="4622" customFormat="false" ht="15" hidden="false" customHeight="true" outlineLevel="0" collapsed="false">
      <c r="A4622" s="1" t="s">
        <v>9474</v>
      </c>
      <c r="B4622" s="17" t="s">
        <v>9475</v>
      </c>
      <c r="C4622" s="22" t="n">
        <v>22985</v>
      </c>
      <c r="D4622" s="4" t="s">
        <v>16</v>
      </c>
      <c r="E4622" s="16" t="s">
        <v>91</v>
      </c>
      <c r="F4622" s="20" t="s">
        <v>89</v>
      </c>
      <c r="G4622" s="4" t="n">
        <v>3</v>
      </c>
      <c r="H4622" s="4" t="n">
        <f aca="false">E4622+F4622+G4622</f>
        <v>60</v>
      </c>
      <c r="I4622" s="20" t="s">
        <v>29</v>
      </c>
      <c r="J4622" s="6" t="e">
        <f aca="false">H4622+I4622</f>
        <v>#VALUE!</v>
      </c>
      <c r="K4622" s="17"/>
    </row>
    <row r="4623" customFormat="false" ht="15" hidden="false" customHeight="true" outlineLevel="0" collapsed="false">
      <c r="A4623" s="1" t="s">
        <v>9476</v>
      </c>
      <c r="B4623" s="23" t="s">
        <v>9477</v>
      </c>
      <c r="C4623" s="15" t="n">
        <v>25093</v>
      </c>
      <c r="D4623" s="16" t="s">
        <v>24</v>
      </c>
      <c r="E4623" s="16" t="s">
        <v>89</v>
      </c>
      <c r="F4623" s="20" t="s">
        <v>89</v>
      </c>
      <c r="G4623" s="4" t="n">
        <v>4</v>
      </c>
      <c r="H4623" s="4" t="n">
        <f aca="false">E4623+F4623+G4623</f>
        <v>60</v>
      </c>
      <c r="I4623" s="20" t="s">
        <v>141</v>
      </c>
      <c r="J4623" s="6" t="e">
        <f aca="false">H4623+I4623</f>
        <v>#VALUE!</v>
      </c>
      <c r="K4623" s="17" t="s">
        <v>21</v>
      </c>
      <c r="L4623" s="4" t="n">
        <v>2</v>
      </c>
    </row>
    <row r="4624" customFormat="false" ht="15" hidden="false" customHeight="true" outlineLevel="0" collapsed="false">
      <c r="A4624" s="1" t="s">
        <v>9478</v>
      </c>
      <c r="B4624" s="14" t="s">
        <v>9479</v>
      </c>
      <c r="C4624" s="15" t="n">
        <v>24450</v>
      </c>
      <c r="D4624" s="16" t="s">
        <v>24</v>
      </c>
      <c r="E4624" s="16" t="s">
        <v>89</v>
      </c>
      <c r="F4624" s="21" t="s">
        <v>89</v>
      </c>
      <c r="G4624" s="4" t="n">
        <v>4</v>
      </c>
      <c r="H4624" s="4" t="n">
        <f aca="false">E4624+F4624+G4624</f>
        <v>60</v>
      </c>
      <c r="I4624" s="21" t="s">
        <v>141</v>
      </c>
      <c r="J4624" s="6" t="e">
        <f aca="false">H4624+I4624</f>
        <v>#VALUE!</v>
      </c>
      <c r="K4624" s="17" t="s">
        <v>21</v>
      </c>
      <c r="L4624" s="4" t="n">
        <v>1</v>
      </c>
    </row>
    <row r="4625" customFormat="false" ht="15" hidden="false" customHeight="true" outlineLevel="0" collapsed="false">
      <c r="A4625" s="1" t="s">
        <v>9480</v>
      </c>
      <c r="B4625" s="3" t="s">
        <v>9481</v>
      </c>
      <c r="C4625" s="22" t="n">
        <v>25553</v>
      </c>
      <c r="D4625" s="4" t="s">
        <v>24</v>
      </c>
      <c r="E4625" s="16" t="s">
        <v>89</v>
      </c>
      <c r="F4625" s="20" t="s">
        <v>89</v>
      </c>
      <c r="G4625" s="4" t="n">
        <v>4</v>
      </c>
      <c r="H4625" s="4" t="n">
        <f aca="false">E4625+F4625+G4625</f>
        <v>60</v>
      </c>
      <c r="I4625" s="20" t="s">
        <v>141</v>
      </c>
      <c r="J4625" s="6" t="e">
        <f aca="false">H4625+I4625</f>
        <v>#VALUE!</v>
      </c>
      <c r="K4625" s="17" t="s">
        <v>21</v>
      </c>
      <c r="L4625" s="4" t="n">
        <v>1</v>
      </c>
    </row>
    <row r="4626" customFormat="false" ht="15" hidden="false" customHeight="true" outlineLevel="0" collapsed="false">
      <c r="A4626" s="1" t="s">
        <v>9482</v>
      </c>
      <c r="B4626" s="17" t="s">
        <v>9483</v>
      </c>
      <c r="C4626" s="22" t="n">
        <v>21049</v>
      </c>
      <c r="D4626" s="4" t="s">
        <v>74</v>
      </c>
      <c r="E4626" s="4" t="s">
        <v>89</v>
      </c>
      <c r="F4626" s="20" t="s">
        <v>89</v>
      </c>
      <c r="G4626" s="4" t="n">
        <v>4</v>
      </c>
      <c r="H4626" s="4" t="n">
        <f aca="false">E4626+F4626+G4626</f>
        <v>60</v>
      </c>
      <c r="I4626" s="20" t="s">
        <v>141</v>
      </c>
      <c r="J4626" s="6" t="e">
        <f aca="false">H4626+I4626</f>
        <v>#VALUE!</v>
      </c>
      <c r="K4626" s="17" t="s">
        <v>21</v>
      </c>
      <c r="L4626" s="4" t="n">
        <v>1</v>
      </c>
    </row>
    <row r="4627" customFormat="false" ht="15" hidden="false" customHeight="true" outlineLevel="0" collapsed="false">
      <c r="A4627" s="1" t="s">
        <v>9484</v>
      </c>
      <c r="B4627" s="23" t="s">
        <v>9485</v>
      </c>
      <c r="C4627" s="15" t="n">
        <v>24712</v>
      </c>
      <c r="D4627" s="16" t="s">
        <v>24</v>
      </c>
      <c r="E4627" s="4" t="s">
        <v>89</v>
      </c>
      <c r="F4627" s="20" t="s">
        <v>89</v>
      </c>
      <c r="G4627" s="4" t="n">
        <v>4</v>
      </c>
      <c r="H4627" s="4" t="n">
        <f aca="false">E4627+F4627+G4627</f>
        <v>60</v>
      </c>
      <c r="I4627" s="20" t="s">
        <v>141</v>
      </c>
      <c r="J4627" s="6" t="e">
        <f aca="false">H4627+I4627</f>
        <v>#VALUE!</v>
      </c>
      <c r="K4627" s="17"/>
    </row>
    <row r="4628" customFormat="false" ht="15" hidden="false" customHeight="true" outlineLevel="0" collapsed="false">
      <c r="A4628" s="1" t="s">
        <v>9486</v>
      </c>
      <c r="B4628" s="23" t="s">
        <v>9487</v>
      </c>
      <c r="C4628" s="15" t="n">
        <v>24248</v>
      </c>
      <c r="D4628" s="16" t="s">
        <v>24</v>
      </c>
      <c r="E4628" s="16" t="s">
        <v>89</v>
      </c>
      <c r="F4628" s="20" t="s">
        <v>89</v>
      </c>
      <c r="G4628" s="4" t="s">
        <v>27</v>
      </c>
      <c r="H4628" s="4" t="n">
        <f aca="false">E4628+F4628+G4628</f>
        <v>60</v>
      </c>
      <c r="I4628" s="20" t="s">
        <v>141</v>
      </c>
      <c r="J4628" s="6" t="e">
        <f aca="false">H4628+I4628</f>
        <v>#VALUE!</v>
      </c>
      <c r="K4628" s="17"/>
    </row>
    <row r="4629" customFormat="false" ht="15" hidden="false" customHeight="true" outlineLevel="0" collapsed="false">
      <c r="A4629" s="1" t="s">
        <v>9488</v>
      </c>
      <c r="B4629" s="14" t="s">
        <v>9489</v>
      </c>
      <c r="C4629" s="15" t="n">
        <v>24942</v>
      </c>
      <c r="D4629" s="16" t="s">
        <v>24</v>
      </c>
      <c r="E4629" s="16" t="s">
        <v>89</v>
      </c>
      <c r="F4629" s="21" t="s">
        <v>94</v>
      </c>
      <c r="G4629" s="16" t="s">
        <v>22</v>
      </c>
      <c r="H4629" s="4" t="n">
        <f aca="false">E4629+F4629+G4629</f>
        <v>60</v>
      </c>
      <c r="I4629" s="21" t="s">
        <v>141</v>
      </c>
      <c r="J4629" s="6" t="e">
        <f aca="false">H4629+I4629</f>
        <v>#VALUE!</v>
      </c>
      <c r="K4629" s="17"/>
    </row>
    <row r="4630" customFormat="false" ht="15" hidden="false" customHeight="true" outlineLevel="0" collapsed="false">
      <c r="A4630" s="1" t="s">
        <v>9490</v>
      </c>
      <c r="B4630" s="14" t="s">
        <v>9491</v>
      </c>
      <c r="C4630" s="15" t="n">
        <v>24783</v>
      </c>
      <c r="D4630" s="16" t="s">
        <v>169</v>
      </c>
      <c r="E4630" s="16" t="s">
        <v>89</v>
      </c>
      <c r="F4630" s="21" t="s">
        <v>89</v>
      </c>
      <c r="G4630" s="4" t="n">
        <v>4</v>
      </c>
      <c r="H4630" s="4" t="n">
        <f aca="false">E4630+F4630+G4630</f>
        <v>60</v>
      </c>
      <c r="I4630" s="21" t="s">
        <v>141</v>
      </c>
      <c r="J4630" s="6" t="e">
        <f aca="false">H4630+I4630</f>
        <v>#VALUE!</v>
      </c>
      <c r="K4630" s="17"/>
    </row>
    <row r="4631" customFormat="false" ht="15" hidden="false" customHeight="true" outlineLevel="0" collapsed="false">
      <c r="A4631" s="1" t="s">
        <v>9492</v>
      </c>
      <c r="B4631" s="23" t="s">
        <v>9493</v>
      </c>
      <c r="C4631" s="15" t="n">
        <v>25985</v>
      </c>
      <c r="D4631" s="16" t="s">
        <v>74</v>
      </c>
      <c r="E4631" s="16" t="s">
        <v>89</v>
      </c>
      <c r="F4631" s="21" t="s">
        <v>94</v>
      </c>
      <c r="G4631" s="4" t="n">
        <v>2</v>
      </c>
      <c r="H4631" s="4" t="n">
        <f aca="false">E4631+F4631+G4631</f>
        <v>60</v>
      </c>
      <c r="I4631" s="21" t="s">
        <v>141</v>
      </c>
      <c r="J4631" s="6" t="e">
        <f aca="false">H4631+I4631</f>
        <v>#VALUE!</v>
      </c>
      <c r="K4631" s="17"/>
    </row>
    <row r="4632" customFormat="false" ht="15" hidden="false" customHeight="true" outlineLevel="0" collapsed="false">
      <c r="A4632" s="1" t="s">
        <v>9494</v>
      </c>
      <c r="B4632" s="17" t="s">
        <v>9495</v>
      </c>
      <c r="C4632" s="22" t="n">
        <v>25936</v>
      </c>
      <c r="D4632" s="4" t="s">
        <v>24</v>
      </c>
      <c r="E4632" s="4" t="s">
        <v>94</v>
      </c>
      <c r="F4632" s="20" t="s">
        <v>89</v>
      </c>
      <c r="G4632" s="4" t="n">
        <v>2</v>
      </c>
      <c r="H4632" s="4" t="n">
        <f aca="false">E4632+F4632+G4632</f>
        <v>60</v>
      </c>
      <c r="I4632" s="20" t="s">
        <v>141</v>
      </c>
      <c r="J4632" s="6" t="e">
        <f aca="false">H4632+I4632</f>
        <v>#VALUE!</v>
      </c>
      <c r="K4632" s="17"/>
    </row>
    <row r="4633" customFormat="false" ht="15" hidden="false" customHeight="true" outlineLevel="0" collapsed="false">
      <c r="A4633" s="1" t="s">
        <v>9496</v>
      </c>
      <c r="B4633" s="17" t="s">
        <v>9497</v>
      </c>
      <c r="C4633" s="22" t="n">
        <v>24533</v>
      </c>
      <c r="D4633" s="4" t="s">
        <v>74</v>
      </c>
      <c r="E4633" s="4" t="s">
        <v>89</v>
      </c>
      <c r="F4633" s="20" t="s">
        <v>89</v>
      </c>
      <c r="G4633" s="4" t="n">
        <v>4</v>
      </c>
      <c r="H4633" s="4" t="n">
        <f aca="false">E4633+F4633+G4633</f>
        <v>60</v>
      </c>
      <c r="I4633" s="20" t="s">
        <v>141</v>
      </c>
      <c r="J4633" s="6" t="e">
        <f aca="false">H4633+I4633</f>
        <v>#VALUE!</v>
      </c>
      <c r="K4633" s="17"/>
    </row>
    <row r="4634" customFormat="false" ht="15" hidden="false" customHeight="true" outlineLevel="0" collapsed="false">
      <c r="A4634" s="1" t="s">
        <v>9498</v>
      </c>
      <c r="B4634" s="17" t="s">
        <v>9499</v>
      </c>
      <c r="C4634" s="22" t="n">
        <v>23515</v>
      </c>
      <c r="D4634" s="4" t="s">
        <v>767</v>
      </c>
      <c r="E4634" s="4" t="s">
        <v>91</v>
      </c>
      <c r="F4634" s="20" t="s">
        <v>89</v>
      </c>
      <c r="G4634" s="4" t="n">
        <v>3</v>
      </c>
      <c r="H4634" s="4" t="n">
        <f aca="false">E4634+F4634+G4634</f>
        <v>60</v>
      </c>
      <c r="I4634" s="20" t="s">
        <v>141</v>
      </c>
      <c r="J4634" s="6" t="e">
        <f aca="false">H4634+I4634</f>
        <v>#VALUE!</v>
      </c>
      <c r="K4634" s="17"/>
    </row>
    <row r="4635" customFormat="false" ht="15" hidden="false" customHeight="true" outlineLevel="0" collapsed="false">
      <c r="A4635" s="1" t="s">
        <v>9500</v>
      </c>
      <c r="B4635" s="23" t="s">
        <v>9501</v>
      </c>
      <c r="C4635" s="15" t="n">
        <v>24252</v>
      </c>
      <c r="D4635" s="16" t="s">
        <v>3314</v>
      </c>
      <c r="E4635" s="16" t="s">
        <v>89</v>
      </c>
      <c r="F4635" s="20" t="s">
        <v>89</v>
      </c>
      <c r="G4635" s="4" t="n">
        <v>4</v>
      </c>
      <c r="H4635" s="4" t="n">
        <f aca="false">E4635+F4635+G4635</f>
        <v>60</v>
      </c>
      <c r="I4635" s="21" t="s">
        <v>97</v>
      </c>
      <c r="J4635" s="6" t="e">
        <f aca="false">H4635+I4635</f>
        <v>#VALUE!</v>
      </c>
      <c r="K4635" s="17"/>
    </row>
    <row r="4636" customFormat="false" ht="15" hidden="false" customHeight="true" outlineLevel="0" collapsed="false">
      <c r="A4636" s="1" t="s">
        <v>9502</v>
      </c>
      <c r="B4636" s="14" t="s">
        <v>9503</v>
      </c>
      <c r="C4636" s="15" t="n">
        <v>23984</v>
      </c>
      <c r="D4636" s="16" t="s">
        <v>24</v>
      </c>
      <c r="E4636" s="16" t="s">
        <v>89</v>
      </c>
      <c r="F4636" s="21" t="s">
        <v>89</v>
      </c>
      <c r="G4636" s="4" t="n">
        <v>4</v>
      </c>
      <c r="H4636" s="4" t="n">
        <f aca="false">E4636+F4636+G4636</f>
        <v>60</v>
      </c>
      <c r="I4636" s="21" t="s">
        <v>97</v>
      </c>
      <c r="J4636" s="6" t="e">
        <f aca="false">H4636+I4636</f>
        <v>#VALUE!</v>
      </c>
      <c r="K4636" s="17"/>
    </row>
    <row r="4637" customFormat="false" ht="15" hidden="false" customHeight="true" outlineLevel="0" collapsed="false">
      <c r="A4637" s="1" t="s">
        <v>9504</v>
      </c>
      <c r="B4637" s="23" t="s">
        <v>9505</v>
      </c>
      <c r="C4637" s="15" t="n">
        <v>25026</v>
      </c>
      <c r="D4637" s="16" t="s">
        <v>24</v>
      </c>
      <c r="E4637" s="16" t="s">
        <v>89</v>
      </c>
      <c r="F4637" s="21" t="s">
        <v>89</v>
      </c>
      <c r="G4637" s="4" t="n">
        <v>4</v>
      </c>
      <c r="H4637" s="4" t="n">
        <f aca="false">E4637+F4637+G4637</f>
        <v>60</v>
      </c>
      <c r="I4637" s="21" t="s">
        <v>97</v>
      </c>
      <c r="J4637" s="6" t="e">
        <f aca="false">H4637+I4637</f>
        <v>#VALUE!</v>
      </c>
      <c r="K4637" s="17"/>
    </row>
    <row r="4638" customFormat="false" ht="15" hidden="false" customHeight="true" outlineLevel="0" collapsed="false">
      <c r="A4638" s="1" t="s">
        <v>9506</v>
      </c>
      <c r="B4638" s="23" t="s">
        <v>9507</v>
      </c>
      <c r="C4638" s="15" t="n">
        <v>24458</v>
      </c>
      <c r="D4638" s="16" t="s">
        <v>51</v>
      </c>
      <c r="E4638" s="16" t="s">
        <v>91</v>
      </c>
      <c r="F4638" s="20" t="s">
        <v>91</v>
      </c>
      <c r="G4638" s="4" t="n">
        <v>2</v>
      </c>
      <c r="H4638" s="4" t="n">
        <f aca="false">E4638+F4638+G4638</f>
        <v>60</v>
      </c>
      <c r="I4638" s="20" t="s">
        <v>97</v>
      </c>
      <c r="J4638" s="6" t="e">
        <f aca="false">H4638+I4638</f>
        <v>#VALUE!</v>
      </c>
      <c r="K4638" s="17"/>
    </row>
    <row r="4639" customFormat="false" ht="15" hidden="false" customHeight="true" outlineLevel="0" collapsed="false">
      <c r="A4639" s="1" t="s">
        <v>9508</v>
      </c>
      <c r="B4639" s="17" t="s">
        <v>9509</v>
      </c>
      <c r="C4639" s="22" t="n">
        <v>26154</v>
      </c>
      <c r="D4639" s="4" t="s">
        <v>51</v>
      </c>
      <c r="E4639" s="4" t="s">
        <v>89</v>
      </c>
      <c r="F4639" s="20" t="s">
        <v>89</v>
      </c>
      <c r="G4639" s="4" t="n">
        <v>4</v>
      </c>
      <c r="H4639" s="4" t="n">
        <f aca="false">E4639+F4639+G4639</f>
        <v>60</v>
      </c>
      <c r="I4639" s="20" t="s">
        <v>208</v>
      </c>
      <c r="J4639" s="6" t="e">
        <f aca="false">H4639+I4639</f>
        <v>#VALUE!</v>
      </c>
      <c r="K4639" s="17"/>
    </row>
    <row r="4640" customFormat="false" ht="15" hidden="false" customHeight="true" outlineLevel="0" collapsed="false">
      <c r="A4640" s="1" t="s">
        <v>9510</v>
      </c>
      <c r="B4640" s="17" t="s">
        <v>9511</v>
      </c>
      <c r="C4640" s="22" t="n">
        <v>26346</v>
      </c>
      <c r="D4640" s="4" t="s">
        <v>169</v>
      </c>
      <c r="E4640" s="4" t="s">
        <v>89</v>
      </c>
      <c r="F4640" s="20" t="s">
        <v>91</v>
      </c>
      <c r="G4640" s="4" t="n">
        <v>3</v>
      </c>
      <c r="H4640" s="4" t="n">
        <f aca="false">E4640+F4640+G4640</f>
        <v>60</v>
      </c>
      <c r="I4640" s="20" t="s">
        <v>97</v>
      </c>
      <c r="J4640" s="6" t="e">
        <f aca="false">H4640+I4640</f>
        <v>#VALUE!</v>
      </c>
      <c r="K4640" s="17"/>
    </row>
    <row r="4641" customFormat="false" ht="15" hidden="false" customHeight="true" outlineLevel="0" collapsed="false">
      <c r="A4641" s="1" t="s">
        <v>9512</v>
      </c>
      <c r="B4641" s="17" t="s">
        <v>9513</v>
      </c>
      <c r="C4641" s="22" t="n">
        <v>26681</v>
      </c>
      <c r="D4641" s="4" t="s">
        <v>4443</v>
      </c>
      <c r="E4641" s="16" t="s">
        <v>89</v>
      </c>
      <c r="F4641" s="20" t="s">
        <v>89</v>
      </c>
      <c r="G4641" s="4" t="n">
        <v>4</v>
      </c>
      <c r="H4641" s="4" t="n">
        <f aca="false">E4641+F4641+G4641</f>
        <v>60</v>
      </c>
      <c r="I4641" s="20" t="s">
        <v>97</v>
      </c>
      <c r="J4641" s="6" t="e">
        <f aca="false">H4641+I4641</f>
        <v>#VALUE!</v>
      </c>
      <c r="K4641" s="17"/>
    </row>
    <row r="4642" customFormat="false" ht="15" hidden="false" customHeight="true" outlineLevel="0" collapsed="false">
      <c r="A4642" s="1" t="s">
        <v>9514</v>
      </c>
      <c r="B4642" s="23" t="s">
        <v>9515</v>
      </c>
      <c r="C4642" s="15" t="n">
        <v>22890</v>
      </c>
      <c r="D4642" s="16" t="s">
        <v>24</v>
      </c>
      <c r="E4642" s="16" t="s">
        <v>89</v>
      </c>
      <c r="F4642" s="21" t="s">
        <v>89</v>
      </c>
      <c r="G4642" s="16" t="s">
        <v>27</v>
      </c>
      <c r="H4642" s="4" t="n">
        <f aca="false">E4642+F4642+G4642</f>
        <v>60</v>
      </c>
      <c r="I4642" s="21"/>
      <c r="J4642" s="6" t="n">
        <f aca="false">H4642+I4642</f>
        <v>60</v>
      </c>
      <c r="K4642" s="23" t="s">
        <v>21</v>
      </c>
      <c r="L4642" s="16" t="s">
        <v>22</v>
      </c>
    </row>
    <row r="4643" customFormat="false" ht="15" hidden="false" customHeight="true" outlineLevel="0" collapsed="false">
      <c r="A4643" s="1" t="s">
        <v>9516</v>
      </c>
      <c r="B4643" s="23" t="s">
        <v>9517</v>
      </c>
      <c r="C4643" s="15" t="n">
        <v>26177</v>
      </c>
      <c r="D4643" s="16" t="s">
        <v>24</v>
      </c>
      <c r="E4643" s="16" t="s">
        <v>89</v>
      </c>
      <c r="F4643" s="21" t="s">
        <v>91</v>
      </c>
      <c r="G4643" s="4" t="n">
        <v>3</v>
      </c>
      <c r="H4643" s="4" t="n">
        <f aca="false">E4643+F4643+G4643</f>
        <v>60</v>
      </c>
      <c r="I4643" s="21"/>
      <c r="J4643" s="6" t="n">
        <f aca="false">H4643+I4643</f>
        <v>60</v>
      </c>
      <c r="K4643" s="23" t="s">
        <v>21</v>
      </c>
      <c r="L4643" s="16" t="s">
        <v>14</v>
      </c>
    </row>
    <row r="4644" customFormat="false" ht="15" hidden="false" customHeight="true" outlineLevel="0" collapsed="false">
      <c r="A4644" s="1" t="s">
        <v>9518</v>
      </c>
      <c r="B4644" s="17" t="s">
        <v>9519</v>
      </c>
      <c r="C4644" s="22" t="n">
        <v>23634</v>
      </c>
      <c r="D4644" s="4" t="s">
        <v>74</v>
      </c>
      <c r="E4644" s="4" t="s">
        <v>89</v>
      </c>
      <c r="F4644" s="20" t="s">
        <v>89</v>
      </c>
      <c r="G4644" s="4" t="s">
        <v>27</v>
      </c>
      <c r="H4644" s="4" t="n">
        <f aca="false">E4644+F4644+G4644</f>
        <v>60</v>
      </c>
      <c r="I4644" s="20"/>
      <c r="J4644" s="6" t="n">
        <f aca="false">H4644+I4644</f>
        <v>60</v>
      </c>
      <c r="K4644" s="17" t="s">
        <v>21</v>
      </c>
      <c r="L4644" s="4" t="s">
        <v>14</v>
      </c>
    </row>
    <row r="4645" customFormat="false" ht="15" hidden="false" customHeight="true" outlineLevel="0" collapsed="false">
      <c r="A4645" s="1" t="s">
        <v>9520</v>
      </c>
      <c r="B4645" s="17" t="s">
        <v>9521</v>
      </c>
      <c r="C4645" s="22" t="n">
        <v>22338</v>
      </c>
      <c r="D4645" s="4" t="s">
        <v>16</v>
      </c>
      <c r="E4645" s="4" t="s">
        <v>89</v>
      </c>
      <c r="F4645" s="4" t="s">
        <v>89</v>
      </c>
      <c r="G4645" s="4" t="n">
        <v>4</v>
      </c>
      <c r="H4645" s="4" t="n">
        <f aca="false">E4645+F4645+G4645</f>
        <v>60</v>
      </c>
      <c r="I4645" s="4"/>
      <c r="J4645" s="6" t="n">
        <f aca="false">H4645+I4645</f>
        <v>60</v>
      </c>
      <c r="K4645" s="17" t="s">
        <v>21</v>
      </c>
      <c r="L4645" s="4" t="s">
        <v>14</v>
      </c>
    </row>
    <row r="4646" customFormat="false" ht="15" hidden="false" customHeight="true" outlineLevel="0" collapsed="false">
      <c r="A4646" s="1" t="s">
        <v>9522</v>
      </c>
      <c r="B4646" s="23" t="s">
        <v>9523</v>
      </c>
      <c r="C4646" s="15" t="n">
        <v>23533</v>
      </c>
      <c r="D4646" s="16" t="s">
        <v>24</v>
      </c>
      <c r="E4646" s="16" t="s">
        <v>89</v>
      </c>
      <c r="F4646" s="16" t="s">
        <v>89</v>
      </c>
      <c r="G4646" s="4" t="n">
        <v>4</v>
      </c>
      <c r="H4646" s="4" t="n">
        <f aca="false">E4646+F4646+G4646</f>
        <v>60</v>
      </c>
      <c r="I4646" s="16"/>
      <c r="J4646" s="6" t="n">
        <f aca="false">H4646+I4646</f>
        <v>60</v>
      </c>
      <c r="K4646" s="17" t="s">
        <v>21</v>
      </c>
      <c r="L4646" s="4" t="n">
        <v>2</v>
      </c>
    </row>
    <row r="4647" customFormat="false" ht="15" hidden="false" customHeight="true" outlineLevel="0" collapsed="false">
      <c r="A4647" s="1" t="s">
        <v>9524</v>
      </c>
      <c r="B4647" s="17" t="s">
        <v>9525</v>
      </c>
      <c r="C4647" s="22" t="n">
        <v>22201</v>
      </c>
      <c r="D4647" s="4" t="s">
        <v>24</v>
      </c>
      <c r="E4647" s="4" t="s">
        <v>89</v>
      </c>
      <c r="F4647" s="20" t="s">
        <v>77</v>
      </c>
      <c r="G4647" s="4" t="n">
        <v>1</v>
      </c>
      <c r="H4647" s="4" t="n">
        <f aca="false">E4647+F4647+G4647</f>
        <v>60</v>
      </c>
      <c r="I4647" s="20"/>
      <c r="J4647" s="6" t="n">
        <f aca="false">H4647+I4647</f>
        <v>60</v>
      </c>
      <c r="K4647" s="17" t="s">
        <v>21</v>
      </c>
      <c r="L4647" s="4" t="n">
        <v>2</v>
      </c>
    </row>
    <row r="4648" customFormat="false" ht="15" hidden="false" customHeight="true" outlineLevel="0" collapsed="false">
      <c r="A4648" s="1" t="s">
        <v>9526</v>
      </c>
      <c r="B4648" s="17" t="s">
        <v>9527</v>
      </c>
      <c r="C4648" s="22" t="n">
        <v>19479</v>
      </c>
      <c r="D4648" s="4" t="s">
        <v>169</v>
      </c>
      <c r="E4648" s="4" t="s">
        <v>89</v>
      </c>
      <c r="F4648" s="20" t="s">
        <v>91</v>
      </c>
      <c r="G4648" s="4" t="n">
        <v>3</v>
      </c>
      <c r="H4648" s="4" t="n">
        <f aca="false">E4648+F4648+G4648</f>
        <v>60</v>
      </c>
      <c r="I4648" s="20"/>
      <c r="J4648" s="6" t="n">
        <f aca="false">H4648+I4648</f>
        <v>60</v>
      </c>
      <c r="K4648" s="17" t="s">
        <v>21</v>
      </c>
      <c r="L4648" s="4" t="n">
        <v>2</v>
      </c>
    </row>
    <row r="4649" customFormat="false" ht="15" hidden="false" customHeight="true" outlineLevel="0" collapsed="false">
      <c r="A4649" s="1" t="s">
        <v>9528</v>
      </c>
      <c r="B4649" s="17" t="s">
        <v>9529</v>
      </c>
      <c r="C4649" s="22" t="n">
        <v>25436</v>
      </c>
      <c r="D4649" s="4" t="s">
        <v>24</v>
      </c>
      <c r="E4649" s="16" t="s">
        <v>89</v>
      </c>
      <c r="F4649" s="20" t="s">
        <v>89</v>
      </c>
      <c r="G4649" s="4" t="n">
        <v>4</v>
      </c>
      <c r="H4649" s="4" t="n">
        <f aca="false">E4649+F4649+G4649</f>
        <v>60</v>
      </c>
      <c r="I4649" s="20"/>
      <c r="J4649" s="6" t="n">
        <f aca="false">H4649+I4649</f>
        <v>60</v>
      </c>
      <c r="K4649" s="17" t="s">
        <v>21</v>
      </c>
      <c r="L4649" s="4" t="n">
        <v>1</v>
      </c>
    </row>
    <row r="4650" customFormat="false" ht="15" hidden="false" customHeight="true" outlineLevel="0" collapsed="false">
      <c r="A4650" s="1" t="s">
        <v>9530</v>
      </c>
      <c r="B4650" s="23" t="s">
        <v>9531</v>
      </c>
      <c r="C4650" s="15" t="n">
        <v>25530</v>
      </c>
      <c r="D4650" s="16" t="s">
        <v>24</v>
      </c>
      <c r="E4650" s="16" t="s">
        <v>77</v>
      </c>
      <c r="F4650" s="21" t="s">
        <v>89</v>
      </c>
      <c r="G4650" s="4" t="n">
        <v>0.5</v>
      </c>
      <c r="H4650" s="4" t="n">
        <f aca="false">E4650+F4650+G4650</f>
        <v>59.5</v>
      </c>
      <c r="I4650" s="21" t="s">
        <v>20</v>
      </c>
      <c r="J4650" s="6" t="e">
        <f aca="false">H4650+I4650</f>
        <v>#VALUE!</v>
      </c>
      <c r="K4650" s="17"/>
    </row>
    <row r="4651" customFormat="false" ht="15" hidden="false" customHeight="true" outlineLevel="0" collapsed="false">
      <c r="A4651" s="1" t="s">
        <v>9532</v>
      </c>
      <c r="B4651" s="29" t="s">
        <v>9533</v>
      </c>
      <c r="C4651" s="22" t="n">
        <v>23187</v>
      </c>
      <c r="D4651" s="4" t="s">
        <v>74</v>
      </c>
      <c r="E4651" s="16" t="s">
        <v>89</v>
      </c>
      <c r="F4651" s="4" t="s">
        <v>89</v>
      </c>
      <c r="G4651" s="4" t="n">
        <v>4</v>
      </c>
      <c r="H4651" s="4" t="n">
        <f aca="false">E4651+F4651+G4651</f>
        <v>60</v>
      </c>
      <c r="I4651" s="4"/>
      <c r="J4651" s="6" t="n">
        <f aca="false">H4651+I4651</f>
        <v>60</v>
      </c>
      <c r="K4651" s="17"/>
    </row>
    <row r="4652" customFormat="false" ht="15" hidden="false" customHeight="true" outlineLevel="0" collapsed="false">
      <c r="A4652" s="1" t="s">
        <v>9534</v>
      </c>
      <c r="B4652" s="23" t="s">
        <v>9535</v>
      </c>
      <c r="C4652" s="15" t="n">
        <v>25493</v>
      </c>
      <c r="D4652" s="16" t="s">
        <v>16</v>
      </c>
      <c r="E4652" s="16" t="s">
        <v>89</v>
      </c>
      <c r="F4652" s="16" t="s">
        <v>89</v>
      </c>
      <c r="G4652" s="4" t="n">
        <v>3.5</v>
      </c>
      <c r="H4652" s="4" t="n">
        <f aca="false">E4652+F4652+G4652</f>
        <v>59.5</v>
      </c>
      <c r="I4652" s="16" t="s">
        <v>20</v>
      </c>
      <c r="J4652" s="6" t="e">
        <f aca="false">H4652+I4652</f>
        <v>#VALUE!</v>
      </c>
      <c r="K4652" s="17"/>
    </row>
    <row r="4653" customFormat="false" ht="15" hidden="false" customHeight="true" outlineLevel="0" collapsed="false">
      <c r="A4653" s="1" t="s">
        <v>9536</v>
      </c>
      <c r="B4653" s="23" t="s">
        <v>9537</v>
      </c>
      <c r="C4653" s="15" t="n">
        <v>25954</v>
      </c>
      <c r="D4653" s="16" t="s">
        <v>16</v>
      </c>
      <c r="E4653" s="16" t="s">
        <v>77</v>
      </c>
      <c r="F4653" s="16" t="s">
        <v>89</v>
      </c>
      <c r="G4653" s="4" t="n">
        <v>0.5</v>
      </c>
      <c r="H4653" s="4" t="n">
        <f aca="false">E4653+F4653+G4653</f>
        <v>59.5</v>
      </c>
      <c r="I4653" s="16" t="s">
        <v>20</v>
      </c>
      <c r="J4653" s="6" t="e">
        <f aca="false">H4653+I4653</f>
        <v>#VALUE!</v>
      </c>
      <c r="K4653" s="17"/>
    </row>
    <row r="4654" customFormat="false" ht="15" hidden="false" customHeight="true" outlineLevel="0" collapsed="false">
      <c r="A4654" s="1" t="s">
        <v>9538</v>
      </c>
      <c r="B4654" s="23" t="s">
        <v>9539</v>
      </c>
      <c r="C4654" s="15" t="n">
        <v>22900</v>
      </c>
      <c r="D4654" s="16" t="s">
        <v>51</v>
      </c>
      <c r="E4654" s="16" t="s">
        <v>89</v>
      </c>
      <c r="F4654" s="16" t="s">
        <v>89</v>
      </c>
      <c r="G4654" s="4" t="n">
        <v>4</v>
      </c>
      <c r="H4654" s="4" t="n">
        <f aca="false">E4654+F4654+G4654</f>
        <v>60</v>
      </c>
      <c r="I4654" s="16"/>
      <c r="J4654" s="6" t="n">
        <f aca="false">H4654+I4654</f>
        <v>60</v>
      </c>
      <c r="K4654" s="17"/>
    </row>
    <row r="4655" customFormat="false" ht="15" hidden="false" customHeight="true" outlineLevel="0" collapsed="false">
      <c r="A4655" s="1" t="s">
        <v>9540</v>
      </c>
      <c r="B4655" s="17" t="s">
        <v>9541</v>
      </c>
      <c r="C4655" s="22" t="n">
        <v>25117</v>
      </c>
      <c r="D4655" s="4" t="s">
        <v>74</v>
      </c>
      <c r="E4655" s="16" t="s">
        <v>91</v>
      </c>
      <c r="F4655" s="20" t="s">
        <v>89</v>
      </c>
      <c r="G4655" s="4" t="n">
        <v>3</v>
      </c>
      <c r="H4655" s="4" t="n">
        <f aca="false">E4655+F4655+G4655</f>
        <v>60</v>
      </c>
      <c r="I4655" s="20"/>
      <c r="J4655" s="6" t="n">
        <f aca="false">H4655+I4655</f>
        <v>60</v>
      </c>
      <c r="K4655" s="17"/>
    </row>
    <row r="4656" customFormat="false" ht="15" hidden="false" customHeight="true" outlineLevel="0" collapsed="false">
      <c r="A4656" s="1" t="s">
        <v>9542</v>
      </c>
      <c r="B4656" s="17" t="s">
        <v>9543</v>
      </c>
      <c r="C4656" s="22" t="n">
        <v>24853</v>
      </c>
      <c r="D4656" s="4" t="s">
        <v>24</v>
      </c>
      <c r="E4656" s="16" t="s">
        <v>89</v>
      </c>
      <c r="F4656" s="20" t="s">
        <v>89</v>
      </c>
      <c r="G4656" s="4" t="n">
        <v>4</v>
      </c>
      <c r="H4656" s="4" t="n">
        <f aca="false">E4656+F4656+G4656</f>
        <v>60</v>
      </c>
      <c r="I4656" s="20"/>
      <c r="J4656" s="6" t="n">
        <f aca="false">H4656+I4656</f>
        <v>60</v>
      </c>
      <c r="K4656" s="17"/>
    </row>
    <row r="4657" customFormat="false" ht="15" hidden="false" customHeight="true" outlineLevel="0" collapsed="false">
      <c r="A4657" s="1" t="s">
        <v>9544</v>
      </c>
      <c r="B4657" s="23" t="s">
        <v>9545</v>
      </c>
      <c r="C4657" s="15" t="n">
        <v>25344</v>
      </c>
      <c r="D4657" s="16" t="s">
        <v>16</v>
      </c>
      <c r="E4657" s="16" t="s">
        <v>89</v>
      </c>
      <c r="F4657" s="20" t="s">
        <v>94</v>
      </c>
      <c r="G4657" s="4" t="n">
        <v>2</v>
      </c>
      <c r="H4657" s="4" t="n">
        <f aca="false">E4657+F4657+G4657</f>
        <v>60</v>
      </c>
      <c r="I4657" s="20"/>
      <c r="J4657" s="6" t="n">
        <f aca="false">H4657+I4657</f>
        <v>60</v>
      </c>
      <c r="K4657" s="17"/>
    </row>
    <row r="4658" customFormat="false" ht="15" hidden="false" customHeight="true" outlineLevel="0" collapsed="false">
      <c r="A4658" s="1" t="s">
        <v>9546</v>
      </c>
      <c r="B4658" s="17" t="s">
        <v>9547</v>
      </c>
      <c r="C4658" s="22" t="n">
        <v>25544</v>
      </c>
      <c r="D4658" s="4" t="s">
        <v>24</v>
      </c>
      <c r="E4658" s="16" t="s">
        <v>94</v>
      </c>
      <c r="F4658" s="20" t="s">
        <v>89</v>
      </c>
      <c r="G4658" s="4" t="n">
        <v>2</v>
      </c>
      <c r="H4658" s="4" t="n">
        <f aca="false">E4658+F4658+G4658</f>
        <v>60</v>
      </c>
      <c r="I4658" s="20"/>
      <c r="J4658" s="6" t="n">
        <f aca="false">H4658+I4658</f>
        <v>60</v>
      </c>
      <c r="K4658" s="17"/>
    </row>
    <row r="4659" customFormat="false" ht="15" hidden="false" customHeight="true" outlineLevel="0" collapsed="false">
      <c r="A4659" s="1" t="s">
        <v>9548</v>
      </c>
      <c r="B4659" s="23" t="s">
        <v>9549</v>
      </c>
      <c r="C4659" s="15" t="n">
        <v>25922</v>
      </c>
      <c r="D4659" s="16" t="s">
        <v>16</v>
      </c>
      <c r="E4659" s="16" t="s">
        <v>89</v>
      </c>
      <c r="F4659" s="20" t="s">
        <v>94</v>
      </c>
      <c r="G4659" s="16" t="s">
        <v>22</v>
      </c>
      <c r="H4659" s="4" t="n">
        <f aca="false">E4659+F4659+G4659</f>
        <v>60</v>
      </c>
      <c r="I4659" s="20"/>
      <c r="J4659" s="6" t="n">
        <f aca="false">H4659+I4659</f>
        <v>60</v>
      </c>
      <c r="K4659" s="17"/>
    </row>
    <row r="4660" customFormat="false" ht="15" hidden="false" customHeight="true" outlineLevel="0" collapsed="false">
      <c r="A4660" s="1" t="s">
        <v>9550</v>
      </c>
      <c r="B4660" s="23" t="s">
        <v>9551</v>
      </c>
      <c r="C4660" s="15" t="n">
        <v>26365</v>
      </c>
      <c r="D4660" s="16" t="s">
        <v>24</v>
      </c>
      <c r="E4660" s="16" t="s">
        <v>89</v>
      </c>
      <c r="F4660" s="20" t="s">
        <v>94</v>
      </c>
      <c r="G4660" s="4" t="n">
        <v>2</v>
      </c>
      <c r="H4660" s="4" t="n">
        <f aca="false">E4660+F4660+G4660</f>
        <v>60</v>
      </c>
      <c r="I4660" s="20"/>
      <c r="J4660" s="6" t="n">
        <f aca="false">H4660+I4660</f>
        <v>60</v>
      </c>
      <c r="K4660" s="17"/>
    </row>
    <row r="4661" customFormat="false" ht="15" hidden="false" customHeight="true" outlineLevel="0" collapsed="false">
      <c r="A4661" s="1" t="s">
        <v>9552</v>
      </c>
      <c r="B4661" s="23" t="s">
        <v>9553</v>
      </c>
      <c r="C4661" s="15" t="n">
        <v>23382</v>
      </c>
      <c r="D4661" s="16" t="s">
        <v>24</v>
      </c>
      <c r="E4661" s="16" t="s">
        <v>89</v>
      </c>
      <c r="F4661" s="21" t="s">
        <v>94</v>
      </c>
      <c r="G4661" s="4" t="n">
        <v>2</v>
      </c>
      <c r="H4661" s="4" t="n">
        <f aca="false">E4661+F4661+G4661</f>
        <v>60</v>
      </c>
      <c r="I4661" s="21"/>
      <c r="J4661" s="6" t="n">
        <f aca="false">H4661+I4661</f>
        <v>60</v>
      </c>
      <c r="K4661" s="17"/>
    </row>
    <row r="4662" customFormat="false" ht="15" hidden="false" customHeight="true" outlineLevel="0" collapsed="false">
      <c r="A4662" s="1" t="s">
        <v>9554</v>
      </c>
      <c r="B4662" s="23" t="s">
        <v>9555</v>
      </c>
      <c r="C4662" s="15" t="n">
        <v>20650</v>
      </c>
      <c r="D4662" s="16" t="s">
        <v>16</v>
      </c>
      <c r="E4662" s="16" t="s">
        <v>89</v>
      </c>
      <c r="F4662" s="21" t="s">
        <v>89</v>
      </c>
      <c r="G4662" s="4" t="n">
        <v>4</v>
      </c>
      <c r="H4662" s="4" t="n">
        <f aca="false">E4662+F4662+G4662</f>
        <v>60</v>
      </c>
      <c r="I4662" s="21"/>
      <c r="J4662" s="6" t="n">
        <f aca="false">H4662+I4662</f>
        <v>60</v>
      </c>
      <c r="K4662" s="17"/>
    </row>
    <row r="4663" customFormat="false" ht="15" hidden="false" customHeight="true" outlineLevel="0" collapsed="false">
      <c r="A4663" s="1" t="s">
        <v>9556</v>
      </c>
      <c r="B4663" s="23" t="s">
        <v>9557</v>
      </c>
      <c r="C4663" s="15" t="n">
        <v>22238</v>
      </c>
      <c r="D4663" s="16" t="s">
        <v>24</v>
      </c>
      <c r="E4663" s="16" t="s">
        <v>89</v>
      </c>
      <c r="F4663" s="21" t="s">
        <v>89</v>
      </c>
      <c r="G4663" s="4" t="n">
        <v>4</v>
      </c>
      <c r="H4663" s="4" t="n">
        <f aca="false">E4663+F4663+G4663</f>
        <v>60</v>
      </c>
      <c r="I4663" s="21"/>
      <c r="J4663" s="6" t="n">
        <f aca="false">H4663+I4663</f>
        <v>60</v>
      </c>
      <c r="K4663" s="17"/>
    </row>
    <row r="4664" customFormat="false" ht="15" hidden="false" customHeight="true" outlineLevel="0" collapsed="false">
      <c r="A4664" s="1" t="s">
        <v>9558</v>
      </c>
      <c r="B4664" s="23" t="s">
        <v>9559</v>
      </c>
      <c r="C4664" s="15" t="n">
        <v>26142</v>
      </c>
      <c r="D4664" s="16" t="s">
        <v>169</v>
      </c>
      <c r="E4664" s="16" t="s">
        <v>89</v>
      </c>
      <c r="F4664" s="21" t="s">
        <v>89</v>
      </c>
      <c r="G4664" s="4" t="n">
        <v>4</v>
      </c>
      <c r="H4664" s="4" t="n">
        <f aca="false">E4664+F4664+G4664</f>
        <v>60</v>
      </c>
      <c r="I4664" s="21"/>
      <c r="J4664" s="6" t="n">
        <f aca="false">H4664+I4664</f>
        <v>60</v>
      </c>
      <c r="K4664" s="17"/>
    </row>
    <row r="4665" customFormat="false" ht="15" hidden="false" customHeight="true" outlineLevel="0" collapsed="false">
      <c r="A4665" s="1" t="s">
        <v>9560</v>
      </c>
      <c r="B4665" s="23" t="s">
        <v>9561</v>
      </c>
      <c r="C4665" s="15" t="n">
        <v>26438</v>
      </c>
      <c r="D4665" s="16" t="s">
        <v>169</v>
      </c>
      <c r="E4665" s="16" t="s">
        <v>89</v>
      </c>
      <c r="F4665" s="21" t="s">
        <v>89</v>
      </c>
      <c r="G4665" s="4" t="n">
        <v>4</v>
      </c>
      <c r="H4665" s="4" t="n">
        <f aca="false">E4665+F4665+G4665</f>
        <v>60</v>
      </c>
      <c r="I4665" s="21"/>
      <c r="J4665" s="6" t="n">
        <f aca="false">H4665+I4665</f>
        <v>60</v>
      </c>
      <c r="K4665" s="17"/>
    </row>
    <row r="4666" customFormat="false" ht="15" hidden="false" customHeight="true" outlineLevel="0" collapsed="false">
      <c r="A4666" s="1" t="s">
        <v>9562</v>
      </c>
      <c r="B4666" s="17" t="s">
        <v>9563</v>
      </c>
      <c r="C4666" s="22" t="n">
        <v>24313</v>
      </c>
      <c r="D4666" s="4" t="s">
        <v>74</v>
      </c>
      <c r="E4666" s="4" t="s">
        <v>94</v>
      </c>
      <c r="F4666" s="20" t="s">
        <v>89</v>
      </c>
      <c r="G4666" s="4" t="n">
        <v>2</v>
      </c>
      <c r="H4666" s="4" t="n">
        <f aca="false">E4666+F4666+G4666</f>
        <v>60</v>
      </c>
      <c r="I4666" s="20"/>
      <c r="J4666" s="6" t="n">
        <f aca="false">H4666+I4666</f>
        <v>60</v>
      </c>
      <c r="K4666" s="17"/>
    </row>
    <row r="4667" customFormat="false" ht="15" hidden="false" customHeight="true" outlineLevel="0" collapsed="false">
      <c r="A4667" s="1" t="s">
        <v>9564</v>
      </c>
      <c r="B4667" s="17" t="s">
        <v>9565</v>
      </c>
      <c r="C4667" s="22" t="n">
        <v>26258</v>
      </c>
      <c r="D4667" s="4" t="s">
        <v>24</v>
      </c>
      <c r="E4667" s="4" t="s">
        <v>89</v>
      </c>
      <c r="F4667" s="20" t="s">
        <v>94</v>
      </c>
      <c r="G4667" s="4" t="s">
        <v>22</v>
      </c>
      <c r="H4667" s="4" t="n">
        <f aca="false">E4667+F4667+G4667</f>
        <v>60</v>
      </c>
      <c r="I4667" s="20"/>
      <c r="J4667" s="6" t="n">
        <f aca="false">H4667+I4667</f>
        <v>60</v>
      </c>
      <c r="K4667" s="17"/>
    </row>
    <row r="4668" customFormat="false" ht="15" hidden="false" customHeight="true" outlineLevel="0" collapsed="false">
      <c r="A4668" s="1" t="s">
        <v>9566</v>
      </c>
      <c r="B4668" s="23" t="s">
        <v>9567</v>
      </c>
      <c r="C4668" s="15" t="n">
        <v>23272</v>
      </c>
      <c r="D4668" s="16" t="s">
        <v>51</v>
      </c>
      <c r="E4668" s="16" t="s">
        <v>89</v>
      </c>
      <c r="F4668" s="16" t="s">
        <v>77</v>
      </c>
      <c r="G4668" s="4" t="n">
        <v>0.7</v>
      </c>
      <c r="H4668" s="4" t="n">
        <f aca="false">E4668+F4668+G4668</f>
        <v>59.7</v>
      </c>
      <c r="I4668" s="16" t="s">
        <v>58</v>
      </c>
      <c r="J4668" s="6" t="e">
        <f aca="false">H4668+I4668</f>
        <v>#VALUE!</v>
      </c>
      <c r="K4668" s="17"/>
    </row>
    <row r="4669" customFormat="false" ht="15" hidden="false" customHeight="true" outlineLevel="0" collapsed="false">
      <c r="A4669" s="1" t="s">
        <v>9568</v>
      </c>
      <c r="B4669" s="17" t="s">
        <v>9569</v>
      </c>
      <c r="C4669" s="22" t="n">
        <v>27278</v>
      </c>
      <c r="D4669" s="4" t="s">
        <v>16</v>
      </c>
      <c r="E4669" s="4" t="s">
        <v>94</v>
      </c>
      <c r="F4669" s="20" t="s">
        <v>91</v>
      </c>
      <c r="G4669" s="4" t="n">
        <v>0.5</v>
      </c>
      <c r="H4669" s="4" t="n">
        <f aca="false">E4669+F4669+G4669</f>
        <v>59.5</v>
      </c>
      <c r="I4669" s="20" t="s">
        <v>20</v>
      </c>
      <c r="J4669" s="6" t="e">
        <f aca="false">H4669+I4669</f>
        <v>#VALUE!</v>
      </c>
      <c r="K4669" s="17"/>
    </row>
    <row r="4670" customFormat="false" ht="15" hidden="false" customHeight="true" outlineLevel="0" collapsed="false">
      <c r="A4670" s="1" t="s">
        <v>9570</v>
      </c>
      <c r="B4670" s="17" t="s">
        <v>9571</v>
      </c>
      <c r="C4670" s="22" t="n">
        <v>24270</v>
      </c>
      <c r="D4670" s="4" t="s">
        <v>74</v>
      </c>
      <c r="E4670" s="4" t="s">
        <v>89</v>
      </c>
      <c r="F4670" s="20" t="s">
        <v>89</v>
      </c>
      <c r="G4670" s="4" t="n">
        <v>4</v>
      </c>
      <c r="H4670" s="4" t="n">
        <f aca="false">E4670+F4670+G4670</f>
        <v>60</v>
      </c>
      <c r="I4670" s="20"/>
      <c r="J4670" s="6" t="n">
        <f aca="false">H4670+I4670</f>
        <v>60</v>
      </c>
      <c r="K4670" s="17"/>
    </row>
    <row r="4671" customFormat="false" ht="15" hidden="false" customHeight="true" outlineLevel="0" collapsed="false">
      <c r="A4671" s="1" t="s">
        <v>9572</v>
      </c>
      <c r="B4671" s="23" t="s">
        <v>9573</v>
      </c>
      <c r="C4671" s="15" t="n">
        <v>22095</v>
      </c>
      <c r="D4671" s="16" t="s">
        <v>24</v>
      </c>
      <c r="E4671" s="16" t="s">
        <v>77</v>
      </c>
      <c r="F4671" s="20" t="s">
        <v>89</v>
      </c>
      <c r="G4671" s="4" t="n">
        <v>0.7</v>
      </c>
      <c r="H4671" s="4" t="n">
        <f aca="false">E4671+F4671+G4671</f>
        <v>59.7</v>
      </c>
      <c r="I4671" s="20" t="s">
        <v>29</v>
      </c>
      <c r="J4671" s="6" t="e">
        <f aca="false">H4671+I4671</f>
        <v>#VALUE!</v>
      </c>
      <c r="K4671" s="17" t="s">
        <v>21</v>
      </c>
      <c r="L4671" s="4" t="n">
        <v>2</v>
      </c>
    </row>
    <row r="4672" customFormat="false" ht="15" hidden="false" customHeight="true" outlineLevel="0" collapsed="false">
      <c r="A4672" s="1" t="s">
        <v>9574</v>
      </c>
      <c r="B4672" s="3" t="s">
        <v>9575</v>
      </c>
      <c r="C4672" s="22" t="n">
        <v>24891</v>
      </c>
      <c r="D4672" s="4" t="s">
        <v>24</v>
      </c>
      <c r="E4672" s="16" t="s">
        <v>94</v>
      </c>
      <c r="F4672" s="20" t="s">
        <v>91</v>
      </c>
      <c r="G4672" s="4" t="n">
        <v>0.5</v>
      </c>
      <c r="H4672" s="4" t="n">
        <f aca="false">E4672+F4672+G4672</f>
        <v>59.5</v>
      </c>
      <c r="I4672" s="20" t="s">
        <v>48</v>
      </c>
      <c r="J4672" s="6" t="e">
        <f aca="false">H4672+I4672</f>
        <v>#VALUE!</v>
      </c>
      <c r="K4672" s="17"/>
    </row>
    <row r="4673" customFormat="false" ht="15" hidden="false" customHeight="true" outlineLevel="0" collapsed="false">
      <c r="A4673" s="1" t="s">
        <v>9576</v>
      </c>
      <c r="B4673" s="23" t="s">
        <v>9577</v>
      </c>
      <c r="C4673" s="15" t="n">
        <v>25340</v>
      </c>
      <c r="D4673" s="16" t="s">
        <v>24</v>
      </c>
      <c r="E4673" s="16" t="s">
        <v>89</v>
      </c>
      <c r="F4673" s="20" t="s">
        <v>77</v>
      </c>
      <c r="G4673" s="4" t="n">
        <v>0.5</v>
      </c>
      <c r="H4673" s="4" t="n">
        <f aca="false">E4673+F4673+G4673</f>
        <v>59.5</v>
      </c>
      <c r="I4673" s="20" t="s">
        <v>48</v>
      </c>
      <c r="J4673" s="6" t="e">
        <f aca="false">H4673+I4673</f>
        <v>#VALUE!</v>
      </c>
      <c r="K4673" s="17"/>
    </row>
    <row r="4674" customFormat="false" ht="15" hidden="false" customHeight="true" outlineLevel="0" collapsed="false">
      <c r="A4674" s="1" t="s">
        <v>9578</v>
      </c>
      <c r="B4674" s="17" t="s">
        <v>9579</v>
      </c>
      <c r="C4674" s="22" t="n">
        <v>23250</v>
      </c>
      <c r="D4674" s="4" t="s">
        <v>24</v>
      </c>
      <c r="E4674" s="4" t="s">
        <v>89</v>
      </c>
      <c r="F4674" s="20" t="s">
        <v>89</v>
      </c>
      <c r="G4674" s="4" t="n">
        <v>3.65</v>
      </c>
      <c r="H4674" s="4" t="n">
        <f aca="false">E4674+F4674+G4674</f>
        <v>59.65</v>
      </c>
      <c r="I4674" s="20" t="s">
        <v>29</v>
      </c>
      <c r="J4674" s="6" t="e">
        <f aca="false">H4674+I4674</f>
        <v>#VALUE!</v>
      </c>
      <c r="K4674" s="17"/>
    </row>
    <row r="4675" customFormat="false" ht="15" hidden="false" customHeight="true" outlineLevel="0" collapsed="false">
      <c r="A4675" s="1" t="s">
        <v>9580</v>
      </c>
      <c r="B4675" s="17" t="s">
        <v>9581</v>
      </c>
      <c r="C4675" s="22" t="n">
        <v>24969</v>
      </c>
      <c r="D4675" s="4" t="s">
        <v>51</v>
      </c>
      <c r="E4675" s="4" t="s">
        <v>89</v>
      </c>
      <c r="F4675" s="4" t="s">
        <v>94</v>
      </c>
      <c r="G4675" s="16" t="s">
        <v>9582</v>
      </c>
      <c r="H4675" s="4" t="e">
        <f aca="false">E4675+F4675+G4675</f>
        <v>#VALUE!</v>
      </c>
      <c r="I4675" s="4" t="s">
        <v>20</v>
      </c>
      <c r="J4675" s="6" t="e">
        <f aca="false">H4675+I4675</f>
        <v>#VALUE!</v>
      </c>
      <c r="K4675" s="17"/>
    </row>
    <row r="4676" customFormat="false" ht="15" hidden="false" customHeight="true" outlineLevel="0" collapsed="false">
      <c r="A4676" s="1" t="s">
        <v>9583</v>
      </c>
      <c r="B4676" s="17" t="s">
        <v>9584</v>
      </c>
      <c r="C4676" s="22" t="n">
        <v>23945</v>
      </c>
      <c r="D4676" s="4" t="s">
        <v>74</v>
      </c>
      <c r="E4676" s="4" t="s">
        <v>91</v>
      </c>
      <c r="F4676" s="20" t="s">
        <v>94</v>
      </c>
      <c r="G4676" s="4" t="s">
        <v>5556</v>
      </c>
      <c r="H4676" s="4" t="e">
        <f aca="false">E4676+F4676+G4676</f>
        <v>#VALUE!</v>
      </c>
      <c r="I4676" s="20" t="s">
        <v>58</v>
      </c>
      <c r="J4676" s="6" t="e">
        <f aca="false">H4676+I4676</f>
        <v>#VALUE!</v>
      </c>
      <c r="K4676" s="17" t="s">
        <v>21</v>
      </c>
      <c r="L4676" s="4" t="n">
        <v>1</v>
      </c>
    </row>
    <row r="4677" customFormat="false" ht="15" hidden="false" customHeight="true" outlineLevel="0" collapsed="false">
      <c r="A4677" s="1" t="s">
        <v>9585</v>
      </c>
      <c r="B4677" s="23" t="s">
        <v>9586</v>
      </c>
      <c r="C4677" s="15" t="n">
        <v>23300</v>
      </c>
      <c r="D4677" s="16" t="s">
        <v>16</v>
      </c>
      <c r="E4677" s="16" t="s">
        <v>89</v>
      </c>
      <c r="F4677" s="20" t="s">
        <v>89</v>
      </c>
      <c r="G4677" s="4" t="n">
        <v>3.25</v>
      </c>
      <c r="H4677" s="4" t="n">
        <f aca="false">E4677+F4677+G4677</f>
        <v>59.25</v>
      </c>
      <c r="I4677" s="20" t="s">
        <v>20</v>
      </c>
      <c r="J4677" s="6" t="e">
        <f aca="false">H4677+I4677</f>
        <v>#VALUE!</v>
      </c>
      <c r="K4677" s="17" t="s">
        <v>21</v>
      </c>
      <c r="L4677" s="4" t="n">
        <v>2</v>
      </c>
    </row>
    <row r="4678" customFormat="false" ht="15" hidden="false" customHeight="true" outlineLevel="0" collapsed="false">
      <c r="A4678" s="1" t="s">
        <v>9587</v>
      </c>
      <c r="B4678" s="23" t="s">
        <v>9588</v>
      </c>
      <c r="C4678" s="15" t="n">
        <v>22845</v>
      </c>
      <c r="D4678" s="16" t="s">
        <v>24</v>
      </c>
      <c r="E4678" s="16" t="s">
        <v>89</v>
      </c>
      <c r="F4678" s="20" t="s">
        <v>89</v>
      </c>
      <c r="G4678" s="4" t="n">
        <v>3.25</v>
      </c>
      <c r="H4678" s="4" t="n">
        <f aca="false">E4678+F4678+G4678</f>
        <v>59.25</v>
      </c>
      <c r="I4678" s="20" t="s">
        <v>20</v>
      </c>
      <c r="J4678" s="6" t="e">
        <f aca="false">H4678+I4678</f>
        <v>#VALUE!</v>
      </c>
      <c r="K4678" s="17" t="s">
        <v>21</v>
      </c>
      <c r="L4678" s="4" t="n">
        <v>1</v>
      </c>
    </row>
    <row r="4679" customFormat="false" ht="15" hidden="false" customHeight="true" outlineLevel="0" collapsed="false">
      <c r="A4679" s="1" t="s">
        <v>9589</v>
      </c>
      <c r="B4679" s="14" t="s">
        <v>9590</v>
      </c>
      <c r="C4679" s="15" t="n">
        <v>25299</v>
      </c>
      <c r="D4679" s="16" t="s">
        <v>24</v>
      </c>
      <c r="E4679" s="16" t="s">
        <v>89</v>
      </c>
      <c r="F4679" s="4" t="s">
        <v>89</v>
      </c>
      <c r="G4679" s="4" t="n">
        <v>3.25</v>
      </c>
      <c r="H4679" s="4" t="n">
        <f aca="false">E4679+F4679+G4679</f>
        <v>59.25</v>
      </c>
      <c r="I4679" s="16" t="s">
        <v>20</v>
      </c>
      <c r="J4679" s="6" t="e">
        <f aca="false">H4679+I4679</f>
        <v>#VALUE!</v>
      </c>
      <c r="K4679" s="17"/>
    </row>
    <row r="4680" customFormat="false" ht="15" hidden="false" customHeight="true" outlineLevel="0" collapsed="false">
      <c r="A4680" s="1" t="s">
        <v>9591</v>
      </c>
      <c r="B4680" s="23" t="s">
        <v>9592</v>
      </c>
      <c r="C4680" s="15" t="n">
        <v>25367</v>
      </c>
      <c r="D4680" s="16" t="s">
        <v>74</v>
      </c>
      <c r="E4680" s="16" t="s">
        <v>89</v>
      </c>
      <c r="F4680" s="21" t="s">
        <v>94</v>
      </c>
      <c r="G4680" s="4" t="n">
        <v>1.25</v>
      </c>
      <c r="H4680" s="4" t="n">
        <f aca="false">E4680+F4680+G4680</f>
        <v>59.25</v>
      </c>
      <c r="I4680" s="21" t="s">
        <v>20</v>
      </c>
      <c r="J4680" s="6" t="e">
        <f aca="false">H4680+I4680</f>
        <v>#VALUE!</v>
      </c>
      <c r="K4680" s="17"/>
    </row>
    <row r="4681" customFormat="false" ht="15" hidden="false" customHeight="true" outlineLevel="0" collapsed="false">
      <c r="A4681" s="1" t="s">
        <v>9593</v>
      </c>
      <c r="B4681" s="17" t="s">
        <v>9594</v>
      </c>
      <c r="C4681" s="22" t="n">
        <v>24355</v>
      </c>
      <c r="D4681" s="4" t="s">
        <v>24</v>
      </c>
      <c r="E4681" s="4" t="s">
        <v>89</v>
      </c>
      <c r="F4681" s="20" t="s">
        <v>89</v>
      </c>
      <c r="G4681" s="4" t="n">
        <v>3.25</v>
      </c>
      <c r="H4681" s="4" t="n">
        <f aca="false">E4681+F4681+G4681</f>
        <v>59.25</v>
      </c>
      <c r="I4681" s="20" t="s">
        <v>20</v>
      </c>
      <c r="J4681" s="6" t="e">
        <f aca="false">H4681+I4681</f>
        <v>#VALUE!</v>
      </c>
      <c r="K4681" s="17"/>
    </row>
    <row r="4682" customFormat="false" ht="15" hidden="false" customHeight="true" outlineLevel="0" collapsed="false">
      <c r="A4682" s="1" t="s">
        <v>9595</v>
      </c>
      <c r="B4682" s="17" t="s">
        <v>9596</v>
      </c>
      <c r="C4682" s="22" t="n">
        <v>25151</v>
      </c>
      <c r="D4682" s="4" t="s">
        <v>24</v>
      </c>
      <c r="E4682" s="4" t="s">
        <v>94</v>
      </c>
      <c r="F4682" s="4" t="s">
        <v>91</v>
      </c>
      <c r="G4682" s="4" t="n">
        <v>0.5</v>
      </c>
      <c r="H4682" s="4" t="n">
        <f aca="false">E4682+F4682+G4682</f>
        <v>59.5</v>
      </c>
      <c r="I4682" s="4" t="s">
        <v>29</v>
      </c>
      <c r="J4682" s="6" t="e">
        <f aca="false">H4682+I4682</f>
        <v>#VALUE!</v>
      </c>
      <c r="K4682" s="17"/>
    </row>
    <row r="4683" customFormat="false" ht="15" hidden="false" customHeight="true" outlineLevel="0" collapsed="false">
      <c r="A4683" s="1" t="s">
        <v>9597</v>
      </c>
      <c r="B4683" s="17" t="s">
        <v>9598</v>
      </c>
      <c r="C4683" s="22" t="n">
        <v>25666</v>
      </c>
      <c r="D4683" s="4" t="s">
        <v>51</v>
      </c>
      <c r="E4683" s="16" t="s">
        <v>89</v>
      </c>
      <c r="F4683" s="4" t="s">
        <v>89</v>
      </c>
      <c r="G4683" s="4" t="n">
        <v>3.4</v>
      </c>
      <c r="H4683" s="4" t="n">
        <f aca="false">E4683+F4683+G4683</f>
        <v>59.4</v>
      </c>
      <c r="I4683" s="20" t="s">
        <v>58</v>
      </c>
      <c r="J4683" s="6" t="e">
        <f aca="false">H4683+I4683</f>
        <v>#VALUE!</v>
      </c>
      <c r="K4683" s="17"/>
    </row>
    <row r="4684" customFormat="false" ht="15" hidden="false" customHeight="true" outlineLevel="0" collapsed="false">
      <c r="A4684" s="1" t="s">
        <v>9599</v>
      </c>
      <c r="B4684" s="23" t="s">
        <v>9600</v>
      </c>
      <c r="C4684" s="15" t="n">
        <v>24976</v>
      </c>
      <c r="D4684" s="16" t="s">
        <v>16</v>
      </c>
      <c r="E4684" s="16" t="s">
        <v>89</v>
      </c>
      <c r="F4684" s="21" t="s">
        <v>89</v>
      </c>
      <c r="G4684" s="4" t="n">
        <v>3.25</v>
      </c>
      <c r="H4684" s="4" t="n">
        <f aca="false">E4684+F4684+G4684</f>
        <v>59.25</v>
      </c>
      <c r="I4684" s="21" t="s">
        <v>48</v>
      </c>
      <c r="J4684" s="6" t="e">
        <f aca="false">H4684+I4684</f>
        <v>#VALUE!</v>
      </c>
      <c r="K4684" s="17" t="s">
        <v>231</v>
      </c>
    </row>
    <row r="4685" customFormat="false" ht="15" hidden="false" customHeight="true" outlineLevel="0" collapsed="false">
      <c r="A4685" s="1" t="s">
        <v>9601</v>
      </c>
      <c r="B4685" s="23" t="s">
        <v>9602</v>
      </c>
      <c r="C4685" s="15" t="n">
        <v>23004</v>
      </c>
      <c r="D4685" s="16" t="s">
        <v>16</v>
      </c>
      <c r="E4685" s="16" t="s">
        <v>89</v>
      </c>
      <c r="F4685" s="20" t="s">
        <v>89</v>
      </c>
      <c r="G4685" s="4" t="n">
        <v>3.25</v>
      </c>
      <c r="H4685" s="4" t="n">
        <f aca="false">E4685+F4685+G4685</f>
        <v>59.25</v>
      </c>
      <c r="I4685" s="20" t="s">
        <v>48</v>
      </c>
      <c r="J4685" s="6" t="e">
        <f aca="false">H4685+I4685</f>
        <v>#VALUE!</v>
      </c>
      <c r="K4685" s="17" t="s">
        <v>305</v>
      </c>
      <c r="L4685" s="4" t="n">
        <v>1</v>
      </c>
    </row>
    <row r="4686" customFormat="false" ht="15" hidden="false" customHeight="true" outlineLevel="0" collapsed="false">
      <c r="A4686" s="1" t="s">
        <v>9603</v>
      </c>
      <c r="B4686" s="23" t="s">
        <v>9604</v>
      </c>
      <c r="C4686" s="15" t="n">
        <v>25829</v>
      </c>
      <c r="D4686" s="16" t="s">
        <v>3433</v>
      </c>
      <c r="E4686" s="16" t="s">
        <v>91</v>
      </c>
      <c r="F4686" s="20" t="s">
        <v>89</v>
      </c>
      <c r="G4686" s="16" t="s">
        <v>7416</v>
      </c>
      <c r="H4686" s="4" t="e">
        <f aca="false">E4686+F4686+G4686</f>
        <v>#VALUE!</v>
      </c>
      <c r="I4686" s="20" t="s">
        <v>48</v>
      </c>
      <c r="J4686" s="6" t="e">
        <f aca="false">H4686+I4686</f>
        <v>#VALUE!</v>
      </c>
      <c r="K4686" s="17"/>
    </row>
    <row r="4687" customFormat="false" ht="15" hidden="false" customHeight="true" outlineLevel="0" collapsed="false">
      <c r="A4687" s="1" t="s">
        <v>9605</v>
      </c>
      <c r="B4687" s="23" t="s">
        <v>9606</v>
      </c>
      <c r="C4687" s="15" t="n">
        <v>22449</v>
      </c>
      <c r="D4687" s="16" t="s">
        <v>24</v>
      </c>
      <c r="E4687" s="4" t="s">
        <v>89</v>
      </c>
      <c r="F4687" s="16" t="s">
        <v>89</v>
      </c>
      <c r="G4687" s="4" t="n">
        <v>3.1</v>
      </c>
      <c r="H4687" s="4" t="n">
        <f aca="false">E4687+F4687+G4687</f>
        <v>59.1</v>
      </c>
      <c r="I4687" s="16" t="s">
        <v>20</v>
      </c>
      <c r="J4687" s="6" t="e">
        <f aca="false">H4687+I4687</f>
        <v>#VALUE!</v>
      </c>
      <c r="K4687" s="23" t="s">
        <v>305</v>
      </c>
      <c r="L4687" s="4" t="n">
        <v>2</v>
      </c>
      <c r="M4687" s="24" t="s">
        <v>175</v>
      </c>
    </row>
    <row r="4688" customFormat="false" ht="15" hidden="false" customHeight="true" outlineLevel="0" collapsed="false">
      <c r="A4688" s="1" t="s">
        <v>9607</v>
      </c>
      <c r="B4688" s="17" t="s">
        <v>9608</v>
      </c>
      <c r="C4688" s="22" t="n">
        <v>24073</v>
      </c>
      <c r="D4688" s="4" t="s">
        <v>258</v>
      </c>
      <c r="E4688" s="4" t="s">
        <v>89</v>
      </c>
      <c r="F4688" s="20" t="s">
        <v>89</v>
      </c>
      <c r="G4688" s="4" t="n">
        <v>3.1</v>
      </c>
      <c r="H4688" s="4" t="n">
        <f aca="false">E4688+F4688+G4688</f>
        <v>59.1</v>
      </c>
      <c r="I4688" s="20" t="s">
        <v>20</v>
      </c>
      <c r="J4688" s="6" t="e">
        <f aca="false">H4688+I4688</f>
        <v>#VALUE!</v>
      </c>
      <c r="K4688" s="17"/>
    </row>
    <row r="4689" customFormat="false" ht="15" hidden="false" customHeight="true" outlineLevel="0" collapsed="false">
      <c r="A4689" s="1" t="s">
        <v>9609</v>
      </c>
      <c r="B4689" s="17" t="s">
        <v>9610</v>
      </c>
      <c r="C4689" s="22" t="n">
        <v>26310</v>
      </c>
      <c r="D4689" s="4" t="s">
        <v>24</v>
      </c>
      <c r="E4689" s="4" t="s">
        <v>89</v>
      </c>
      <c r="F4689" s="20" t="s">
        <v>89</v>
      </c>
      <c r="G4689" s="4" t="n">
        <v>3.2</v>
      </c>
      <c r="H4689" s="4" t="n">
        <f aca="false">E4689+F4689+G4689</f>
        <v>59.2</v>
      </c>
      <c r="I4689" s="20" t="s">
        <v>48</v>
      </c>
      <c r="J4689" s="6" t="e">
        <f aca="false">H4689+I4689</f>
        <v>#VALUE!</v>
      </c>
      <c r="K4689" s="17"/>
    </row>
    <row r="4690" customFormat="false" ht="15" hidden="false" customHeight="true" outlineLevel="0" collapsed="false">
      <c r="A4690" s="1" t="s">
        <v>9611</v>
      </c>
      <c r="B4690" s="17" t="s">
        <v>9612</v>
      </c>
      <c r="C4690" s="22" t="n">
        <v>22917</v>
      </c>
      <c r="D4690" s="4" t="s">
        <v>16</v>
      </c>
      <c r="E4690" s="4" t="s">
        <v>89</v>
      </c>
      <c r="F4690" s="20" t="s">
        <v>89</v>
      </c>
      <c r="G4690" s="4" t="n">
        <v>3.35</v>
      </c>
      <c r="H4690" s="4" t="n">
        <f aca="false">E4690+F4690+G4690</f>
        <v>59.35</v>
      </c>
      <c r="I4690" s="20" t="s">
        <v>29</v>
      </c>
      <c r="J4690" s="6" t="e">
        <f aca="false">H4690+I4690</f>
        <v>#VALUE!</v>
      </c>
      <c r="K4690" s="17" t="s">
        <v>21</v>
      </c>
      <c r="L4690" s="4" t="n">
        <v>2</v>
      </c>
    </row>
    <row r="4691" customFormat="false" ht="15" hidden="false" customHeight="true" outlineLevel="0" collapsed="false">
      <c r="A4691" s="1" t="s">
        <v>9613</v>
      </c>
      <c r="B4691" s="14" t="s">
        <v>9614</v>
      </c>
      <c r="C4691" s="15" t="n">
        <v>21851</v>
      </c>
      <c r="D4691" s="16" t="s">
        <v>4443</v>
      </c>
      <c r="E4691" s="16" t="s">
        <v>89</v>
      </c>
      <c r="F4691" s="21" t="s">
        <v>94</v>
      </c>
      <c r="G4691" s="4" t="n">
        <v>1.35</v>
      </c>
      <c r="H4691" s="4" t="n">
        <f aca="false">E4691+F4691+G4691</f>
        <v>59.35</v>
      </c>
      <c r="I4691" s="21" t="s">
        <v>29</v>
      </c>
      <c r="J4691" s="6" t="e">
        <f aca="false">H4691+I4691</f>
        <v>#VALUE!</v>
      </c>
      <c r="K4691" s="17"/>
    </row>
    <row r="4692" customFormat="false" ht="15" hidden="false" customHeight="true" outlineLevel="0" collapsed="false">
      <c r="A4692" s="1" t="s">
        <v>9615</v>
      </c>
      <c r="B4692" s="18" t="s">
        <v>9616</v>
      </c>
      <c r="C4692" s="19" t="n">
        <v>22894</v>
      </c>
      <c r="D4692" s="20" t="s">
        <v>24</v>
      </c>
      <c r="E4692" s="4" t="s">
        <v>89</v>
      </c>
      <c r="F4692" s="20" t="s">
        <v>89</v>
      </c>
      <c r="G4692" s="4" t="n">
        <v>3.25</v>
      </c>
      <c r="H4692" s="4" t="n">
        <f aca="false">E4692+F4692+G4692</f>
        <v>59.25</v>
      </c>
      <c r="I4692" s="20" t="s">
        <v>58</v>
      </c>
      <c r="J4692" s="6" t="e">
        <f aca="false">H4692+I4692</f>
        <v>#VALUE!</v>
      </c>
      <c r="K4692" s="17" t="s">
        <v>21</v>
      </c>
      <c r="L4692" s="4" t="n">
        <v>1</v>
      </c>
    </row>
    <row r="4693" customFormat="false" ht="15" hidden="false" customHeight="true" outlineLevel="0" collapsed="false">
      <c r="A4693" s="1" t="s">
        <v>9617</v>
      </c>
      <c r="B4693" s="23" t="s">
        <v>9618</v>
      </c>
      <c r="C4693" s="16" t="s">
        <v>9619</v>
      </c>
      <c r="D4693" s="16" t="s">
        <v>51</v>
      </c>
      <c r="E4693" s="16" t="s">
        <v>89</v>
      </c>
      <c r="F4693" s="20" t="s">
        <v>89</v>
      </c>
      <c r="G4693" s="4" t="n">
        <v>3.25</v>
      </c>
      <c r="H4693" s="4" t="n">
        <f aca="false">E4693+F4693+G4693</f>
        <v>59.25</v>
      </c>
      <c r="I4693" s="20" t="s">
        <v>58</v>
      </c>
      <c r="J4693" s="6" t="e">
        <f aca="false">H4693+I4693</f>
        <v>#VALUE!</v>
      </c>
      <c r="K4693" s="17"/>
    </row>
    <row r="4694" customFormat="false" ht="15" hidden="false" customHeight="true" outlineLevel="0" collapsed="false">
      <c r="A4694" s="1" t="s">
        <v>9620</v>
      </c>
      <c r="B4694" s="17" t="s">
        <v>9621</v>
      </c>
      <c r="C4694" s="22" t="n">
        <v>24107</v>
      </c>
      <c r="D4694" s="4" t="s">
        <v>24</v>
      </c>
      <c r="E4694" s="4" t="s">
        <v>91</v>
      </c>
      <c r="F4694" s="20" t="s">
        <v>89</v>
      </c>
      <c r="G4694" s="4" t="n">
        <v>2.25</v>
      </c>
      <c r="H4694" s="4" t="n">
        <f aca="false">E4694+F4694+G4694</f>
        <v>59.25</v>
      </c>
      <c r="I4694" s="20" t="s">
        <v>58</v>
      </c>
      <c r="J4694" s="6" t="e">
        <f aca="false">H4694+I4694</f>
        <v>#VALUE!</v>
      </c>
      <c r="K4694" s="17"/>
    </row>
    <row r="4695" customFormat="false" ht="15" hidden="false" customHeight="true" outlineLevel="0" collapsed="false">
      <c r="A4695" s="1" t="s">
        <v>9622</v>
      </c>
      <c r="B4695" s="14" t="s">
        <v>9623</v>
      </c>
      <c r="C4695" s="15" t="n">
        <v>26114</v>
      </c>
      <c r="D4695" s="16" t="s">
        <v>24</v>
      </c>
      <c r="E4695" s="16" t="s">
        <v>89</v>
      </c>
      <c r="F4695" s="4" t="s">
        <v>89</v>
      </c>
      <c r="G4695" s="4" t="n">
        <v>3</v>
      </c>
      <c r="H4695" s="4" t="n">
        <f aca="false">E4695+F4695+G4695</f>
        <v>59</v>
      </c>
      <c r="I4695" s="16" t="s">
        <v>20</v>
      </c>
      <c r="J4695" s="6" t="e">
        <f aca="false">H4695+I4695</f>
        <v>#VALUE!</v>
      </c>
      <c r="K4695" s="17" t="s">
        <v>231</v>
      </c>
    </row>
    <row r="4696" customFormat="false" ht="15" hidden="false" customHeight="true" outlineLevel="0" collapsed="false">
      <c r="A4696" s="1" t="s">
        <v>9624</v>
      </c>
      <c r="B4696" s="3" t="s">
        <v>9625</v>
      </c>
      <c r="C4696" s="4" t="s">
        <v>9626</v>
      </c>
      <c r="D4696" s="4" t="s">
        <v>24</v>
      </c>
      <c r="E4696" s="4" t="s">
        <v>89</v>
      </c>
      <c r="F4696" s="4" t="s">
        <v>91</v>
      </c>
      <c r="G4696" s="4" t="s">
        <v>9627</v>
      </c>
      <c r="H4696" s="4" t="e">
        <f aca="false">E4696+F4696+G4696</f>
        <v>#VALUE!</v>
      </c>
      <c r="I4696" s="4"/>
      <c r="J4696" s="6" t="e">
        <f aca="false">H4696+I4696</f>
        <v>#VALUE!</v>
      </c>
      <c r="K4696" s="17" t="s">
        <v>21</v>
      </c>
      <c r="L4696" s="4" t="s">
        <v>14</v>
      </c>
    </row>
    <row r="4697" customFormat="false" ht="15" hidden="false" customHeight="true" outlineLevel="0" collapsed="false">
      <c r="A4697" s="1" t="s">
        <v>9628</v>
      </c>
      <c r="B4697" s="23" t="s">
        <v>9629</v>
      </c>
      <c r="C4697" s="22" t="n">
        <v>22020</v>
      </c>
      <c r="D4697" s="4" t="s">
        <v>16</v>
      </c>
      <c r="E4697" s="16" t="s">
        <v>89</v>
      </c>
      <c r="F4697" s="20" t="s">
        <v>94</v>
      </c>
      <c r="G4697" s="4" t="s">
        <v>14</v>
      </c>
      <c r="H4697" s="4" t="n">
        <f aca="false">E4697+F4697+G4697</f>
        <v>59</v>
      </c>
      <c r="I4697" s="20" t="s">
        <v>20</v>
      </c>
      <c r="J4697" s="6" t="e">
        <f aca="false">H4697+I4697</f>
        <v>#VALUE!</v>
      </c>
      <c r="K4697" s="17" t="s">
        <v>21</v>
      </c>
      <c r="L4697" s="4" t="s">
        <v>14</v>
      </c>
    </row>
    <row r="4698" customFormat="false" ht="15" hidden="false" customHeight="true" outlineLevel="0" collapsed="false">
      <c r="A4698" s="1" t="s">
        <v>9630</v>
      </c>
      <c r="B4698" s="14" t="s">
        <v>9631</v>
      </c>
      <c r="C4698" s="15" t="n">
        <v>22134</v>
      </c>
      <c r="D4698" s="16" t="s">
        <v>24</v>
      </c>
      <c r="E4698" s="16" t="s">
        <v>89</v>
      </c>
      <c r="F4698" s="21" t="s">
        <v>89</v>
      </c>
      <c r="G4698" s="4" t="n">
        <v>3</v>
      </c>
      <c r="H4698" s="4" t="n">
        <f aca="false">E4698+F4698+G4698</f>
        <v>59</v>
      </c>
      <c r="I4698" s="21" t="s">
        <v>20</v>
      </c>
      <c r="J4698" s="6" t="e">
        <f aca="false">H4698+I4698</f>
        <v>#VALUE!</v>
      </c>
      <c r="K4698" s="17" t="s">
        <v>21</v>
      </c>
      <c r="L4698" s="4" t="n">
        <v>2</v>
      </c>
    </row>
    <row r="4699" customFormat="false" ht="15" hidden="false" customHeight="true" outlineLevel="0" collapsed="false">
      <c r="A4699" s="1" t="s">
        <v>9632</v>
      </c>
      <c r="B4699" s="23" t="s">
        <v>9633</v>
      </c>
      <c r="C4699" s="15" t="n">
        <v>24627</v>
      </c>
      <c r="D4699" s="16" t="s">
        <v>24</v>
      </c>
      <c r="E4699" s="16" t="s">
        <v>89</v>
      </c>
      <c r="F4699" s="20" t="s">
        <v>89</v>
      </c>
      <c r="G4699" s="4" t="n">
        <v>3</v>
      </c>
      <c r="H4699" s="4" t="n">
        <f aca="false">E4699+F4699+G4699</f>
        <v>59</v>
      </c>
      <c r="I4699" s="20" t="s">
        <v>20</v>
      </c>
      <c r="J4699" s="6" t="e">
        <f aca="false">H4699+I4699</f>
        <v>#VALUE!</v>
      </c>
      <c r="K4699" s="17" t="s">
        <v>21</v>
      </c>
      <c r="L4699" s="4" t="n">
        <v>1</v>
      </c>
    </row>
    <row r="4700" customFormat="false" ht="15" hidden="false" customHeight="true" outlineLevel="0" collapsed="false">
      <c r="A4700" s="1" t="s">
        <v>9634</v>
      </c>
      <c r="B4700" s="23" t="s">
        <v>9635</v>
      </c>
      <c r="C4700" s="15" t="n">
        <v>24517</v>
      </c>
      <c r="D4700" s="16" t="s">
        <v>24</v>
      </c>
      <c r="E4700" s="16" t="s">
        <v>89</v>
      </c>
      <c r="F4700" s="21" t="s">
        <v>89</v>
      </c>
      <c r="G4700" s="4" t="n">
        <v>3</v>
      </c>
      <c r="H4700" s="4" t="n">
        <f aca="false">E4700+F4700+G4700</f>
        <v>59</v>
      </c>
      <c r="I4700" s="21" t="s">
        <v>20</v>
      </c>
      <c r="J4700" s="6" t="e">
        <f aca="false">H4700+I4700</f>
        <v>#VALUE!</v>
      </c>
      <c r="K4700" s="17" t="s">
        <v>21</v>
      </c>
      <c r="L4700" s="4" t="n">
        <v>1</v>
      </c>
    </row>
    <row r="4701" customFormat="false" ht="15" hidden="false" customHeight="true" outlineLevel="0" collapsed="false">
      <c r="A4701" s="1" t="s">
        <v>9636</v>
      </c>
      <c r="B4701" s="23" t="s">
        <v>9637</v>
      </c>
      <c r="C4701" s="15" t="n">
        <v>26764</v>
      </c>
      <c r="D4701" s="16" t="s">
        <v>169</v>
      </c>
      <c r="E4701" s="16" t="s">
        <v>89</v>
      </c>
      <c r="F4701" s="20" t="s">
        <v>89</v>
      </c>
      <c r="G4701" s="4" t="n">
        <v>3</v>
      </c>
      <c r="H4701" s="4" t="n">
        <f aca="false">E4701+F4701+G4701</f>
        <v>59</v>
      </c>
      <c r="I4701" s="20" t="s">
        <v>20</v>
      </c>
      <c r="J4701" s="6" t="e">
        <f aca="false">H4701+I4701</f>
        <v>#VALUE!</v>
      </c>
      <c r="K4701" s="17"/>
    </row>
    <row r="4702" customFormat="false" ht="15" hidden="false" customHeight="true" outlineLevel="0" collapsed="false">
      <c r="A4702" s="1" t="s">
        <v>9638</v>
      </c>
      <c r="B4702" s="23" t="s">
        <v>9639</v>
      </c>
      <c r="C4702" s="15" t="n">
        <v>26421</v>
      </c>
      <c r="D4702" s="16" t="s">
        <v>16</v>
      </c>
      <c r="E4702" s="16" t="s">
        <v>89</v>
      </c>
      <c r="F4702" s="20" t="s">
        <v>89</v>
      </c>
      <c r="G4702" s="4" t="n">
        <v>3</v>
      </c>
      <c r="H4702" s="4" t="n">
        <f aca="false">E4702+F4702+G4702</f>
        <v>59</v>
      </c>
      <c r="I4702" s="20" t="s">
        <v>20</v>
      </c>
      <c r="J4702" s="6" t="e">
        <f aca="false">H4702+I4702</f>
        <v>#VALUE!</v>
      </c>
      <c r="K4702" s="17"/>
    </row>
    <row r="4703" customFormat="false" ht="15" hidden="false" customHeight="true" outlineLevel="0" collapsed="false">
      <c r="A4703" s="1" t="s">
        <v>9640</v>
      </c>
      <c r="B4703" s="23" t="s">
        <v>9641</v>
      </c>
      <c r="C4703" s="15" t="n">
        <v>25460</v>
      </c>
      <c r="D4703" s="16" t="s">
        <v>24</v>
      </c>
      <c r="E4703" s="16" t="s">
        <v>94</v>
      </c>
      <c r="F4703" s="20" t="s">
        <v>89</v>
      </c>
      <c r="G4703" s="4" t="n">
        <v>1</v>
      </c>
      <c r="H4703" s="4" t="n">
        <f aca="false">E4703+F4703+G4703</f>
        <v>59</v>
      </c>
      <c r="I4703" s="20" t="s">
        <v>20</v>
      </c>
      <c r="J4703" s="6" t="e">
        <f aca="false">H4703+I4703</f>
        <v>#VALUE!</v>
      </c>
      <c r="K4703" s="17"/>
    </row>
    <row r="4704" customFormat="false" ht="15" hidden="false" customHeight="true" outlineLevel="0" collapsed="false">
      <c r="A4704" s="1" t="s">
        <v>9642</v>
      </c>
      <c r="B4704" s="14" t="s">
        <v>9643</v>
      </c>
      <c r="C4704" s="15" t="n">
        <v>23346</v>
      </c>
      <c r="D4704" s="16" t="s">
        <v>16</v>
      </c>
      <c r="E4704" s="16" t="s">
        <v>91</v>
      </c>
      <c r="F4704" s="21" t="s">
        <v>89</v>
      </c>
      <c r="G4704" s="4" t="n">
        <v>2.5</v>
      </c>
      <c r="H4704" s="4" t="n">
        <f aca="false">E4704+F4704+G4704</f>
        <v>59.5</v>
      </c>
      <c r="I4704" s="21"/>
      <c r="J4704" s="6" t="n">
        <f aca="false">H4704+I4704</f>
        <v>59.5</v>
      </c>
      <c r="K4704" s="17"/>
    </row>
    <row r="4705" customFormat="false" ht="15" hidden="false" customHeight="true" outlineLevel="0" collapsed="false">
      <c r="A4705" s="1" t="s">
        <v>9644</v>
      </c>
      <c r="B4705" s="23" t="s">
        <v>9645</v>
      </c>
      <c r="C4705" s="15" t="n">
        <v>26301</v>
      </c>
      <c r="D4705" s="16" t="s">
        <v>24</v>
      </c>
      <c r="E4705" s="16" t="s">
        <v>89</v>
      </c>
      <c r="F4705" s="20" t="s">
        <v>89</v>
      </c>
      <c r="G4705" s="4" t="s">
        <v>25</v>
      </c>
      <c r="H4705" s="4" t="n">
        <f aca="false">E4705+F4705+G4705</f>
        <v>59</v>
      </c>
      <c r="I4705" s="20" t="s">
        <v>20</v>
      </c>
      <c r="J4705" s="6" t="e">
        <f aca="false">H4705+I4705</f>
        <v>#VALUE!</v>
      </c>
      <c r="K4705" s="17"/>
    </row>
    <row r="4706" customFormat="false" ht="15" hidden="false" customHeight="true" outlineLevel="0" collapsed="false">
      <c r="A4706" s="1" t="s">
        <v>9646</v>
      </c>
      <c r="B4706" s="23" t="s">
        <v>9647</v>
      </c>
      <c r="C4706" s="15" t="n">
        <v>25138</v>
      </c>
      <c r="D4706" s="16" t="s">
        <v>74</v>
      </c>
      <c r="E4706" s="16" t="s">
        <v>89</v>
      </c>
      <c r="F4706" s="21" t="s">
        <v>89</v>
      </c>
      <c r="G4706" s="4" t="n">
        <v>3</v>
      </c>
      <c r="H4706" s="4" t="n">
        <f aca="false">E4706+F4706+G4706</f>
        <v>59</v>
      </c>
      <c r="I4706" s="21" t="s">
        <v>20</v>
      </c>
      <c r="J4706" s="6" t="e">
        <f aca="false">H4706+I4706</f>
        <v>#VALUE!</v>
      </c>
      <c r="K4706" s="17"/>
    </row>
    <row r="4707" customFormat="false" ht="15" hidden="false" customHeight="true" outlineLevel="0" collapsed="false">
      <c r="A4707" s="1" t="s">
        <v>9648</v>
      </c>
      <c r="B4707" s="14" t="s">
        <v>9649</v>
      </c>
      <c r="C4707" s="15" t="n">
        <v>25295</v>
      </c>
      <c r="D4707" s="16" t="s">
        <v>107</v>
      </c>
      <c r="E4707" s="16" t="s">
        <v>89</v>
      </c>
      <c r="F4707" s="4" t="s">
        <v>89</v>
      </c>
      <c r="G4707" s="4" t="n">
        <v>3</v>
      </c>
      <c r="H4707" s="4" t="n">
        <f aca="false">E4707+F4707+G4707</f>
        <v>59</v>
      </c>
      <c r="I4707" s="16" t="s">
        <v>20</v>
      </c>
      <c r="J4707" s="6" t="e">
        <f aca="false">H4707+I4707</f>
        <v>#VALUE!</v>
      </c>
      <c r="K4707" s="17"/>
    </row>
    <row r="4708" customFormat="false" ht="15" hidden="false" customHeight="true" outlineLevel="0" collapsed="false">
      <c r="A4708" s="1" t="s">
        <v>9650</v>
      </c>
      <c r="B4708" s="23" t="s">
        <v>9651</v>
      </c>
      <c r="C4708" s="15" t="n">
        <v>26264</v>
      </c>
      <c r="D4708" s="16" t="s">
        <v>24</v>
      </c>
      <c r="E4708" s="16" t="s">
        <v>89</v>
      </c>
      <c r="F4708" s="20" t="s">
        <v>89</v>
      </c>
      <c r="G4708" s="16" t="s">
        <v>25</v>
      </c>
      <c r="H4708" s="4" t="n">
        <f aca="false">E4708+F4708+G4708</f>
        <v>59</v>
      </c>
      <c r="I4708" s="20" t="s">
        <v>20</v>
      </c>
      <c r="J4708" s="6" t="e">
        <f aca="false">H4708+I4708</f>
        <v>#VALUE!</v>
      </c>
      <c r="K4708" s="17"/>
    </row>
    <row r="4709" customFormat="false" ht="15" hidden="false" customHeight="true" outlineLevel="0" collapsed="false">
      <c r="A4709" s="1" t="s">
        <v>9652</v>
      </c>
      <c r="B4709" s="23" t="s">
        <v>9653</v>
      </c>
      <c r="C4709" s="15" t="n">
        <v>25685</v>
      </c>
      <c r="D4709" s="16" t="s">
        <v>24</v>
      </c>
      <c r="E4709" s="16" t="s">
        <v>89</v>
      </c>
      <c r="F4709" s="20" t="s">
        <v>89</v>
      </c>
      <c r="G4709" s="4" t="n">
        <v>3</v>
      </c>
      <c r="H4709" s="4" t="n">
        <f aca="false">E4709+F4709+G4709</f>
        <v>59</v>
      </c>
      <c r="I4709" s="20" t="s">
        <v>20</v>
      </c>
      <c r="J4709" s="6" t="e">
        <f aca="false">H4709+I4709</f>
        <v>#VALUE!</v>
      </c>
      <c r="K4709" s="17"/>
    </row>
    <row r="4710" customFormat="false" ht="15" hidden="false" customHeight="true" outlineLevel="0" collapsed="false">
      <c r="A4710" s="1" t="s">
        <v>9654</v>
      </c>
      <c r="B4710" s="23" t="s">
        <v>9655</v>
      </c>
      <c r="C4710" s="15" t="n">
        <v>24053</v>
      </c>
      <c r="D4710" s="16" t="s">
        <v>169</v>
      </c>
      <c r="E4710" s="16" t="s">
        <v>89</v>
      </c>
      <c r="F4710" s="20" t="s">
        <v>89</v>
      </c>
      <c r="G4710" s="4" t="n">
        <v>3</v>
      </c>
      <c r="H4710" s="4" t="n">
        <f aca="false">E4710+F4710+G4710</f>
        <v>59</v>
      </c>
      <c r="I4710" s="20" t="s">
        <v>20</v>
      </c>
      <c r="J4710" s="6" t="e">
        <f aca="false">H4710+I4710</f>
        <v>#VALUE!</v>
      </c>
      <c r="K4710" s="17"/>
    </row>
    <row r="4711" customFormat="false" ht="15" hidden="false" customHeight="true" outlineLevel="0" collapsed="false">
      <c r="A4711" s="1" t="s">
        <v>9656</v>
      </c>
      <c r="B4711" s="17" t="s">
        <v>9657</v>
      </c>
      <c r="C4711" s="22" t="n">
        <v>25666</v>
      </c>
      <c r="D4711" s="4" t="s">
        <v>51</v>
      </c>
      <c r="E4711" s="4" t="s">
        <v>89</v>
      </c>
      <c r="F4711" s="20" t="s">
        <v>89</v>
      </c>
      <c r="G4711" s="4" t="n">
        <v>3</v>
      </c>
      <c r="H4711" s="4" t="n">
        <f aca="false">E4711+F4711+G4711</f>
        <v>59</v>
      </c>
      <c r="I4711" s="20" t="s">
        <v>20</v>
      </c>
      <c r="J4711" s="6" t="e">
        <f aca="false">H4711+I4711</f>
        <v>#VALUE!</v>
      </c>
      <c r="K4711" s="17"/>
    </row>
    <row r="4712" customFormat="false" ht="15" hidden="false" customHeight="true" outlineLevel="0" collapsed="false">
      <c r="A4712" s="1" t="s">
        <v>9658</v>
      </c>
      <c r="B4712" s="25" t="s">
        <v>9659</v>
      </c>
      <c r="C4712" s="26" t="n">
        <v>24227</v>
      </c>
      <c r="D4712" s="27" t="s">
        <v>24</v>
      </c>
      <c r="E4712" s="16" t="s">
        <v>89</v>
      </c>
      <c r="F4712" s="20" t="s">
        <v>89</v>
      </c>
      <c r="G4712" s="4" t="n">
        <v>3</v>
      </c>
      <c r="H4712" s="4" t="n">
        <f aca="false">E4712+F4712+G4712</f>
        <v>59</v>
      </c>
      <c r="I4712" s="20" t="s">
        <v>20</v>
      </c>
      <c r="J4712" s="6" t="e">
        <f aca="false">H4712+I4712</f>
        <v>#VALUE!</v>
      </c>
      <c r="K4712" s="17"/>
    </row>
    <row r="4713" customFormat="false" ht="15" hidden="false" customHeight="true" outlineLevel="0" collapsed="false">
      <c r="A4713" s="1" t="s">
        <v>9660</v>
      </c>
      <c r="B4713" s="25" t="s">
        <v>9661</v>
      </c>
      <c r="C4713" s="26" t="n">
        <v>21310</v>
      </c>
      <c r="D4713" s="27" t="s">
        <v>24</v>
      </c>
      <c r="E4713" s="16" t="s">
        <v>89</v>
      </c>
      <c r="F4713" s="20" t="s">
        <v>89</v>
      </c>
      <c r="G4713" s="4" t="n">
        <v>3</v>
      </c>
      <c r="H4713" s="4" t="n">
        <f aca="false">E4713+F4713+G4713</f>
        <v>59</v>
      </c>
      <c r="I4713" s="20" t="s">
        <v>20</v>
      </c>
      <c r="J4713" s="6" t="e">
        <f aca="false">H4713+I4713</f>
        <v>#VALUE!</v>
      </c>
      <c r="K4713" s="17"/>
    </row>
    <row r="4714" customFormat="false" ht="15" hidden="false" customHeight="true" outlineLevel="0" collapsed="false">
      <c r="A4714" s="1" t="s">
        <v>9662</v>
      </c>
      <c r="B4714" s="17" t="s">
        <v>9663</v>
      </c>
      <c r="C4714" s="22" t="n">
        <v>25239</v>
      </c>
      <c r="D4714" s="4" t="s">
        <v>24</v>
      </c>
      <c r="E4714" s="4" t="s">
        <v>89</v>
      </c>
      <c r="F4714" s="20" t="s">
        <v>91</v>
      </c>
      <c r="G4714" s="4" t="n">
        <v>2</v>
      </c>
      <c r="H4714" s="4" t="n">
        <f aca="false">E4714+F4714+G4714</f>
        <v>59</v>
      </c>
      <c r="I4714" s="20" t="s">
        <v>20</v>
      </c>
      <c r="J4714" s="6" t="e">
        <f aca="false">H4714+I4714</f>
        <v>#VALUE!</v>
      </c>
      <c r="K4714" s="17"/>
    </row>
    <row r="4715" customFormat="false" ht="15" hidden="false" customHeight="true" outlineLevel="0" collapsed="false">
      <c r="A4715" s="1" t="s">
        <v>9664</v>
      </c>
      <c r="B4715" s="23" t="s">
        <v>9665</v>
      </c>
      <c r="C4715" s="15" t="n">
        <v>25318</v>
      </c>
      <c r="D4715" s="16" t="s">
        <v>169</v>
      </c>
      <c r="E4715" s="4" t="s">
        <v>89</v>
      </c>
      <c r="F4715" s="20" t="s">
        <v>91</v>
      </c>
      <c r="G4715" s="4" t="s">
        <v>22</v>
      </c>
      <c r="H4715" s="4" t="n">
        <f aca="false">E4715+F4715+G4715</f>
        <v>59</v>
      </c>
      <c r="I4715" s="20" t="s">
        <v>20</v>
      </c>
      <c r="J4715" s="6" t="e">
        <f aca="false">H4715+I4715</f>
        <v>#VALUE!</v>
      </c>
      <c r="K4715" s="17"/>
    </row>
    <row r="4716" customFormat="false" ht="15" hidden="false" customHeight="true" outlineLevel="0" collapsed="false">
      <c r="A4716" s="1" t="s">
        <v>9666</v>
      </c>
      <c r="B4716" s="17" t="s">
        <v>9667</v>
      </c>
      <c r="C4716" s="22" t="n">
        <v>26037</v>
      </c>
      <c r="D4716" s="4" t="s">
        <v>74</v>
      </c>
      <c r="E4716" s="4" t="s">
        <v>89</v>
      </c>
      <c r="F4716" s="20" t="s">
        <v>89</v>
      </c>
      <c r="G4716" s="4" t="n">
        <v>3</v>
      </c>
      <c r="H4716" s="4" t="n">
        <f aca="false">E4716+F4716+G4716</f>
        <v>59</v>
      </c>
      <c r="I4716" s="20" t="s">
        <v>20</v>
      </c>
      <c r="J4716" s="6" t="e">
        <f aca="false">H4716+I4716</f>
        <v>#VALUE!</v>
      </c>
      <c r="K4716" s="17"/>
    </row>
    <row r="4717" customFormat="false" ht="15" hidden="false" customHeight="true" outlineLevel="0" collapsed="false">
      <c r="A4717" s="1" t="s">
        <v>9668</v>
      </c>
      <c r="B4717" s="17" t="s">
        <v>9669</v>
      </c>
      <c r="C4717" s="22" t="n">
        <v>24474</v>
      </c>
      <c r="D4717" s="4" t="s">
        <v>16</v>
      </c>
      <c r="E4717" s="4" t="s">
        <v>89</v>
      </c>
      <c r="F4717" s="20" t="s">
        <v>94</v>
      </c>
      <c r="G4717" s="4" t="n">
        <v>1</v>
      </c>
      <c r="H4717" s="4" t="n">
        <f aca="false">E4717+F4717+G4717</f>
        <v>59</v>
      </c>
      <c r="I4717" s="20" t="s">
        <v>20</v>
      </c>
      <c r="J4717" s="6" t="e">
        <f aca="false">H4717+I4717</f>
        <v>#VALUE!</v>
      </c>
      <c r="K4717" s="17"/>
    </row>
    <row r="4718" customFormat="false" ht="15" hidden="false" customHeight="true" outlineLevel="0" collapsed="false">
      <c r="A4718" s="1" t="s">
        <v>9670</v>
      </c>
      <c r="B4718" s="23" t="s">
        <v>9671</v>
      </c>
      <c r="C4718" s="15" t="n">
        <v>24113</v>
      </c>
      <c r="D4718" s="16" t="s">
        <v>169</v>
      </c>
      <c r="E4718" s="16" t="s">
        <v>91</v>
      </c>
      <c r="F4718" s="21" t="s">
        <v>91</v>
      </c>
      <c r="G4718" s="4" t="n">
        <v>1</v>
      </c>
      <c r="H4718" s="4" t="n">
        <f aca="false">E4718+F4718+G4718</f>
        <v>59</v>
      </c>
      <c r="I4718" s="21" t="s">
        <v>20</v>
      </c>
      <c r="J4718" s="6" t="e">
        <f aca="false">H4718+I4718</f>
        <v>#VALUE!</v>
      </c>
      <c r="K4718" s="17"/>
    </row>
    <row r="4719" customFormat="false" ht="15" hidden="false" customHeight="true" outlineLevel="0" collapsed="false">
      <c r="A4719" s="1" t="s">
        <v>9672</v>
      </c>
      <c r="B4719" s="23" t="s">
        <v>9673</v>
      </c>
      <c r="C4719" s="15" t="n">
        <v>24066</v>
      </c>
      <c r="D4719" s="16" t="s">
        <v>169</v>
      </c>
      <c r="E4719" s="16" t="s">
        <v>89</v>
      </c>
      <c r="F4719" s="16" t="s">
        <v>94</v>
      </c>
      <c r="G4719" s="4" t="n">
        <v>1</v>
      </c>
      <c r="H4719" s="4" t="n">
        <f aca="false">E4719+F4719+G4719</f>
        <v>59</v>
      </c>
      <c r="I4719" s="21" t="s">
        <v>20</v>
      </c>
      <c r="J4719" s="6" t="e">
        <f aca="false">H4719+I4719</f>
        <v>#VALUE!</v>
      </c>
      <c r="K4719" s="17"/>
    </row>
    <row r="4720" customFormat="false" ht="15" hidden="false" customHeight="true" outlineLevel="0" collapsed="false">
      <c r="A4720" s="1" t="s">
        <v>9674</v>
      </c>
      <c r="B4720" s="17" t="s">
        <v>9675</v>
      </c>
      <c r="C4720" s="22" t="n">
        <v>25046</v>
      </c>
      <c r="D4720" s="4" t="s">
        <v>24</v>
      </c>
      <c r="E4720" s="4" t="s">
        <v>89</v>
      </c>
      <c r="F4720" s="20" t="n">
        <v>28</v>
      </c>
      <c r="G4720" s="4" t="n">
        <v>3</v>
      </c>
      <c r="H4720" s="4" t="n">
        <f aca="false">E4720+F4720+G4720</f>
        <v>59</v>
      </c>
      <c r="I4720" s="20" t="n">
        <v>0.5</v>
      </c>
      <c r="J4720" s="6" t="n">
        <f aca="false">H4720+I4720</f>
        <v>59.5</v>
      </c>
      <c r="K4720" s="17"/>
    </row>
    <row r="4721" customFormat="false" ht="15" hidden="false" customHeight="true" outlineLevel="0" collapsed="false">
      <c r="A4721" s="1" t="s">
        <v>9676</v>
      </c>
      <c r="B4721" s="17" t="s">
        <v>9677</v>
      </c>
      <c r="C4721" s="22" t="n">
        <v>23828</v>
      </c>
      <c r="D4721" s="4" t="s">
        <v>24</v>
      </c>
      <c r="E4721" s="16" t="s">
        <v>89</v>
      </c>
      <c r="F4721" s="20" t="s">
        <v>89</v>
      </c>
      <c r="G4721" s="4" t="n">
        <v>3</v>
      </c>
      <c r="H4721" s="4" t="n">
        <f aca="false">E4721+F4721+G4721</f>
        <v>59</v>
      </c>
      <c r="I4721" s="20" t="s">
        <v>20</v>
      </c>
      <c r="J4721" s="6" t="e">
        <f aca="false">H4721+I4721</f>
        <v>#VALUE!</v>
      </c>
      <c r="K4721" s="17"/>
    </row>
    <row r="4722" customFormat="false" ht="15" hidden="false" customHeight="true" outlineLevel="0" collapsed="false">
      <c r="A4722" s="1" t="s">
        <v>9678</v>
      </c>
      <c r="B4722" s="23" t="s">
        <v>9679</v>
      </c>
      <c r="C4722" s="15" t="n">
        <v>20821</v>
      </c>
      <c r="D4722" s="16" t="s">
        <v>74</v>
      </c>
      <c r="E4722" s="16" t="s">
        <v>89</v>
      </c>
      <c r="F4722" s="16" t="s">
        <v>94</v>
      </c>
      <c r="G4722" s="4" t="n">
        <v>1</v>
      </c>
      <c r="H4722" s="4" t="n">
        <f aca="false">E4722+F4722+G4722</f>
        <v>59</v>
      </c>
      <c r="I4722" s="16" t="s">
        <v>20</v>
      </c>
      <c r="J4722" s="6" t="e">
        <f aca="false">H4722+I4722</f>
        <v>#VALUE!</v>
      </c>
      <c r="K4722" s="17"/>
    </row>
    <row r="4723" customFormat="false" ht="15" hidden="false" customHeight="true" outlineLevel="0" collapsed="false">
      <c r="A4723" s="1" t="s">
        <v>9680</v>
      </c>
      <c r="B4723" s="23" t="s">
        <v>9681</v>
      </c>
      <c r="C4723" s="15" t="n">
        <v>25672</v>
      </c>
      <c r="D4723" s="16" t="s">
        <v>24</v>
      </c>
      <c r="E4723" s="16" t="s">
        <v>89</v>
      </c>
      <c r="F4723" s="16" t="n">
        <v>29</v>
      </c>
      <c r="G4723" s="4" t="n">
        <v>2</v>
      </c>
      <c r="H4723" s="4" t="n">
        <f aca="false">E4723+F4723+G4723</f>
        <v>59</v>
      </c>
      <c r="I4723" s="16" t="n">
        <v>0.5</v>
      </c>
      <c r="J4723" s="6" t="n">
        <f aca="false">H4723+I4723</f>
        <v>59.5</v>
      </c>
      <c r="K4723" s="17"/>
    </row>
    <row r="4724" customFormat="false" ht="15" hidden="false" customHeight="true" outlineLevel="0" collapsed="false">
      <c r="A4724" s="1" t="s">
        <v>9682</v>
      </c>
      <c r="B4724" s="17" t="s">
        <v>9683</v>
      </c>
      <c r="C4724" s="22" t="n">
        <v>25512</v>
      </c>
      <c r="D4724" s="4" t="s">
        <v>24</v>
      </c>
      <c r="E4724" s="4" t="s">
        <v>89</v>
      </c>
      <c r="F4724" s="4" t="s">
        <v>89</v>
      </c>
      <c r="G4724" s="16" t="s">
        <v>25</v>
      </c>
      <c r="H4724" s="4" t="n">
        <f aca="false">E4724+F4724+G4724</f>
        <v>59</v>
      </c>
      <c r="I4724" s="4" t="s">
        <v>20</v>
      </c>
      <c r="J4724" s="6" t="e">
        <f aca="false">H4724+I4724</f>
        <v>#VALUE!</v>
      </c>
      <c r="K4724" s="17"/>
    </row>
    <row r="4725" customFormat="false" ht="15" hidden="false" customHeight="true" outlineLevel="0" collapsed="false">
      <c r="A4725" s="1" t="s">
        <v>9684</v>
      </c>
      <c r="B4725" s="17" t="s">
        <v>9685</v>
      </c>
      <c r="C4725" s="22" t="n">
        <v>26525</v>
      </c>
      <c r="D4725" s="4" t="s">
        <v>24</v>
      </c>
      <c r="E4725" s="16" t="s">
        <v>89</v>
      </c>
      <c r="F4725" s="20" t="s">
        <v>89</v>
      </c>
      <c r="G4725" s="4" t="n">
        <v>3</v>
      </c>
      <c r="H4725" s="4" t="n">
        <f aca="false">E4725+F4725+G4725</f>
        <v>59</v>
      </c>
      <c r="I4725" s="20" t="s">
        <v>20</v>
      </c>
      <c r="J4725" s="6" t="e">
        <f aca="false">H4725+I4725</f>
        <v>#VALUE!</v>
      </c>
      <c r="K4725" s="17"/>
    </row>
    <row r="4726" customFormat="false" ht="15" hidden="false" customHeight="true" outlineLevel="0" collapsed="false">
      <c r="A4726" s="1" t="s">
        <v>9686</v>
      </c>
      <c r="B4726" s="23" t="s">
        <v>9687</v>
      </c>
      <c r="C4726" s="15" t="n">
        <v>23113</v>
      </c>
      <c r="D4726" s="16" t="s">
        <v>24</v>
      </c>
      <c r="E4726" s="16" t="s">
        <v>89</v>
      </c>
      <c r="F4726" s="21" t="s">
        <v>89</v>
      </c>
      <c r="G4726" s="4" t="n">
        <v>3</v>
      </c>
      <c r="H4726" s="4" t="n">
        <f aca="false">E4726+F4726+G4726</f>
        <v>59</v>
      </c>
      <c r="I4726" s="21" t="s">
        <v>20</v>
      </c>
      <c r="J4726" s="6" t="e">
        <f aca="false">H4726+I4726</f>
        <v>#VALUE!</v>
      </c>
      <c r="K4726" s="17"/>
    </row>
    <row r="4727" customFormat="false" ht="15" hidden="false" customHeight="true" outlineLevel="0" collapsed="false">
      <c r="A4727" s="1" t="s">
        <v>9688</v>
      </c>
      <c r="B4727" s="23" t="s">
        <v>9689</v>
      </c>
      <c r="C4727" s="15" t="n">
        <v>23910</v>
      </c>
      <c r="D4727" s="16" t="s">
        <v>74</v>
      </c>
      <c r="E4727" s="16" t="s">
        <v>89</v>
      </c>
      <c r="F4727" s="20" t="s">
        <v>94</v>
      </c>
      <c r="G4727" s="4" t="n">
        <v>1.25</v>
      </c>
      <c r="H4727" s="4" t="n">
        <f aca="false">E4727+F4727+G4727</f>
        <v>59.25</v>
      </c>
      <c r="I4727" s="20" t="s">
        <v>29</v>
      </c>
      <c r="J4727" s="6" t="e">
        <f aca="false">H4727+I4727</f>
        <v>#VALUE!</v>
      </c>
      <c r="K4727" s="17"/>
    </row>
    <row r="4728" customFormat="false" ht="15" hidden="false" customHeight="true" outlineLevel="0" collapsed="false">
      <c r="A4728" s="1" t="s">
        <v>9690</v>
      </c>
      <c r="B4728" s="17" t="s">
        <v>9691</v>
      </c>
      <c r="C4728" s="22" t="n">
        <v>26093</v>
      </c>
      <c r="D4728" s="4" t="s">
        <v>24</v>
      </c>
      <c r="E4728" s="16" t="s">
        <v>89</v>
      </c>
      <c r="F4728" s="20" t="s">
        <v>94</v>
      </c>
      <c r="G4728" s="4" t="s">
        <v>9692</v>
      </c>
      <c r="H4728" s="4" t="e">
        <f aca="false">E4728+F4728+G4728</f>
        <v>#VALUE!</v>
      </c>
      <c r="I4728" s="20" t="s">
        <v>29</v>
      </c>
      <c r="J4728" s="6" t="e">
        <f aca="false">H4728+I4728</f>
        <v>#VALUE!</v>
      </c>
      <c r="K4728" s="17"/>
    </row>
    <row r="4729" customFormat="false" ht="15" hidden="false" customHeight="true" outlineLevel="0" collapsed="false">
      <c r="A4729" s="1" t="s">
        <v>9693</v>
      </c>
      <c r="B4729" s="3" t="s">
        <v>9694</v>
      </c>
      <c r="C4729" s="22" t="n">
        <v>25420</v>
      </c>
      <c r="D4729" s="4" t="s">
        <v>74</v>
      </c>
      <c r="E4729" s="16" t="s">
        <v>89</v>
      </c>
      <c r="F4729" s="4" t="n">
        <v>28</v>
      </c>
      <c r="G4729" s="4" t="n">
        <v>3</v>
      </c>
      <c r="H4729" s="4" t="n">
        <f aca="false">E4729+F4729+G4729</f>
        <v>59</v>
      </c>
      <c r="I4729" s="4" t="n">
        <v>0.4</v>
      </c>
      <c r="J4729" s="6" t="n">
        <f aca="false">H4729+I4729</f>
        <v>59.4</v>
      </c>
      <c r="K4729" s="17" t="s">
        <v>21</v>
      </c>
      <c r="L4729" s="4" t="n">
        <v>2</v>
      </c>
    </row>
    <row r="4730" customFormat="false" ht="15" hidden="false" customHeight="true" outlineLevel="0" collapsed="false">
      <c r="A4730" s="1" t="s">
        <v>9695</v>
      </c>
      <c r="B4730" s="23" t="s">
        <v>9696</v>
      </c>
      <c r="C4730" s="15" t="n">
        <v>23296</v>
      </c>
      <c r="D4730" s="16" t="s">
        <v>24</v>
      </c>
      <c r="E4730" s="4" t="s">
        <v>89</v>
      </c>
      <c r="F4730" s="16" t="s">
        <v>89</v>
      </c>
      <c r="G4730" s="4" t="n">
        <v>3</v>
      </c>
      <c r="H4730" s="4" t="n">
        <f aca="false">E4730+F4730+G4730</f>
        <v>59</v>
      </c>
      <c r="I4730" s="16" t="s">
        <v>48</v>
      </c>
      <c r="J4730" s="6" t="e">
        <f aca="false">H4730+I4730</f>
        <v>#VALUE!</v>
      </c>
      <c r="K4730" s="17" t="s">
        <v>21</v>
      </c>
      <c r="L4730" s="4" t="n">
        <v>2</v>
      </c>
    </row>
    <row r="4731" customFormat="false" ht="15" hidden="false" customHeight="true" outlineLevel="0" collapsed="false">
      <c r="A4731" s="1" t="s">
        <v>9697</v>
      </c>
      <c r="B4731" s="3" t="s">
        <v>9698</v>
      </c>
      <c r="C4731" s="22" t="n">
        <v>23558</v>
      </c>
      <c r="D4731" s="4" t="s">
        <v>74</v>
      </c>
      <c r="E4731" s="16" t="s">
        <v>91</v>
      </c>
      <c r="F4731" s="20" t="s">
        <v>89</v>
      </c>
      <c r="G4731" s="4" t="n">
        <v>2</v>
      </c>
      <c r="H4731" s="4" t="n">
        <f aca="false">E4731+F4731+G4731</f>
        <v>59</v>
      </c>
      <c r="I4731" s="20" t="s">
        <v>48</v>
      </c>
      <c r="J4731" s="6" t="e">
        <f aca="false">H4731+I4731</f>
        <v>#VALUE!</v>
      </c>
      <c r="K4731" s="17" t="s">
        <v>174</v>
      </c>
      <c r="M4731" s="3" t="s">
        <v>175</v>
      </c>
    </row>
    <row r="4732" customFormat="false" ht="15" hidden="false" customHeight="true" outlineLevel="0" collapsed="false">
      <c r="A4732" s="1" t="s">
        <v>9699</v>
      </c>
      <c r="B4732" s="23" t="s">
        <v>9700</v>
      </c>
      <c r="C4732" s="15" t="n">
        <v>24431</v>
      </c>
      <c r="D4732" s="16" t="s">
        <v>24</v>
      </c>
      <c r="E4732" s="16" t="s">
        <v>89</v>
      </c>
      <c r="F4732" s="20" t="s">
        <v>89</v>
      </c>
      <c r="G4732" s="4" t="n">
        <v>3</v>
      </c>
      <c r="H4732" s="4" t="n">
        <f aca="false">E4732+F4732+G4732</f>
        <v>59</v>
      </c>
      <c r="I4732" s="20" t="s">
        <v>48</v>
      </c>
      <c r="J4732" s="6" t="e">
        <f aca="false">H4732+I4732</f>
        <v>#VALUE!</v>
      </c>
      <c r="K4732" s="17"/>
    </row>
    <row r="4733" customFormat="false" ht="15" hidden="false" customHeight="true" outlineLevel="0" collapsed="false">
      <c r="A4733" s="1" t="s">
        <v>9701</v>
      </c>
      <c r="B4733" s="23" t="s">
        <v>9702</v>
      </c>
      <c r="C4733" s="15" t="n">
        <v>24549</v>
      </c>
      <c r="D4733" s="16" t="s">
        <v>24</v>
      </c>
      <c r="E4733" s="16" t="s">
        <v>89</v>
      </c>
      <c r="F4733" s="20" t="s">
        <v>94</v>
      </c>
      <c r="G4733" s="4" t="s">
        <v>9703</v>
      </c>
      <c r="H4733" s="4" t="e">
        <f aca="false">E4733+F4733+G4733</f>
        <v>#VALUE!</v>
      </c>
      <c r="I4733" s="20" t="s">
        <v>20</v>
      </c>
      <c r="J4733" s="6" t="e">
        <f aca="false">H4733+I4733</f>
        <v>#VALUE!</v>
      </c>
      <c r="K4733" s="17"/>
    </row>
    <row r="4734" customFormat="false" ht="15" hidden="false" customHeight="true" outlineLevel="0" collapsed="false">
      <c r="A4734" s="1" t="s">
        <v>9704</v>
      </c>
      <c r="B4734" s="23" t="s">
        <v>9705</v>
      </c>
      <c r="C4734" s="15" t="n">
        <v>21178</v>
      </c>
      <c r="D4734" s="16" t="s">
        <v>51</v>
      </c>
      <c r="E4734" s="16" t="s">
        <v>89</v>
      </c>
      <c r="F4734" s="21" t="s">
        <v>94</v>
      </c>
      <c r="G4734" s="4" t="n">
        <v>1</v>
      </c>
      <c r="H4734" s="4" t="n">
        <f aca="false">E4734+F4734+G4734</f>
        <v>59</v>
      </c>
      <c r="I4734" s="21" t="s">
        <v>48</v>
      </c>
      <c r="J4734" s="6" t="e">
        <f aca="false">H4734+I4734</f>
        <v>#VALUE!</v>
      </c>
      <c r="K4734" s="17"/>
    </row>
    <row r="4735" customFormat="false" ht="15" hidden="false" customHeight="true" outlineLevel="0" collapsed="false">
      <c r="A4735" s="1" t="s">
        <v>9706</v>
      </c>
      <c r="B4735" s="23" t="s">
        <v>9707</v>
      </c>
      <c r="C4735" s="15" t="n">
        <v>25425</v>
      </c>
      <c r="D4735" s="16" t="s">
        <v>74</v>
      </c>
      <c r="E4735" s="16" t="s">
        <v>89</v>
      </c>
      <c r="F4735" s="16" t="n">
        <v>28</v>
      </c>
      <c r="G4735" s="4" t="n">
        <v>3</v>
      </c>
      <c r="H4735" s="4" t="n">
        <f aca="false">E4735+F4735+G4735</f>
        <v>59</v>
      </c>
      <c r="I4735" s="16" t="n">
        <v>0.4</v>
      </c>
      <c r="J4735" s="6" t="n">
        <f aca="false">H4735+I4735</f>
        <v>59.4</v>
      </c>
      <c r="K4735" s="17"/>
    </row>
    <row r="4736" customFormat="false" ht="15" hidden="false" customHeight="true" outlineLevel="0" collapsed="false">
      <c r="A4736" s="1" t="s">
        <v>9708</v>
      </c>
      <c r="B4736" s="23" t="s">
        <v>9709</v>
      </c>
      <c r="C4736" s="15" t="n">
        <v>26648</v>
      </c>
      <c r="D4736" s="16" t="s">
        <v>24</v>
      </c>
      <c r="E4736" s="16" t="s">
        <v>89</v>
      </c>
      <c r="F4736" s="21" t="s">
        <v>89</v>
      </c>
      <c r="G4736" s="4" t="n">
        <v>3</v>
      </c>
      <c r="H4736" s="4" t="n">
        <f aca="false">E4736+F4736+G4736</f>
        <v>59</v>
      </c>
      <c r="I4736" s="21" t="s">
        <v>48</v>
      </c>
      <c r="J4736" s="6" t="e">
        <f aca="false">H4736+I4736</f>
        <v>#VALUE!</v>
      </c>
      <c r="K4736" s="17"/>
    </row>
    <row r="4737" customFormat="false" ht="15" hidden="false" customHeight="true" outlineLevel="0" collapsed="false">
      <c r="A4737" s="1" t="s">
        <v>9710</v>
      </c>
      <c r="B4737" s="17" t="s">
        <v>9711</v>
      </c>
      <c r="C4737" s="22" t="n">
        <v>27436</v>
      </c>
      <c r="D4737" s="4" t="s">
        <v>16</v>
      </c>
      <c r="E4737" s="4" t="s">
        <v>89</v>
      </c>
      <c r="F4737" s="20" t="s">
        <v>89</v>
      </c>
      <c r="G4737" s="4" t="n">
        <v>3</v>
      </c>
      <c r="H4737" s="4" t="n">
        <f aca="false">E4737+F4737+G4737</f>
        <v>59</v>
      </c>
      <c r="I4737" s="20" t="s">
        <v>48</v>
      </c>
      <c r="J4737" s="6" t="e">
        <f aca="false">H4737+I4737</f>
        <v>#VALUE!</v>
      </c>
      <c r="K4737" s="17"/>
    </row>
    <row r="4738" customFormat="false" ht="15" hidden="false" customHeight="true" outlineLevel="0" collapsed="false">
      <c r="A4738" s="1" t="s">
        <v>9712</v>
      </c>
      <c r="B4738" s="17" t="s">
        <v>9713</v>
      </c>
      <c r="C4738" s="22" t="n">
        <v>25343</v>
      </c>
      <c r="D4738" s="4" t="s">
        <v>16</v>
      </c>
      <c r="E4738" s="4" t="s">
        <v>91</v>
      </c>
      <c r="F4738" s="20" t="s">
        <v>89</v>
      </c>
      <c r="G4738" s="4" t="n">
        <v>2</v>
      </c>
      <c r="H4738" s="4" t="n">
        <f aca="false">E4738+F4738+G4738</f>
        <v>59</v>
      </c>
      <c r="I4738" s="20" t="s">
        <v>48</v>
      </c>
      <c r="J4738" s="6" t="e">
        <f aca="false">H4738+I4738</f>
        <v>#VALUE!</v>
      </c>
      <c r="K4738" s="17"/>
    </row>
    <row r="4739" customFormat="false" ht="15" hidden="false" customHeight="true" outlineLevel="0" collapsed="false">
      <c r="A4739" s="1" t="s">
        <v>9714</v>
      </c>
      <c r="B4739" s="17" t="s">
        <v>9715</v>
      </c>
      <c r="C4739" s="22" t="n">
        <v>25994</v>
      </c>
      <c r="D4739" s="4" t="s">
        <v>74</v>
      </c>
      <c r="E4739" s="16" t="s">
        <v>89</v>
      </c>
      <c r="F4739" s="20" t="s">
        <v>89</v>
      </c>
      <c r="G4739" s="16" t="s">
        <v>25</v>
      </c>
      <c r="H4739" s="4" t="n">
        <f aca="false">E4739+F4739+G4739</f>
        <v>59</v>
      </c>
      <c r="I4739" s="20" t="s">
        <v>48</v>
      </c>
      <c r="J4739" s="6" t="e">
        <f aca="false">H4739+I4739</f>
        <v>#VALUE!</v>
      </c>
      <c r="K4739" s="17"/>
    </row>
    <row r="4740" customFormat="false" ht="15" hidden="false" customHeight="true" outlineLevel="0" collapsed="false">
      <c r="A4740" s="1" t="s">
        <v>9716</v>
      </c>
      <c r="B4740" s="23" t="s">
        <v>9717</v>
      </c>
      <c r="C4740" s="15" t="n">
        <v>26896</v>
      </c>
      <c r="D4740" s="16" t="s">
        <v>51</v>
      </c>
      <c r="E4740" s="4" t="s">
        <v>91</v>
      </c>
      <c r="F4740" s="21" t="s">
        <v>91</v>
      </c>
      <c r="G4740" s="4" t="n">
        <v>1</v>
      </c>
      <c r="H4740" s="4" t="n">
        <f aca="false">E4740+F4740+G4740</f>
        <v>59</v>
      </c>
      <c r="I4740" s="21" t="s">
        <v>48</v>
      </c>
      <c r="J4740" s="6" t="e">
        <f aca="false">H4740+I4740</f>
        <v>#VALUE!</v>
      </c>
      <c r="K4740" s="17"/>
    </row>
    <row r="4741" customFormat="false" ht="15" hidden="false" customHeight="true" outlineLevel="0" collapsed="false">
      <c r="A4741" s="1" t="s">
        <v>9718</v>
      </c>
      <c r="B4741" s="17" t="s">
        <v>9719</v>
      </c>
      <c r="C4741" s="22" t="n">
        <v>24690</v>
      </c>
      <c r="D4741" s="4" t="s">
        <v>51</v>
      </c>
      <c r="E4741" s="4" t="s">
        <v>89</v>
      </c>
      <c r="F4741" s="4" t="s">
        <v>94</v>
      </c>
      <c r="G4741" s="4" t="n">
        <v>1</v>
      </c>
      <c r="H4741" s="4" t="n">
        <f aca="false">E4741+F4741+G4741</f>
        <v>59</v>
      </c>
      <c r="I4741" s="4" t="s">
        <v>48</v>
      </c>
      <c r="J4741" s="6" t="e">
        <f aca="false">H4741+I4741</f>
        <v>#VALUE!</v>
      </c>
      <c r="K4741" s="17"/>
    </row>
    <row r="4742" customFormat="false" ht="15" hidden="false" customHeight="true" outlineLevel="0" collapsed="false">
      <c r="A4742" s="1" t="s">
        <v>9720</v>
      </c>
      <c r="B4742" s="17" t="s">
        <v>9721</v>
      </c>
      <c r="C4742" s="22" t="n">
        <v>26764</v>
      </c>
      <c r="D4742" s="4" t="s">
        <v>169</v>
      </c>
      <c r="E4742" s="16" t="s">
        <v>89</v>
      </c>
      <c r="F4742" s="20" t="s">
        <v>89</v>
      </c>
      <c r="G4742" s="4" t="n">
        <v>3</v>
      </c>
      <c r="H4742" s="4" t="n">
        <f aca="false">E4742+F4742+G4742</f>
        <v>59</v>
      </c>
      <c r="I4742" s="20" t="s">
        <v>48</v>
      </c>
      <c r="J4742" s="6" t="e">
        <f aca="false">H4742+I4742</f>
        <v>#VALUE!</v>
      </c>
      <c r="K4742" s="17"/>
    </row>
    <row r="4743" customFormat="false" ht="15" hidden="false" customHeight="true" outlineLevel="0" collapsed="false">
      <c r="A4743" s="1" t="s">
        <v>9722</v>
      </c>
      <c r="B4743" s="23" t="s">
        <v>9723</v>
      </c>
      <c r="C4743" s="15" t="n">
        <v>25227</v>
      </c>
      <c r="D4743" s="16" t="s">
        <v>24</v>
      </c>
      <c r="E4743" s="16" t="s">
        <v>89</v>
      </c>
      <c r="F4743" s="21" t="s">
        <v>89</v>
      </c>
      <c r="G4743" s="4" t="n">
        <v>3.25</v>
      </c>
      <c r="H4743" s="4" t="n">
        <f aca="false">E4743+F4743+G4743</f>
        <v>59.25</v>
      </c>
      <c r="I4743" s="21" t="s">
        <v>141</v>
      </c>
      <c r="J4743" s="6" t="e">
        <f aca="false">H4743+I4743</f>
        <v>#VALUE!</v>
      </c>
      <c r="K4743" s="17"/>
    </row>
    <row r="4744" customFormat="false" ht="15" hidden="false" customHeight="true" outlineLevel="0" collapsed="false">
      <c r="A4744" s="1" t="s">
        <v>9724</v>
      </c>
      <c r="B4744" s="18" t="s">
        <v>9725</v>
      </c>
      <c r="C4744" s="19" t="n">
        <v>22407</v>
      </c>
      <c r="D4744" s="20" t="s">
        <v>16</v>
      </c>
      <c r="E4744" s="4" t="s">
        <v>89</v>
      </c>
      <c r="F4744" s="20" t="s">
        <v>89</v>
      </c>
      <c r="G4744" s="4" t="n">
        <v>3.1</v>
      </c>
      <c r="H4744" s="4" t="n">
        <f aca="false">E4744+F4744+G4744</f>
        <v>59.1</v>
      </c>
      <c r="I4744" s="20" t="s">
        <v>29</v>
      </c>
      <c r="J4744" s="6" t="e">
        <f aca="false">H4744+I4744</f>
        <v>#VALUE!</v>
      </c>
      <c r="K4744" s="17" t="s">
        <v>21</v>
      </c>
      <c r="L4744" s="4" t="n">
        <v>2</v>
      </c>
    </row>
    <row r="4745" customFormat="false" ht="15" hidden="false" customHeight="true" outlineLevel="0" collapsed="false">
      <c r="A4745" s="1" t="s">
        <v>9726</v>
      </c>
      <c r="B4745" s="17" t="s">
        <v>9727</v>
      </c>
      <c r="C4745" s="22" t="n">
        <v>22789</v>
      </c>
      <c r="D4745" s="4" t="s">
        <v>24</v>
      </c>
      <c r="E4745" s="4" t="s">
        <v>89</v>
      </c>
      <c r="F4745" s="20" t="s">
        <v>89</v>
      </c>
      <c r="G4745" s="4" t="s">
        <v>25</v>
      </c>
      <c r="H4745" s="4" t="n">
        <f aca="false">E4745+F4745+G4745</f>
        <v>59</v>
      </c>
      <c r="I4745" s="20" t="s">
        <v>58</v>
      </c>
      <c r="J4745" s="6" t="e">
        <f aca="false">H4745+I4745</f>
        <v>#VALUE!</v>
      </c>
      <c r="K4745" s="17" t="s">
        <v>21</v>
      </c>
      <c r="L4745" s="4" t="s">
        <v>14</v>
      </c>
    </row>
    <row r="4746" customFormat="false" ht="15" hidden="false" customHeight="true" outlineLevel="0" collapsed="false">
      <c r="A4746" s="1" t="s">
        <v>9728</v>
      </c>
      <c r="B4746" s="17" t="s">
        <v>9729</v>
      </c>
      <c r="C4746" s="22" t="n">
        <v>22009</v>
      </c>
      <c r="D4746" s="4" t="s">
        <v>312</v>
      </c>
      <c r="E4746" s="16" t="s">
        <v>89</v>
      </c>
      <c r="F4746" s="20" t="s">
        <v>89</v>
      </c>
      <c r="G4746" s="4" t="n">
        <v>3.25</v>
      </c>
      <c r="H4746" s="4" t="n">
        <f aca="false">E4746+F4746+G4746</f>
        <v>59.25</v>
      </c>
      <c r="I4746" s="20" t="s">
        <v>97</v>
      </c>
      <c r="J4746" s="6" t="e">
        <f aca="false">H4746+I4746</f>
        <v>#VALUE!</v>
      </c>
      <c r="K4746" s="17" t="s">
        <v>21</v>
      </c>
      <c r="L4746" s="4" t="n">
        <v>2</v>
      </c>
    </row>
    <row r="4747" customFormat="false" ht="15" hidden="false" customHeight="true" outlineLevel="0" collapsed="false">
      <c r="A4747" s="1" t="s">
        <v>9730</v>
      </c>
      <c r="B4747" s="18" t="s">
        <v>9731</v>
      </c>
      <c r="C4747" s="22" t="n">
        <v>23016</v>
      </c>
      <c r="D4747" s="4" t="s">
        <v>767</v>
      </c>
      <c r="E4747" s="4" t="s">
        <v>89</v>
      </c>
      <c r="F4747" s="20" t="s">
        <v>89</v>
      </c>
      <c r="G4747" s="4" t="n">
        <v>3</v>
      </c>
      <c r="H4747" s="4" t="n">
        <f aca="false">E4747+F4747+G4747</f>
        <v>59</v>
      </c>
      <c r="I4747" s="20" t="s">
        <v>58</v>
      </c>
      <c r="J4747" s="6" t="e">
        <f aca="false">H4747+I4747</f>
        <v>#VALUE!</v>
      </c>
      <c r="K4747" s="17" t="s">
        <v>21</v>
      </c>
      <c r="L4747" s="4" t="n">
        <v>1</v>
      </c>
    </row>
    <row r="4748" customFormat="false" ht="15" hidden="false" customHeight="true" outlineLevel="0" collapsed="false">
      <c r="A4748" s="1" t="s">
        <v>9732</v>
      </c>
      <c r="B4748" s="23" t="s">
        <v>9733</v>
      </c>
      <c r="C4748" s="15" t="n">
        <v>23861</v>
      </c>
      <c r="D4748" s="16" t="s">
        <v>74</v>
      </c>
      <c r="E4748" s="4" t="s">
        <v>89</v>
      </c>
      <c r="F4748" s="16" t="s">
        <v>91</v>
      </c>
      <c r="G4748" s="4" t="n">
        <v>2</v>
      </c>
      <c r="H4748" s="4" t="n">
        <f aca="false">E4748+F4748+G4748</f>
        <v>59</v>
      </c>
      <c r="I4748" s="16" t="s">
        <v>58</v>
      </c>
      <c r="J4748" s="6" t="e">
        <f aca="false">H4748+I4748</f>
        <v>#VALUE!</v>
      </c>
      <c r="K4748" s="17" t="s">
        <v>21</v>
      </c>
      <c r="L4748" s="4" t="n">
        <v>1</v>
      </c>
    </row>
    <row r="4749" customFormat="false" ht="15" hidden="false" customHeight="true" outlineLevel="0" collapsed="false">
      <c r="A4749" s="1" t="s">
        <v>9734</v>
      </c>
      <c r="B4749" s="23" t="s">
        <v>9735</v>
      </c>
      <c r="C4749" s="15" t="n">
        <v>26201</v>
      </c>
      <c r="D4749" s="16" t="s">
        <v>16</v>
      </c>
      <c r="E4749" s="16" t="s">
        <v>89</v>
      </c>
      <c r="F4749" s="20" t="s">
        <v>89</v>
      </c>
      <c r="G4749" s="4" t="n">
        <v>3</v>
      </c>
      <c r="H4749" s="4" t="n">
        <f aca="false">E4749+F4749+G4749</f>
        <v>59</v>
      </c>
      <c r="I4749" s="20" t="s">
        <v>58</v>
      </c>
      <c r="J4749" s="6" t="e">
        <f aca="false">H4749+I4749</f>
        <v>#VALUE!</v>
      </c>
      <c r="K4749" s="17"/>
    </row>
    <row r="4750" customFormat="false" ht="15" hidden="false" customHeight="true" outlineLevel="0" collapsed="false">
      <c r="A4750" s="1" t="s">
        <v>9736</v>
      </c>
      <c r="B4750" s="14" t="s">
        <v>9737</v>
      </c>
      <c r="C4750" s="15" t="n">
        <v>24924</v>
      </c>
      <c r="D4750" s="16" t="s">
        <v>24</v>
      </c>
      <c r="E4750" s="16" t="s">
        <v>89</v>
      </c>
      <c r="F4750" s="21" t="s">
        <v>89</v>
      </c>
      <c r="G4750" s="4" t="n">
        <v>3</v>
      </c>
      <c r="H4750" s="4" t="n">
        <f aca="false">E4750+F4750+G4750</f>
        <v>59</v>
      </c>
      <c r="I4750" s="21" t="s">
        <v>58</v>
      </c>
      <c r="J4750" s="6" t="e">
        <f aca="false">H4750+I4750</f>
        <v>#VALUE!</v>
      </c>
      <c r="K4750" s="17"/>
    </row>
    <row r="4751" customFormat="false" ht="15" hidden="false" customHeight="true" outlineLevel="0" collapsed="false">
      <c r="A4751" s="1" t="s">
        <v>9738</v>
      </c>
      <c r="B4751" s="23" t="s">
        <v>9739</v>
      </c>
      <c r="C4751" s="15" t="n">
        <v>26156</v>
      </c>
      <c r="D4751" s="16" t="s">
        <v>24</v>
      </c>
      <c r="E4751" s="16" t="s">
        <v>89</v>
      </c>
      <c r="F4751" s="20" t="s">
        <v>89</v>
      </c>
      <c r="G4751" s="4" t="n">
        <v>3</v>
      </c>
      <c r="H4751" s="4" t="n">
        <f aca="false">E4751+F4751+G4751</f>
        <v>59</v>
      </c>
      <c r="I4751" s="20" t="s">
        <v>58</v>
      </c>
      <c r="J4751" s="6" t="e">
        <f aca="false">H4751+I4751</f>
        <v>#VALUE!</v>
      </c>
      <c r="K4751" s="17"/>
    </row>
    <row r="4752" customFormat="false" ht="15" hidden="false" customHeight="true" outlineLevel="0" collapsed="false">
      <c r="A4752" s="1" t="s">
        <v>9740</v>
      </c>
      <c r="B4752" s="23" t="s">
        <v>9741</v>
      </c>
      <c r="C4752" s="15" t="n">
        <v>25631</v>
      </c>
      <c r="D4752" s="16" t="s">
        <v>24</v>
      </c>
      <c r="E4752" s="16" t="s">
        <v>89</v>
      </c>
      <c r="F4752" s="20" t="s">
        <v>89</v>
      </c>
      <c r="G4752" s="16" t="s">
        <v>25</v>
      </c>
      <c r="H4752" s="4" t="n">
        <f aca="false">E4752+F4752+G4752</f>
        <v>59</v>
      </c>
      <c r="I4752" s="20" t="s">
        <v>58</v>
      </c>
      <c r="J4752" s="6" t="e">
        <f aca="false">H4752+I4752</f>
        <v>#VALUE!</v>
      </c>
      <c r="K4752" s="17"/>
    </row>
    <row r="4753" customFormat="false" ht="15" hidden="false" customHeight="true" outlineLevel="0" collapsed="false">
      <c r="A4753" s="1" t="s">
        <v>9742</v>
      </c>
      <c r="B4753" s="23" t="s">
        <v>9743</v>
      </c>
      <c r="C4753" s="15" t="n">
        <v>23831</v>
      </c>
      <c r="D4753" s="16" t="s">
        <v>44</v>
      </c>
      <c r="E4753" s="16" t="s">
        <v>89</v>
      </c>
      <c r="F4753" s="20" t="s">
        <v>89</v>
      </c>
      <c r="G4753" s="4" t="s">
        <v>25</v>
      </c>
      <c r="H4753" s="4" t="n">
        <f aca="false">E4753+F4753+G4753</f>
        <v>59</v>
      </c>
      <c r="I4753" s="20" t="s">
        <v>58</v>
      </c>
      <c r="J4753" s="6" t="e">
        <f aca="false">H4753+I4753</f>
        <v>#VALUE!</v>
      </c>
      <c r="K4753" s="17"/>
    </row>
    <row r="4754" customFormat="false" ht="15" hidden="false" customHeight="true" outlineLevel="0" collapsed="false">
      <c r="A4754" s="1" t="s">
        <v>9744</v>
      </c>
      <c r="B4754" s="14" t="s">
        <v>9745</v>
      </c>
      <c r="C4754" s="15" t="n">
        <v>24974</v>
      </c>
      <c r="D4754" s="16" t="s">
        <v>2245</v>
      </c>
      <c r="E4754" s="16" t="s">
        <v>89</v>
      </c>
      <c r="F4754" s="21" t="s">
        <v>89</v>
      </c>
      <c r="G4754" s="4" t="s">
        <v>25</v>
      </c>
      <c r="H4754" s="4" t="n">
        <f aca="false">E4754+F4754+G4754</f>
        <v>59</v>
      </c>
      <c r="I4754" s="21" t="s">
        <v>58</v>
      </c>
      <c r="J4754" s="6" t="e">
        <f aca="false">H4754+I4754</f>
        <v>#VALUE!</v>
      </c>
      <c r="K4754" s="17"/>
    </row>
    <row r="4755" customFormat="false" ht="15" hidden="false" customHeight="true" outlineLevel="0" collapsed="false">
      <c r="A4755" s="1" t="s">
        <v>9746</v>
      </c>
      <c r="B4755" s="14" t="s">
        <v>9747</v>
      </c>
      <c r="C4755" s="15" t="n">
        <v>25506</v>
      </c>
      <c r="D4755" s="16" t="s">
        <v>16</v>
      </c>
      <c r="E4755" s="16" t="s">
        <v>91</v>
      </c>
      <c r="F4755" s="4" t="s">
        <v>89</v>
      </c>
      <c r="G4755" s="4" t="n">
        <v>2</v>
      </c>
      <c r="H4755" s="4" t="n">
        <f aca="false">E4755+F4755+G4755</f>
        <v>59</v>
      </c>
      <c r="I4755" s="16" t="s">
        <v>58</v>
      </c>
      <c r="J4755" s="6" t="e">
        <f aca="false">H4755+I4755</f>
        <v>#VALUE!</v>
      </c>
      <c r="K4755" s="17"/>
    </row>
    <row r="4756" customFormat="false" ht="15" hidden="false" customHeight="true" outlineLevel="0" collapsed="false">
      <c r="A4756" s="1" t="s">
        <v>9748</v>
      </c>
      <c r="B4756" s="23" t="s">
        <v>9749</v>
      </c>
      <c r="C4756" s="15" t="n">
        <v>24052</v>
      </c>
      <c r="D4756" s="16" t="s">
        <v>16</v>
      </c>
      <c r="E4756" s="16" t="s">
        <v>89</v>
      </c>
      <c r="F4756" s="21" t="s">
        <v>89</v>
      </c>
      <c r="G4756" s="4" t="n">
        <v>3</v>
      </c>
      <c r="H4756" s="4" t="n">
        <f aca="false">E4756+F4756+G4756</f>
        <v>59</v>
      </c>
      <c r="I4756" s="21" t="s">
        <v>58</v>
      </c>
      <c r="J4756" s="6" t="e">
        <f aca="false">H4756+I4756</f>
        <v>#VALUE!</v>
      </c>
      <c r="K4756" s="17"/>
    </row>
    <row r="4757" customFormat="false" ht="15" hidden="false" customHeight="true" outlineLevel="0" collapsed="false">
      <c r="A4757" s="1" t="s">
        <v>9750</v>
      </c>
      <c r="B4757" s="25" t="s">
        <v>9751</v>
      </c>
      <c r="C4757" s="26" t="n">
        <v>24918</v>
      </c>
      <c r="D4757" s="27" t="s">
        <v>24</v>
      </c>
      <c r="E4757" s="16" t="s">
        <v>89</v>
      </c>
      <c r="F4757" s="20" t="s">
        <v>89</v>
      </c>
      <c r="G4757" s="4" t="n">
        <v>3</v>
      </c>
      <c r="H4757" s="4" t="n">
        <f aca="false">E4757+F4757+G4757</f>
        <v>59</v>
      </c>
      <c r="I4757" s="20" t="s">
        <v>58</v>
      </c>
      <c r="J4757" s="6" t="e">
        <f aca="false">H4757+I4757</f>
        <v>#VALUE!</v>
      </c>
      <c r="K4757" s="17"/>
    </row>
    <row r="4758" customFormat="false" ht="15" hidden="false" customHeight="true" outlineLevel="0" collapsed="false">
      <c r="A4758" s="1" t="s">
        <v>9752</v>
      </c>
      <c r="B4758" s="17" t="s">
        <v>9753</v>
      </c>
      <c r="C4758" s="22" t="n">
        <v>25031</v>
      </c>
      <c r="D4758" s="4" t="s">
        <v>24</v>
      </c>
      <c r="E4758" s="4" t="s">
        <v>89</v>
      </c>
      <c r="F4758" s="20" t="s">
        <v>89</v>
      </c>
      <c r="G4758" s="4" t="n">
        <v>3.25</v>
      </c>
      <c r="H4758" s="4" t="n">
        <f aca="false">E4758+F4758+G4758</f>
        <v>59.25</v>
      </c>
      <c r="I4758" s="20" t="s">
        <v>208</v>
      </c>
      <c r="J4758" s="6" t="e">
        <f aca="false">H4758+I4758</f>
        <v>#VALUE!</v>
      </c>
      <c r="K4758" s="17"/>
    </row>
    <row r="4759" customFormat="false" ht="15" hidden="false" customHeight="true" outlineLevel="0" collapsed="false">
      <c r="A4759" s="1" t="s">
        <v>9754</v>
      </c>
      <c r="B4759" s="17" t="s">
        <v>9755</v>
      </c>
      <c r="C4759" s="22" t="n">
        <v>24358</v>
      </c>
      <c r="D4759" s="4" t="s">
        <v>24</v>
      </c>
      <c r="E4759" s="4" t="s">
        <v>89</v>
      </c>
      <c r="F4759" s="20" t="s">
        <v>89</v>
      </c>
      <c r="G4759" s="4" t="n">
        <v>3</v>
      </c>
      <c r="H4759" s="4" t="n">
        <f aca="false">E4759+F4759+G4759</f>
        <v>59</v>
      </c>
      <c r="I4759" s="20" t="s">
        <v>55</v>
      </c>
      <c r="J4759" s="6" t="e">
        <f aca="false">H4759+I4759</f>
        <v>#VALUE!</v>
      </c>
      <c r="K4759" s="17"/>
    </row>
    <row r="4760" customFormat="false" ht="15" hidden="false" customHeight="true" outlineLevel="0" collapsed="false">
      <c r="A4760" s="1" t="s">
        <v>9756</v>
      </c>
      <c r="B4760" s="23" t="s">
        <v>9757</v>
      </c>
      <c r="C4760" s="15" t="n">
        <v>26217</v>
      </c>
      <c r="D4760" s="16" t="s">
        <v>74</v>
      </c>
      <c r="E4760" s="4" t="s">
        <v>89</v>
      </c>
      <c r="F4760" s="20" t="s">
        <v>89</v>
      </c>
      <c r="G4760" s="4" t="n">
        <v>3</v>
      </c>
      <c r="H4760" s="4" t="n">
        <f aca="false">E4760+F4760+G4760</f>
        <v>59</v>
      </c>
      <c r="I4760" s="20" t="s">
        <v>58</v>
      </c>
      <c r="J4760" s="6" t="e">
        <f aca="false">H4760+I4760</f>
        <v>#VALUE!</v>
      </c>
      <c r="K4760" s="17"/>
    </row>
    <row r="4761" customFormat="false" ht="15" hidden="false" customHeight="true" outlineLevel="0" collapsed="false">
      <c r="A4761" s="1" t="s">
        <v>9758</v>
      </c>
      <c r="B4761" s="17" t="s">
        <v>9759</v>
      </c>
      <c r="C4761" s="22" t="n">
        <v>25372</v>
      </c>
      <c r="D4761" s="4" t="s">
        <v>24</v>
      </c>
      <c r="E4761" s="16" t="s">
        <v>89</v>
      </c>
      <c r="F4761" s="20" t="s">
        <v>89</v>
      </c>
      <c r="G4761" s="4" t="n">
        <v>3</v>
      </c>
      <c r="H4761" s="4" t="n">
        <f aca="false">E4761+F4761+G4761</f>
        <v>59</v>
      </c>
      <c r="I4761" s="20" t="s">
        <v>58</v>
      </c>
      <c r="J4761" s="6" t="e">
        <f aca="false">H4761+I4761</f>
        <v>#VALUE!</v>
      </c>
      <c r="K4761" s="17"/>
    </row>
    <row r="4762" customFormat="false" ht="15" hidden="false" customHeight="true" outlineLevel="0" collapsed="false">
      <c r="A4762" s="1" t="s">
        <v>9760</v>
      </c>
      <c r="B4762" s="17" t="s">
        <v>9761</v>
      </c>
      <c r="C4762" s="22" t="n">
        <v>24655</v>
      </c>
      <c r="D4762" s="4" t="s">
        <v>74</v>
      </c>
      <c r="E4762" s="16" t="s">
        <v>91</v>
      </c>
      <c r="F4762" s="20" t="s">
        <v>89</v>
      </c>
      <c r="G4762" s="4" t="n">
        <v>2</v>
      </c>
      <c r="H4762" s="4" t="n">
        <f aca="false">E4762+F4762+G4762</f>
        <v>59</v>
      </c>
      <c r="I4762" s="20" t="s">
        <v>58</v>
      </c>
      <c r="J4762" s="6" t="e">
        <f aca="false">H4762+I4762</f>
        <v>#VALUE!</v>
      </c>
      <c r="K4762" s="17"/>
    </row>
    <row r="4763" customFormat="false" ht="15" hidden="false" customHeight="true" outlineLevel="0" collapsed="false">
      <c r="A4763" s="1" t="s">
        <v>9762</v>
      </c>
      <c r="B4763" s="17" t="s">
        <v>9763</v>
      </c>
      <c r="C4763" s="22" t="n">
        <v>22968</v>
      </c>
      <c r="D4763" s="4" t="s">
        <v>16</v>
      </c>
      <c r="E4763" s="4" t="s">
        <v>89</v>
      </c>
      <c r="F4763" s="4" t="s">
        <v>89</v>
      </c>
      <c r="G4763" s="4" t="n">
        <v>3</v>
      </c>
      <c r="H4763" s="4" t="n">
        <f aca="false">E4763+F4763+G4763</f>
        <v>59</v>
      </c>
      <c r="I4763" s="4" t="s">
        <v>58</v>
      </c>
      <c r="J4763" s="6" t="e">
        <f aca="false">H4763+I4763</f>
        <v>#VALUE!</v>
      </c>
      <c r="K4763" s="17"/>
    </row>
    <row r="4764" customFormat="false" ht="15" hidden="false" customHeight="true" outlineLevel="0" collapsed="false">
      <c r="A4764" s="1" t="s">
        <v>9764</v>
      </c>
      <c r="B4764" s="17" t="s">
        <v>9765</v>
      </c>
      <c r="C4764" s="22" t="n">
        <v>22323</v>
      </c>
      <c r="D4764" s="4" t="s">
        <v>24</v>
      </c>
      <c r="E4764" s="4" t="s">
        <v>89</v>
      </c>
      <c r="F4764" s="20" t="s">
        <v>91</v>
      </c>
      <c r="G4764" s="4" t="n">
        <v>2</v>
      </c>
      <c r="H4764" s="4" t="n">
        <f aca="false">E4764+F4764+G4764</f>
        <v>59</v>
      </c>
      <c r="I4764" s="20" t="s">
        <v>58</v>
      </c>
      <c r="J4764" s="6" t="e">
        <f aca="false">H4764+I4764</f>
        <v>#VALUE!</v>
      </c>
      <c r="K4764" s="17"/>
    </row>
    <row r="4765" customFormat="false" ht="15" hidden="false" customHeight="true" outlineLevel="0" collapsed="false">
      <c r="A4765" s="1" t="s">
        <v>9766</v>
      </c>
      <c r="B4765" s="17" t="s">
        <v>9767</v>
      </c>
      <c r="C4765" s="22" t="n">
        <v>26005</v>
      </c>
      <c r="D4765" s="4" t="s">
        <v>2245</v>
      </c>
      <c r="E4765" s="4" t="s">
        <v>89</v>
      </c>
      <c r="F4765" s="20" t="s">
        <v>94</v>
      </c>
      <c r="G4765" s="4" t="n">
        <v>1</v>
      </c>
      <c r="H4765" s="4" t="n">
        <f aca="false">E4765+F4765+G4765</f>
        <v>59</v>
      </c>
      <c r="I4765" s="20" t="s">
        <v>58</v>
      </c>
      <c r="J4765" s="6" t="e">
        <f aca="false">H4765+I4765</f>
        <v>#VALUE!</v>
      </c>
      <c r="K4765" s="17"/>
    </row>
    <row r="4766" customFormat="false" ht="15" hidden="false" customHeight="true" outlineLevel="0" collapsed="false">
      <c r="A4766" s="1" t="s">
        <v>9768</v>
      </c>
      <c r="B4766" s="17" t="s">
        <v>9769</v>
      </c>
      <c r="C4766" s="22" t="n">
        <v>22688</v>
      </c>
      <c r="D4766" s="4" t="s">
        <v>169</v>
      </c>
      <c r="E4766" s="4" t="s">
        <v>89</v>
      </c>
      <c r="F4766" s="20" t="s">
        <v>89</v>
      </c>
      <c r="G4766" s="4" t="n">
        <v>3.25</v>
      </c>
      <c r="H4766" s="4" t="n">
        <f aca="false">E4766+F4766+G4766</f>
        <v>59.25</v>
      </c>
      <c r="I4766" s="20"/>
      <c r="J4766" s="6" t="n">
        <f aca="false">H4766+I4766</f>
        <v>59.25</v>
      </c>
      <c r="K4766" s="17" t="s">
        <v>21</v>
      </c>
      <c r="L4766" s="4" t="n">
        <v>2</v>
      </c>
    </row>
    <row r="4767" customFormat="false" ht="15" hidden="false" customHeight="true" outlineLevel="0" collapsed="false">
      <c r="A4767" s="1" t="s">
        <v>9770</v>
      </c>
      <c r="B4767" s="17" t="s">
        <v>9771</v>
      </c>
      <c r="C4767" s="22" t="n">
        <v>24619</v>
      </c>
      <c r="D4767" s="4" t="s">
        <v>24</v>
      </c>
      <c r="E4767" s="16" t="s">
        <v>89</v>
      </c>
      <c r="F4767" s="20" t="s">
        <v>89</v>
      </c>
      <c r="G4767" s="4" t="n">
        <v>3.25</v>
      </c>
      <c r="H4767" s="4" t="n">
        <f aca="false">E4767+F4767+G4767</f>
        <v>59.25</v>
      </c>
      <c r="I4767" s="20"/>
      <c r="J4767" s="6" t="n">
        <f aca="false">H4767+I4767</f>
        <v>59.25</v>
      </c>
      <c r="K4767" s="17"/>
    </row>
    <row r="4768" customFormat="false" ht="15" hidden="false" customHeight="true" outlineLevel="0" collapsed="false">
      <c r="A4768" s="1" t="s">
        <v>9772</v>
      </c>
      <c r="B4768" s="23" t="s">
        <v>9773</v>
      </c>
      <c r="C4768" s="15" t="n">
        <v>22736</v>
      </c>
      <c r="D4768" s="16" t="s">
        <v>16</v>
      </c>
      <c r="E4768" s="16" t="s">
        <v>89</v>
      </c>
      <c r="F4768" s="20" t="s">
        <v>91</v>
      </c>
      <c r="G4768" s="4" t="n">
        <v>2.25</v>
      </c>
      <c r="H4768" s="4" t="n">
        <f aca="false">E4768+F4768+G4768</f>
        <v>59.25</v>
      </c>
      <c r="I4768" s="20"/>
      <c r="J4768" s="6" t="n">
        <f aca="false">H4768+I4768</f>
        <v>59.25</v>
      </c>
      <c r="K4768" s="17"/>
    </row>
    <row r="4769" customFormat="false" ht="15" hidden="false" customHeight="true" outlineLevel="0" collapsed="false">
      <c r="A4769" s="1" t="s">
        <v>9774</v>
      </c>
      <c r="B4769" s="30" t="s">
        <v>9775</v>
      </c>
      <c r="C4769" s="31" t="n">
        <v>23488</v>
      </c>
      <c r="D4769" s="32" t="s">
        <v>74</v>
      </c>
      <c r="E4769" s="16" t="s">
        <v>91</v>
      </c>
      <c r="F4769" s="21" t="s">
        <v>91</v>
      </c>
      <c r="G4769" s="4" t="n">
        <v>0.75</v>
      </c>
      <c r="H4769" s="4" t="n">
        <f aca="false">E4769+F4769+G4769</f>
        <v>58.75</v>
      </c>
      <c r="I4769" s="21" t="s">
        <v>20</v>
      </c>
      <c r="J4769" s="6" t="e">
        <f aca="false">H4769+I4769</f>
        <v>#VALUE!</v>
      </c>
      <c r="K4769" s="17"/>
    </row>
    <row r="4770" customFormat="false" ht="15" hidden="false" customHeight="true" outlineLevel="0" collapsed="false">
      <c r="A4770" s="1" t="s">
        <v>9776</v>
      </c>
      <c r="B4770" s="23" t="s">
        <v>9777</v>
      </c>
      <c r="C4770" s="15" t="n">
        <v>24871</v>
      </c>
      <c r="D4770" s="16" t="s">
        <v>24</v>
      </c>
      <c r="E4770" s="16" t="s">
        <v>91</v>
      </c>
      <c r="F4770" s="21" t="s">
        <v>89</v>
      </c>
      <c r="G4770" s="4" t="n">
        <v>2.25</v>
      </c>
      <c r="H4770" s="4" t="n">
        <f aca="false">E4770+F4770+G4770</f>
        <v>59.25</v>
      </c>
      <c r="I4770" s="21"/>
      <c r="J4770" s="6" t="n">
        <f aca="false">H4770+I4770</f>
        <v>59.25</v>
      </c>
      <c r="K4770" s="17"/>
    </row>
    <row r="4771" customFormat="false" ht="15" hidden="false" customHeight="true" outlineLevel="0" collapsed="false">
      <c r="A4771" s="1" t="s">
        <v>9778</v>
      </c>
      <c r="B4771" s="17" t="s">
        <v>9779</v>
      </c>
      <c r="C4771" s="22" t="n">
        <v>26086</v>
      </c>
      <c r="D4771" s="4" t="s">
        <v>51</v>
      </c>
      <c r="E4771" s="4" t="s">
        <v>89</v>
      </c>
      <c r="F4771" s="4" t="s">
        <v>89</v>
      </c>
      <c r="G4771" s="4" t="n">
        <v>3.2</v>
      </c>
      <c r="H4771" s="4" t="n">
        <f aca="false">E4771+F4771+G4771</f>
        <v>59.2</v>
      </c>
      <c r="I4771" s="4" t="s">
        <v>97</v>
      </c>
      <c r="J4771" s="6" t="e">
        <f aca="false">H4771+I4771</f>
        <v>#VALUE!</v>
      </c>
      <c r="K4771" s="17"/>
    </row>
    <row r="4772" customFormat="false" ht="15" hidden="false" customHeight="true" outlineLevel="0" collapsed="false">
      <c r="A4772" s="1" t="s">
        <v>9780</v>
      </c>
      <c r="B4772" s="23" t="s">
        <v>9781</v>
      </c>
      <c r="C4772" s="15" t="n">
        <v>25410</v>
      </c>
      <c r="D4772" s="16" t="s">
        <v>24</v>
      </c>
      <c r="E4772" s="16" t="s">
        <v>89</v>
      </c>
      <c r="F4772" s="21" t="s">
        <v>89</v>
      </c>
      <c r="G4772" s="4" t="n">
        <v>3</v>
      </c>
      <c r="H4772" s="4" t="n">
        <f aca="false">E4772+F4772+G4772</f>
        <v>59</v>
      </c>
      <c r="I4772" s="21" t="s">
        <v>29</v>
      </c>
      <c r="J4772" s="6" t="e">
        <f aca="false">H4772+I4772</f>
        <v>#VALUE!</v>
      </c>
      <c r="K4772" s="17" t="s">
        <v>231</v>
      </c>
    </row>
    <row r="4773" customFormat="false" ht="15" hidden="false" customHeight="true" outlineLevel="0" collapsed="false">
      <c r="A4773" s="1" t="s">
        <v>9782</v>
      </c>
      <c r="B4773" s="17" t="s">
        <v>9783</v>
      </c>
      <c r="C4773" s="22" t="n">
        <v>26141</v>
      </c>
      <c r="D4773" s="4" t="s">
        <v>169</v>
      </c>
      <c r="E4773" s="4" t="s">
        <v>89</v>
      </c>
      <c r="F4773" s="20" t="s">
        <v>89</v>
      </c>
      <c r="G4773" s="4" t="n">
        <v>3</v>
      </c>
      <c r="H4773" s="4" t="n">
        <f aca="false">E4773+F4773+G4773</f>
        <v>59</v>
      </c>
      <c r="I4773" s="20" t="s">
        <v>29</v>
      </c>
      <c r="J4773" s="6" t="e">
        <f aca="false">H4773+I4773</f>
        <v>#VALUE!</v>
      </c>
      <c r="K4773" s="17" t="s">
        <v>1650</v>
      </c>
    </row>
    <row r="4774" customFormat="false" ht="15" hidden="false" customHeight="true" outlineLevel="0" collapsed="false">
      <c r="A4774" s="1" t="s">
        <v>9784</v>
      </c>
      <c r="B4774" s="23" t="s">
        <v>9785</v>
      </c>
      <c r="C4774" s="15" t="n">
        <v>23887</v>
      </c>
      <c r="D4774" s="16" t="s">
        <v>258</v>
      </c>
      <c r="E4774" s="16" t="s">
        <v>89</v>
      </c>
      <c r="F4774" s="21" t="s">
        <v>89</v>
      </c>
      <c r="G4774" s="4" t="n">
        <v>3</v>
      </c>
      <c r="H4774" s="4" t="n">
        <f aca="false">E4774+F4774+G4774</f>
        <v>59</v>
      </c>
      <c r="I4774" s="21" t="s">
        <v>29</v>
      </c>
      <c r="J4774" s="6" t="e">
        <f aca="false">H4774+I4774</f>
        <v>#VALUE!</v>
      </c>
      <c r="K4774" s="17" t="s">
        <v>21</v>
      </c>
      <c r="L4774" s="4" t="n">
        <v>2</v>
      </c>
    </row>
    <row r="4775" customFormat="false" ht="15" hidden="false" customHeight="true" outlineLevel="0" collapsed="false">
      <c r="A4775" s="1" t="s">
        <v>9786</v>
      </c>
      <c r="B4775" s="23" t="s">
        <v>9787</v>
      </c>
      <c r="C4775" s="15" t="n">
        <v>25643</v>
      </c>
      <c r="D4775" s="16" t="s">
        <v>74</v>
      </c>
      <c r="E4775" s="16" t="s">
        <v>89</v>
      </c>
      <c r="F4775" s="21" t="s">
        <v>89</v>
      </c>
      <c r="G4775" s="4" t="n">
        <v>3</v>
      </c>
      <c r="H4775" s="4" t="n">
        <f aca="false">E4775+F4775+G4775</f>
        <v>59</v>
      </c>
      <c r="I4775" s="21" t="s">
        <v>29</v>
      </c>
      <c r="J4775" s="6" t="e">
        <f aca="false">H4775+I4775</f>
        <v>#VALUE!</v>
      </c>
      <c r="K4775" s="17" t="s">
        <v>21</v>
      </c>
      <c r="L4775" s="4" t="n">
        <v>1</v>
      </c>
    </row>
    <row r="4776" customFormat="false" ht="15" hidden="false" customHeight="true" outlineLevel="0" collapsed="false">
      <c r="A4776" s="1" t="s">
        <v>9788</v>
      </c>
      <c r="B4776" s="23" t="s">
        <v>9789</v>
      </c>
      <c r="C4776" s="15" t="n">
        <v>27032</v>
      </c>
      <c r="D4776" s="16" t="s">
        <v>24</v>
      </c>
      <c r="E4776" s="16" t="s">
        <v>91</v>
      </c>
      <c r="F4776" s="21" t="s">
        <v>89</v>
      </c>
      <c r="G4776" s="4" t="n">
        <v>2</v>
      </c>
      <c r="H4776" s="4" t="n">
        <f aca="false">E4776+F4776+G4776</f>
        <v>59</v>
      </c>
      <c r="I4776" s="21" t="s">
        <v>29</v>
      </c>
      <c r="J4776" s="6" t="e">
        <f aca="false">H4776+I4776</f>
        <v>#VALUE!</v>
      </c>
      <c r="K4776" s="17"/>
    </row>
    <row r="4777" customFormat="false" ht="15" hidden="false" customHeight="true" outlineLevel="0" collapsed="false">
      <c r="A4777" s="1" t="s">
        <v>9790</v>
      </c>
      <c r="B4777" s="14" t="s">
        <v>9791</v>
      </c>
      <c r="C4777" s="15" t="n">
        <v>25013</v>
      </c>
      <c r="D4777" s="16" t="s">
        <v>24</v>
      </c>
      <c r="E4777" s="16" t="s">
        <v>89</v>
      </c>
      <c r="F4777" s="21" t="s">
        <v>91</v>
      </c>
      <c r="G4777" s="4" t="s">
        <v>22</v>
      </c>
      <c r="H4777" s="4" t="n">
        <f aca="false">E4777+F4777+G4777</f>
        <v>59</v>
      </c>
      <c r="I4777" s="21" t="s">
        <v>29</v>
      </c>
      <c r="J4777" s="6" t="e">
        <f aca="false">H4777+I4777</f>
        <v>#VALUE!</v>
      </c>
      <c r="K4777" s="17"/>
    </row>
    <row r="4778" customFormat="false" ht="15" hidden="false" customHeight="true" outlineLevel="0" collapsed="false">
      <c r="A4778" s="1" t="s">
        <v>9792</v>
      </c>
      <c r="B4778" s="23" t="s">
        <v>9793</v>
      </c>
      <c r="C4778" s="15" t="n">
        <v>24412</v>
      </c>
      <c r="D4778" s="16" t="s">
        <v>24</v>
      </c>
      <c r="E4778" s="16" t="s">
        <v>89</v>
      </c>
      <c r="F4778" s="20" t="s">
        <v>89</v>
      </c>
      <c r="G4778" s="4" t="s">
        <v>25</v>
      </c>
      <c r="H4778" s="4" t="n">
        <f aca="false">E4778+F4778+G4778</f>
        <v>59</v>
      </c>
      <c r="I4778" s="20" t="s">
        <v>29</v>
      </c>
      <c r="J4778" s="6" t="e">
        <f aca="false">H4778+I4778</f>
        <v>#VALUE!</v>
      </c>
      <c r="K4778" s="17"/>
    </row>
    <row r="4779" customFormat="false" ht="15" hidden="false" customHeight="true" outlineLevel="0" collapsed="false">
      <c r="A4779" s="1" t="s">
        <v>9794</v>
      </c>
      <c r="B4779" s="17" t="s">
        <v>9795</v>
      </c>
      <c r="C4779" s="22" t="n">
        <v>24900</v>
      </c>
      <c r="D4779" s="4" t="s">
        <v>24</v>
      </c>
      <c r="E4779" s="4" t="s">
        <v>89</v>
      </c>
      <c r="F4779" s="20" t="s">
        <v>89</v>
      </c>
      <c r="G4779" s="4" t="n">
        <v>3</v>
      </c>
      <c r="H4779" s="4" t="n">
        <f aca="false">E4779+F4779+G4779</f>
        <v>59</v>
      </c>
      <c r="I4779" s="20" t="s">
        <v>474</v>
      </c>
      <c r="J4779" s="6" t="e">
        <f aca="false">H4779+I4779</f>
        <v>#VALUE!</v>
      </c>
      <c r="K4779" s="17"/>
    </row>
    <row r="4780" customFormat="false" ht="15" hidden="false" customHeight="true" outlineLevel="0" collapsed="false">
      <c r="A4780" s="1" t="s">
        <v>9796</v>
      </c>
      <c r="B4780" s="17" t="s">
        <v>9797</v>
      </c>
      <c r="C4780" s="22" t="n">
        <v>24020</v>
      </c>
      <c r="D4780" s="4" t="s">
        <v>169</v>
      </c>
      <c r="E4780" s="4" t="s">
        <v>89</v>
      </c>
      <c r="F4780" s="20" t="s">
        <v>89</v>
      </c>
      <c r="G4780" s="4" t="n">
        <v>3</v>
      </c>
      <c r="H4780" s="4" t="n">
        <f aca="false">E4780+F4780+G4780</f>
        <v>59</v>
      </c>
      <c r="I4780" s="20" t="s">
        <v>474</v>
      </c>
      <c r="J4780" s="6" t="e">
        <f aca="false">H4780+I4780</f>
        <v>#VALUE!</v>
      </c>
      <c r="K4780" s="17"/>
    </row>
    <row r="4781" customFormat="false" ht="15" hidden="false" customHeight="true" outlineLevel="0" collapsed="false">
      <c r="A4781" s="1" t="s">
        <v>9798</v>
      </c>
      <c r="B4781" s="23" t="s">
        <v>9799</v>
      </c>
      <c r="C4781" s="15" t="n">
        <v>26529</v>
      </c>
      <c r="D4781" s="16" t="s">
        <v>24</v>
      </c>
      <c r="E4781" s="4" t="s">
        <v>91</v>
      </c>
      <c r="F4781" s="16" t="s">
        <v>89</v>
      </c>
      <c r="G4781" s="4" t="n">
        <v>2</v>
      </c>
      <c r="H4781" s="4" t="n">
        <f aca="false">E4781+F4781+G4781</f>
        <v>59</v>
      </c>
      <c r="I4781" s="16" t="s">
        <v>29</v>
      </c>
      <c r="J4781" s="6" t="e">
        <f aca="false">H4781+I4781</f>
        <v>#VALUE!</v>
      </c>
      <c r="K4781" s="17"/>
    </row>
    <row r="4782" customFormat="false" ht="15" hidden="false" customHeight="true" outlineLevel="0" collapsed="false">
      <c r="A4782" s="1" t="s">
        <v>9800</v>
      </c>
      <c r="B4782" s="17" t="s">
        <v>9801</v>
      </c>
      <c r="C4782" s="22" t="n">
        <v>25734</v>
      </c>
      <c r="D4782" s="4" t="s">
        <v>1374</v>
      </c>
      <c r="E4782" s="4" t="s">
        <v>89</v>
      </c>
      <c r="F4782" s="20" t="s">
        <v>89</v>
      </c>
      <c r="G4782" s="4" t="n">
        <v>3</v>
      </c>
      <c r="H4782" s="4" t="n">
        <f aca="false">E4782+F4782+G4782</f>
        <v>59</v>
      </c>
      <c r="I4782" s="20" t="s">
        <v>29</v>
      </c>
      <c r="J4782" s="6" t="e">
        <f aca="false">H4782+I4782</f>
        <v>#VALUE!</v>
      </c>
      <c r="K4782" s="17"/>
    </row>
    <row r="4783" customFormat="false" ht="15" hidden="false" customHeight="true" outlineLevel="0" collapsed="false">
      <c r="A4783" s="1" t="s">
        <v>9802</v>
      </c>
      <c r="B4783" s="18" t="s">
        <v>9803</v>
      </c>
      <c r="C4783" s="19" t="n">
        <v>26612</v>
      </c>
      <c r="D4783" s="20" t="s">
        <v>1289</v>
      </c>
      <c r="E4783" s="4" t="s">
        <v>94</v>
      </c>
      <c r="F4783" s="20" t="s">
        <v>89</v>
      </c>
      <c r="G4783" s="4" t="n">
        <v>1</v>
      </c>
      <c r="H4783" s="4" t="n">
        <f aca="false">E4783+F4783+G4783</f>
        <v>59</v>
      </c>
      <c r="I4783" s="20" t="s">
        <v>29</v>
      </c>
      <c r="J4783" s="6" t="e">
        <f aca="false">H4783+I4783</f>
        <v>#VALUE!</v>
      </c>
      <c r="K4783" s="17"/>
    </row>
    <row r="4784" customFormat="false" ht="15" hidden="false" customHeight="true" outlineLevel="0" collapsed="false">
      <c r="A4784" s="1" t="s">
        <v>9804</v>
      </c>
      <c r="B4784" s="17" t="s">
        <v>9805</v>
      </c>
      <c r="C4784" s="22" t="n">
        <v>25360</v>
      </c>
      <c r="D4784" s="4" t="s">
        <v>24</v>
      </c>
      <c r="E4784" s="16" t="s">
        <v>91</v>
      </c>
      <c r="F4784" s="20" t="s">
        <v>89</v>
      </c>
      <c r="G4784" s="4" t="n">
        <v>2</v>
      </c>
      <c r="H4784" s="4" t="n">
        <f aca="false">E4784+F4784+G4784</f>
        <v>59</v>
      </c>
      <c r="I4784" s="20" t="s">
        <v>29</v>
      </c>
      <c r="J4784" s="6" t="e">
        <f aca="false">H4784+I4784</f>
        <v>#VALUE!</v>
      </c>
      <c r="K4784" s="17"/>
    </row>
    <row r="4785" customFormat="false" ht="15" hidden="false" customHeight="true" outlineLevel="0" collapsed="false">
      <c r="A4785" s="1" t="s">
        <v>9806</v>
      </c>
      <c r="B4785" s="17" t="s">
        <v>9807</v>
      </c>
      <c r="C4785" s="22" t="n">
        <v>24499</v>
      </c>
      <c r="D4785" s="4" t="s">
        <v>74</v>
      </c>
      <c r="E4785" s="16" t="s">
        <v>94</v>
      </c>
      <c r="F4785" s="20" t="s">
        <v>89</v>
      </c>
      <c r="G4785" s="4" t="n">
        <v>1</v>
      </c>
      <c r="H4785" s="4" t="n">
        <f aca="false">E4785+F4785+G4785</f>
        <v>59</v>
      </c>
      <c r="I4785" s="20" t="s">
        <v>29</v>
      </c>
      <c r="J4785" s="6" t="e">
        <f aca="false">H4785+I4785</f>
        <v>#VALUE!</v>
      </c>
      <c r="K4785" s="17"/>
    </row>
    <row r="4786" customFormat="false" ht="15" hidden="false" customHeight="true" outlineLevel="0" collapsed="false">
      <c r="A4786" s="1" t="s">
        <v>9808</v>
      </c>
      <c r="B4786" s="23" t="s">
        <v>9809</v>
      </c>
      <c r="C4786" s="15" t="n">
        <v>24213</v>
      </c>
      <c r="D4786" s="16" t="s">
        <v>74</v>
      </c>
      <c r="E4786" s="4" t="s">
        <v>89</v>
      </c>
      <c r="F4786" s="16" t="s">
        <v>89</v>
      </c>
      <c r="G4786" s="4" t="n">
        <v>3</v>
      </c>
      <c r="H4786" s="4" t="n">
        <f aca="false">E4786+F4786+G4786</f>
        <v>59</v>
      </c>
      <c r="I4786" s="16" t="s">
        <v>141</v>
      </c>
      <c r="J4786" s="6" t="e">
        <f aca="false">H4786+I4786</f>
        <v>#VALUE!</v>
      </c>
      <c r="K4786" s="17" t="s">
        <v>21</v>
      </c>
      <c r="L4786" s="4" t="n">
        <v>1</v>
      </c>
    </row>
    <row r="4787" customFormat="false" ht="15" hidden="false" customHeight="true" outlineLevel="0" collapsed="false">
      <c r="A4787" s="1" t="s">
        <v>9810</v>
      </c>
      <c r="B4787" s="17" t="s">
        <v>9811</v>
      </c>
      <c r="C4787" s="22" t="n">
        <v>23544</v>
      </c>
      <c r="D4787" s="4" t="s">
        <v>74</v>
      </c>
      <c r="E4787" s="4" t="s">
        <v>91</v>
      </c>
      <c r="F4787" s="4" t="s">
        <v>89</v>
      </c>
      <c r="G4787" s="4" t="n">
        <v>2.1</v>
      </c>
      <c r="H4787" s="4" t="n">
        <f aca="false">E4787+F4787+G4787</f>
        <v>59.1</v>
      </c>
      <c r="I4787" s="4"/>
      <c r="J4787" s="6" t="n">
        <f aca="false">H4787+I4787</f>
        <v>59.1</v>
      </c>
      <c r="K4787" s="17" t="s">
        <v>21</v>
      </c>
      <c r="L4787" s="4" t="n">
        <v>1</v>
      </c>
    </row>
    <row r="4788" customFormat="false" ht="15" hidden="false" customHeight="true" outlineLevel="0" collapsed="false">
      <c r="A4788" s="1" t="s">
        <v>9812</v>
      </c>
      <c r="B4788" s="14" t="s">
        <v>9813</v>
      </c>
      <c r="C4788" s="15" t="n">
        <v>23727</v>
      </c>
      <c r="D4788" s="16" t="s">
        <v>51</v>
      </c>
      <c r="E4788" s="16" t="s">
        <v>89</v>
      </c>
      <c r="F4788" s="21" t="s">
        <v>91</v>
      </c>
      <c r="G4788" s="4" t="n">
        <v>2</v>
      </c>
      <c r="H4788" s="4" t="n">
        <f aca="false">E4788+F4788+G4788</f>
        <v>59</v>
      </c>
      <c r="I4788" s="21" t="s">
        <v>141</v>
      </c>
      <c r="J4788" s="6" t="e">
        <f aca="false">H4788+I4788</f>
        <v>#VALUE!</v>
      </c>
      <c r="K4788" s="17"/>
    </row>
    <row r="4789" customFormat="false" ht="15" hidden="false" customHeight="true" outlineLevel="0" collapsed="false">
      <c r="A4789" s="1" t="s">
        <v>9814</v>
      </c>
      <c r="B4789" s="23" t="s">
        <v>9815</v>
      </c>
      <c r="C4789" s="15" t="n">
        <v>23914</v>
      </c>
      <c r="D4789" s="16" t="s">
        <v>16</v>
      </c>
      <c r="E4789" s="16" t="s">
        <v>94</v>
      </c>
      <c r="F4789" s="21" t="s">
        <v>89</v>
      </c>
      <c r="G4789" s="4" t="n">
        <v>1</v>
      </c>
      <c r="H4789" s="4" t="n">
        <f aca="false">E4789+F4789+G4789</f>
        <v>59</v>
      </c>
      <c r="I4789" s="21" t="s">
        <v>141</v>
      </c>
      <c r="J4789" s="6" t="e">
        <f aca="false">H4789+I4789</f>
        <v>#VALUE!</v>
      </c>
      <c r="K4789" s="17"/>
    </row>
    <row r="4790" customFormat="false" ht="15" hidden="false" customHeight="true" outlineLevel="0" collapsed="false">
      <c r="A4790" s="1" t="s">
        <v>9816</v>
      </c>
      <c r="B4790" s="23" t="s">
        <v>9817</v>
      </c>
      <c r="C4790" s="15" t="n">
        <v>25023</v>
      </c>
      <c r="D4790" s="16" t="s">
        <v>24</v>
      </c>
      <c r="E4790" s="16" t="s">
        <v>89</v>
      </c>
      <c r="F4790" s="21" t="s">
        <v>89</v>
      </c>
      <c r="G4790" s="4" t="n">
        <v>3</v>
      </c>
      <c r="H4790" s="4" t="n">
        <f aca="false">E4790+F4790+G4790</f>
        <v>59</v>
      </c>
      <c r="I4790" s="21" t="s">
        <v>141</v>
      </c>
      <c r="J4790" s="6" t="e">
        <f aca="false">H4790+I4790</f>
        <v>#VALUE!</v>
      </c>
      <c r="K4790" s="17"/>
    </row>
    <row r="4791" customFormat="false" ht="15" hidden="false" customHeight="true" outlineLevel="0" collapsed="false">
      <c r="A4791" s="1" t="s">
        <v>9818</v>
      </c>
      <c r="B4791" s="23" t="s">
        <v>9819</v>
      </c>
      <c r="C4791" s="15" t="n">
        <v>26197</v>
      </c>
      <c r="D4791" s="16" t="s">
        <v>24</v>
      </c>
      <c r="E4791" s="4" t="s">
        <v>89</v>
      </c>
      <c r="F4791" s="21" t="s">
        <v>89</v>
      </c>
      <c r="G4791" s="4" t="n">
        <v>3</v>
      </c>
      <c r="H4791" s="4" t="n">
        <f aca="false">E4791+F4791+G4791</f>
        <v>59</v>
      </c>
      <c r="I4791" s="21" t="s">
        <v>141</v>
      </c>
      <c r="J4791" s="6" t="e">
        <f aca="false">H4791+I4791</f>
        <v>#VALUE!</v>
      </c>
      <c r="K4791" s="17"/>
    </row>
    <row r="4792" customFormat="false" ht="15" hidden="false" customHeight="true" outlineLevel="0" collapsed="false">
      <c r="A4792" s="1" t="s">
        <v>9820</v>
      </c>
      <c r="B4792" s="23" t="s">
        <v>9821</v>
      </c>
      <c r="C4792" s="15" t="n">
        <v>23093</v>
      </c>
      <c r="D4792" s="16" t="s">
        <v>16</v>
      </c>
      <c r="E4792" s="16" t="s">
        <v>89</v>
      </c>
      <c r="F4792" s="21" t="s">
        <v>89</v>
      </c>
      <c r="G4792" s="16" t="s">
        <v>25</v>
      </c>
      <c r="H4792" s="4" t="n">
        <f aca="false">E4792+F4792+G4792</f>
        <v>59</v>
      </c>
      <c r="I4792" s="21" t="s">
        <v>97</v>
      </c>
      <c r="J4792" s="6" t="e">
        <f aca="false">H4792+I4792</f>
        <v>#VALUE!</v>
      </c>
      <c r="K4792" s="17"/>
    </row>
    <row r="4793" customFormat="false" ht="15" hidden="false" customHeight="true" outlineLevel="0" collapsed="false">
      <c r="A4793" s="1" t="s">
        <v>9822</v>
      </c>
      <c r="B4793" s="23" t="s">
        <v>9823</v>
      </c>
      <c r="C4793" s="15" t="n">
        <v>26527</v>
      </c>
      <c r="D4793" s="16" t="s">
        <v>51</v>
      </c>
      <c r="E4793" s="16" t="s">
        <v>89</v>
      </c>
      <c r="F4793" s="16" t="n">
        <v>28</v>
      </c>
      <c r="G4793" s="4" t="n">
        <v>3</v>
      </c>
      <c r="H4793" s="4" t="n">
        <f aca="false">E4793+F4793+G4793</f>
        <v>59</v>
      </c>
      <c r="I4793" s="16" t="n">
        <v>0.05</v>
      </c>
      <c r="J4793" s="6" t="n">
        <f aca="false">H4793+I4793</f>
        <v>59.05</v>
      </c>
      <c r="K4793" s="17"/>
    </row>
    <row r="4794" customFormat="false" ht="15" hidden="false" customHeight="true" outlineLevel="0" collapsed="false">
      <c r="A4794" s="1" t="s">
        <v>9824</v>
      </c>
      <c r="B4794" s="17" t="s">
        <v>9825</v>
      </c>
      <c r="C4794" s="22" t="n">
        <v>26174</v>
      </c>
      <c r="D4794" s="4" t="s">
        <v>24</v>
      </c>
      <c r="E4794" s="4" t="s">
        <v>89</v>
      </c>
      <c r="F4794" s="20" t="s">
        <v>89</v>
      </c>
      <c r="G4794" s="4" t="n">
        <v>3</v>
      </c>
      <c r="H4794" s="4" t="n">
        <f aca="false">E4794+F4794+G4794</f>
        <v>59</v>
      </c>
      <c r="I4794" s="20" t="s">
        <v>208</v>
      </c>
      <c r="J4794" s="6" t="e">
        <f aca="false">H4794+I4794</f>
        <v>#VALUE!</v>
      </c>
      <c r="K4794" s="17"/>
    </row>
    <row r="4795" customFormat="false" ht="15" hidden="false" customHeight="true" outlineLevel="0" collapsed="false">
      <c r="A4795" s="1" t="s">
        <v>9826</v>
      </c>
      <c r="B4795" s="17" t="s">
        <v>9827</v>
      </c>
      <c r="C4795" s="22" t="n">
        <v>23402</v>
      </c>
      <c r="D4795" s="4" t="s">
        <v>169</v>
      </c>
      <c r="E4795" s="4" t="s">
        <v>89</v>
      </c>
      <c r="F4795" s="20" t="s">
        <v>89</v>
      </c>
      <c r="G4795" s="4" t="n">
        <v>3</v>
      </c>
      <c r="H4795" s="4" t="n">
        <f aca="false">E4795+F4795+G4795</f>
        <v>59</v>
      </c>
      <c r="I4795" s="20"/>
      <c r="J4795" s="6" t="n">
        <f aca="false">H4795+I4795</f>
        <v>59</v>
      </c>
      <c r="K4795" s="17" t="s">
        <v>2702</v>
      </c>
      <c r="L4795" s="4" t="n">
        <v>1</v>
      </c>
    </row>
    <row r="4796" customFormat="false" ht="15" hidden="false" customHeight="true" outlineLevel="0" collapsed="false">
      <c r="A4796" s="1" t="s">
        <v>9828</v>
      </c>
      <c r="B4796" s="14" t="s">
        <v>9829</v>
      </c>
      <c r="C4796" s="15" t="n">
        <v>23221</v>
      </c>
      <c r="D4796" s="16" t="s">
        <v>16</v>
      </c>
      <c r="E4796" s="16" t="s">
        <v>89</v>
      </c>
      <c r="F4796" s="21" t="s">
        <v>89</v>
      </c>
      <c r="G4796" s="4" t="n">
        <v>3</v>
      </c>
      <c r="H4796" s="4" t="n">
        <f aca="false">E4796+F4796+G4796</f>
        <v>59</v>
      </c>
      <c r="I4796" s="21"/>
      <c r="J4796" s="6" t="n">
        <f aca="false">H4796+I4796</f>
        <v>59</v>
      </c>
      <c r="K4796" s="17" t="s">
        <v>21</v>
      </c>
      <c r="L4796" s="4" t="n">
        <v>3</v>
      </c>
    </row>
    <row r="4797" customFormat="false" ht="15" hidden="false" customHeight="true" outlineLevel="0" collapsed="false">
      <c r="A4797" s="1" t="s">
        <v>9830</v>
      </c>
      <c r="B4797" s="23" t="s">
        <v>9831</v>
      </c>
      <c r="C4797" s="15" t="n">
        <v>22092</v>
      </c>
      <c r="D4797" s="16" t="s">
        <v>24</v>
      </c>
      <c r="E4797" s="16" t="s">
        <v>89</v>
      </c>
      <c r="F4797" s="20" t="s">
        <v>89</v>
      </c>
      <c r="G4797" s="4" t="n">
        <v>2.5</v>
      </c>
      <c r="H4797" s="4" t="n">
        <f aca="false">E4797+F4797+G4797</f>
        <v>58.5</v>
      </c>
      <c r="I4797" s="20" t="s">
        <v>20</v>
      </c>
      <c r="J4797" s="6" t="e">
        <f aca="false">H4797+I4797</f>
        <v>#VALUE!</v>
      </c>
      <c r="K4797" s="17" t="s">
        <v>21</v>
      </c>
      <c r="L4797" s="4" t="n">
        <v>2</v>
      </c>
    </row>
    <row r="4798" customFormat="false" ht="15" hidden="false" customHeight="true" outlineLevel="0" collapsed="false">
      <c r="A4798" s="1" t="s">
        <v>9832</v>
      </c>
      <c r="B4798" s="17" t="s">
        <v>9833</v>
      </c>
      <c r="C4798" s="22" t="n">
        <v>21115</v>
      </c>
      <c r="D4798" s="4" t="s">
        <v>24</v>
      </c>
      <c r="E4798" s="4" t="s">
        <v>89</v>
      </c>
      <c r="F4798" s="20" t="s">
        <v>89</v>
      </c>
      <c r="G4798" s="4" t="n">
        <v>3</v>
      </c>
      <c r="H4798" s="4" t="n">
        <f aca="false">E4798+F4798+G4798</f>
        <v>59</v>
      </c>
      <c r="I4798" s="20"/>
      <c r="J4798" s="6" t="n">
        <f aca="false">H4798+I4798</f>
        <v>59</v>
      </c>
      <c r="K4798" s="17" t="s">
        <v>21</v>
      </c>
      <c r="L4798" s="4" t="n">
        <v>2</v>
      </c>
    </row>
    <row r="4799" customFormat="false" ht="15" hidden="false" customHeight="true" outlineLevel="0" collapsed="false">
      <c r="A4799" s="1" t="s">
        <v>9834</v>
      </c>
      <c r="B4799" s="23" t="s">
        <v>9835</v>
      </c>
      <c r="C4799" s="15" t="n">
        <v>23285</v>
      </c>
      <c r="D4799" s="16" t="s">
        <v>24</v>
      </c>
      <c r="E4799" s="16" t="s">
        <v>89</v>
      </c>
      <c r="F4799" s="16" t="s">
        <v>89</v>
      </c>
      <c r="G4799" s="4" t="n">
        <v>3</v>
      </c>
      <c r="H4799" s="4" t="n">
        <f aca="false">E4799+F4799+G4799</f>
        <v>59</v>
      </c>
      <c r="I4799" s="16"/>
      <c r="J4799" s="6" t="n">
        <f aca="false">H4799+I4799</f>
        <v>59</v>
      </c>
      <c r="K4799" s="17" t="s">
        <v>21</v>
      </c>
      <c r="L4799" s="4" t="n">
        <v>1</v>
      </c>
    </row>
    <row r="4800" customFormat="false" ht="15" hidden="false" customHeight="true" outlineLevel="0" collapsed="false">
      <c r="A4800" s="1" t="s">
        <v>9836</v>
      </c>
      <c r="B4800" s="23" t="s">
        <v>9837</v>
      </c>
      <c r="C4800" s="15" t="n">
        <v>23294</v>
      </c>
      <c r="D4800" s="16" t="s">
        <v>16</v>
      </c>
      <c r="E4800" s="16" t="s">
        <v>89</v>
      </c>
      <c r="F4800" s="20" t="s">
        <v>89</v>
      </c>
      <c r="G4800" s="16" t="s">
        <v>25</v>
      </c>
      <c r="H4800" s="4" t="n">
        <f aca="false">E4800+F4800+G4800</f>
        <v>59</v>
      </c>
      <c r="I4800" s="20"/>
      <c r="J4800" s="6" t="n">
        <f aca="false">H4800+I4800</f>
        <v>59</v>
      </c>
      <c r="K4800" s="17" t="s">
        <v>21</v>
      </c>
      <c r="L4800" s="4" t="n">
        <v>1</v>
      </c>
    </row>
    <row r="4801" customFormat="false" ht="15" hidden="false" customHeight="true" outlineLevel="0" collapsed="false">
      <c r="A4801" s="1" t="s">
        <v>9838</v>
      </c>
      <c r="B4801" s="23" t="s">
        <v>9839</v>
      </c>
      <c r="C4801" s="15" t="n">
        <v>24151</v>
      </c>
      <c r="D4801" s="16" t="s">
        <v>16</v>
      </c>
      <c r="E4801" s="16" t="s">
        <v>89</v>
      </c>
      <c r="F4801" s="20" t="s">
        <v>91</v>
      </c>
      <c r="G4801" s="4" t="n">
        <v>2</v>
      </c>
      <c r="H4801" s="4" t="n">
        <f aca="false">E4801+F4801+G4801</f>
        <v>59</v>
      </c>
      <c r="I4801" s="20"/>
      <c r="J4801" s="6" t="n">
        <f aca="false">H4801+I4801</f>
        <v>59</v>
      </c>
      <c r="K4801" s="17" t="s">
        <v>21</v>
      </c>
      <c r="L4801" s="4" t="n">
        <v>1</v>
      </c>
    </row>
    <row r="4802" customFormat="false" ht="15" hidden="false" customHeight="true" outlineLevel="0" collapsed="false">
      <c r="A4802" s="1" t="s">
        <v>9840</v>
      </c>
      <c r="B4802" s="14" t="s">
        <v>9841</v>
      </c>
      <c r="C4802" s="15" t="n">
        <v>24873</v>
      </c>
      <c r="D4802" s="16" t="s">
        <v>16</v>
      </c>
      <c r="E4802" s="16" t="s">
        <v>89</v>
      </c>
      <c r="F4802" s="21" t="s">
        <v>94</v>
      </c>
      <c r="G4802" s="4" t="n">
        <v>0.5</v>
      </c>
      <c r="H4802" s="4" t="n">
        <f aca="false">E4802+F4802+G4802</f>
        <v>58.5</v>
      </c>
      <c r="I4802" s="21" t="s">
        <v>20</v>
      </c>
      <c r="J4802" s="6" t="e">
        <f aca="false">H4802+I4802</f>
        <v>#VALUE!</v>
      </c>
      <c r="K4802" s="17" t="s">
        <v>174</v>
      </c>
      <c r="M4802" s="3" t="s">
        <v>175</v>
      </c>
    </row>
    <row r="4803" customFormat="false" ht="15" hidden="false" customHeight="true" outlineLevel="0" collapsed="false">
      <c r="A4803" s="1" t="s">
        <v>9842</v>
      </c>
      <c r="B4803" s="17" t="s">
        <v>9843</v>
      </c>
      <c r="C4803" s="22" t="n">
        <v>23301</v>
      </c>
      <c r="D4803" s="4" t="s">
        <v>74</v>
      </c>
      <c r="E4803" s="4" t="s">
        <v>91</v>
      </c>
      <c r="F4803" s="20" t="s">
        <v>89</v>
      </c>
      <c r="G4803" s="4" t="n">
        <v>2</v>
      </c>
      <c r="H4803" s="4" t="n">
        <f aca="false">E4803+F4803+G4803</f>
        <v>59</v>
      </c>
      <c r="I4803" s="20"/>
      <c r="J4803" s="6" t="n">
        <f aca="false">H4803+I4803</f>
        <v>59</v>
      </c>
      <c r="K4803" s="17" t="s">
        <v>174</v>
      </c>
      <c r="M4803" s="3" t="s">
        <v>175</v>
      </c>
    </row>
    <row r="4804" customFormat="false" ht="15" hidden="false" customHeight="true" outlineLevel="0" collapsed="false">
      <c r="A4804" s="1" t="s">
        <v>9844</v>
      </c>
      <c r="B4804" s="18" t="s">
        <v>9845</v>
      </c>
      <c r="C4804" s="19" t="n">
        <v>25630</v>
      </c>
      <c r="D4804" s="20" t="s">
        <v>3314</v>
      </c>
      <c r="E4804" s="16" t="s">
        <v>89</v>
      </c>
      <c r="F4804" s="20" t="s">
        <v>89</v>
      </c>
      <c r="G4804" s="4" t="n">
        <v>3</v>
      </c>
      <c r="H4804" s="4" t="n">
        <f aca="false">E4804+F4804+G4804</f>
        <v>59</v>
      </c>
      <c r="I4804" s="20"/>
      <c r="J4804" s="6" t="n">
        <f aca="false">H4804+I4804</f>
        <v>59</v>
      </c>
      <c r="K4804" s="17"/>
    </row>
    <row r="4805" customFormat="false" ht="15" hidden="false" customHeight="true" outlineLevel="0" collapsed="false">
      <c r="A4805" s="1" t="s">
        <v>9846</v>
      </c>
      <c r="B4805" s="23" t="s">
        <v>9847</v>
      </c>
      <c r="C4805" s="15" t="n">
        <v>22910</v>
      </c>
      <c r="D4805" s="16" t="s">
        <v>24</v>
      </c>
      <c r="E4805" s="16" t="s">
        <v>91</v>
      </c>
      <c r="F4805" s="21" t="s">
        <v>89</v>
      </c>
      <c r="G4805" s="4" t="n">
        <v>2</v>
      </c>
      <c r="H4805" s="4" t="n">
        <f aca="false">E4805+F4805+G4805</f>
        <v>59</v>
      </c>
      <c r="I4805" s="21"/>
      <c r="J4805" s="6" t="n">
        <f aca="false">H4805+I4805</f>
        <v>59</v>
      </c>
      <c r="K4805" s="17"/>
    </row>
    <row r="4806" customFormat="false" ht="15" hidden="false" customHeight="true" outlineLevel="0" collapsed="false">
      <c r="A4806" s="1" t="s">
        <v>9848</v>
      </c>
      <c r="B4806" s="23" t="s">
        <v>9849</v>
      </c>
      <c r="C4806" s="15" t="n">
        <v>26111</v>
      </c>
      <c r="D4806" s="16" t="s">
        <v>169</v>
      </c>
      <c r="E4806" s="16" t="s">
        <v>89</v>
      </c>
      <c r="F4806" s="21" t="s">
        <v>94</v>
      </c>
      <c r="G4806" s="4" t="n">
        <v>0.5</v>
      </c>
      <c r="H4806" s="4" t="n">
        <f aca="false">E4806+F4806+G4806</f>
        <v>58.5</v>
      </c>
      <c r="I4806" s="21" t="s">
        <v>20</v>
      </c>
      <c r="J4806" s="6" t="e">
        <f aca="false">H4806+I4806</f>
        <v>#VALUE!</v>
      </c>
      <c r="K4806" s="17"/>
    </row>
    <row r="4807" customFormat="false" ht="15" hidden="false" customHeight="true" outlineLevel="0" collapsed="false">
      <c r="A4807" s="1" t="s">
        <v>9850</v>
      </c>
      <c r="B4807" s="17" t="s">
        <v>9851</v>
      </c>
      <c r="C4807" s="22" t="n">
        <v>24467</v>
      </c>
      <c r="D4807" s="4" t="s">
        <v>74</v>
      </c>
      <c r="E4807" s="16" t="s">
        <v>89</v>
      </c>
      <c r="F4807" s="20" t="s">
        <v>89</v>
      </c>
      <c r="G4807" s="4" t="n">
        <v>3</v>
      </c>
      <c r="H4807" s="4" t="n">
        <f aca="false">E4807+F4807+G4807</f>
        <v>59</v>
      </c>
      <c r="I4807" s="20" t="s">
        <v>888</v>
      </c>
      <c r="J4807" s="6" t="n">
        <f aca="false">H4807+I4807</f>
        <v>59</v>
      </c>
      <c r="K4807" s="17"/>
    </row>
    <row r="4808" customFormat="false" ht="15" hidden="false" customHeight="true" outlineLevel="0" collapsed="false">
      <c r="A4808" s="1" t="s">
        <v>9852</v>
      </c>
      <c r="B4808" s="23" t="s">
        <v>9853</v>
      </c>
      <c r="C4808" s="15" t="n">
        <v>20041</v>
      </c>
      <c r="D4808" s="16" t="s">
        <v>16</v>
      </c>
      <c r="E4808" s="16" t="s">
        <v>89</v>
      </c>
      <c r="F4808" s="20" t="s">
        <v>89</v>
      </c>
      <c r="G4808" s="4" t="s">
        <v>25</v>
      </c>
      <c r="H4808" s="4" t="n">
        <f aca="false">E4808+F4808+G4808</f>
        <v>59</v>
      </c>
      <c r="I4808" s="20"/>
      <c r="J4808" s="6" t="n">
        <f aca="false">H4808+I4808</f>
        <v>59</v>
      </c>
      <c r="K4808" s="17"/>
    </row>
    <row r="4809" customFormat="false" ht="15" hidden="false" customHeight="true" outlineLevel="0" collapsed="false">
      <c r="A4809" s="1" t="s">
        <v>9854</v>
      </c>
      <c r="B4809" s="23" t="s">
        <v>9855</v>
      </c>
      <c r="C4809" s="15" t="n">
        <v>26515</v>
      </c>
      <c r="D4809" s="16" t="s">
        <v>169</v>
      </c>
      <c r="E4809" s="16" t="s">
        <v>94</v>
      </c>
      <c r="F4809" s="20" t="s">
        <v>89</v>
      </c>
      <c r="G4809" s="4" t="n">
        <v>0.5</v>
      </c>
      <c r="H4809" s="4" t="n">
        <f aca="false">E4809+F4809+G4809</f>
        <v>58.5</v>
      </c>
      <c r="I4809" s="20" t="s">
        <v>20</v>
      </c>
      <c r="J4809" s="6" t="e">
        <f aca="false">H4809+I4809</f>
        <v>#VALUE!</v>
      </c>
      <c r="K4809" s="17"/>
    </row>
    <row r="4810" customFormat="false" ht="15" hidden="false" customHeight="true" outlineLevel="0" collapsed="false">
      <c r="A4810" s="1" t="s">
        <v>9856</v>
      </c>
      <c r="B4810" s="14" t="s">
        <v>9857</v>
      </c>
      <c r="C4810" s="15" t="n">
        <v>22475</v>
      </c>
      <c r="D4810" s="16" t="s">
        <v>16</v>
      </c>
      <c r="E4810" s="16" t="s">
        <v>89</v>
      </c>
      <c r="F4810" s="21" t="s">
        <v>89</v>
      </c>
      <c r="G4810" s="4" t="n">
        <v>3</v>
      </c>
      <c r="H4810" s="4" t="n">
        <f aca="false">E4810+F4810+G4810</f>
        <v>59</v>
      </c>
      <c r="I4810" s="21"/>
      <c r="J4810" s="6" t="n">
        <f aca="false">H4810+I4810</f>
        <v>59</v>
      </c>
      <c r="K4810" s="17"/>
    </row>
    <row r="4811" customFormat="false" ht="15" hidden="false" customHeight="true" outlineLevel="0" collapsed="false">
      <c r="A4811" s="1" t="s">
        <v>9858</v>
      </c>
      <c r="B4811" s="3" t="s">
        <v>9859</v>
      </c>
      <c r="C4811" s="22" t="n">
        <v>24428</v>
      </c>
      <c r="D4811" s="4" t="s">
        <v>24</v>
      </c>
      <c r="E4811" s="16" t="s">
        <v>89</v>
      </c>
      <c r="F4811" s="20" t="s">
        <v>94</v>
      </c>
      <c r="G4811" s="4" t="n">
        <v>0.5</v>
      </c>
      <c r="H4811" s="4" t="n">
        <f aca="false">E4811+F4811+G4811</f>
        <v>58.5</v>
      </c>
      <c r="I4811" s="20" t="s">
        <v>20</v>
      </c>
      <c r="J4811" s="6" t="e">
        <f aca="false">H4811+I4811</f>
        <v>#VALUE!</v>
      </c>
      <c r="K4811" s="17"/>
    </row>
    <row r="4812" customFormat="false" ht="15" hidden="false" customHeight="true" outlineLevel="0" collapsed="false">
      <c r="A4812" s="1" t="s">
        <v>9860</v>
      </c>
      <c r="B4812" s="23" t="s">
        <v>9861</v>
      </c>
      <c r="C4812" s="15" t="n">
        <v>24721</v>
      </c>
      <c r="D4812" s="16" t="s">
        <v>24</v>
      </c>
      <c r="E4812" s="16" t="s">
        <v>89</v>
      </c>
      <c r="F4812" s="20" t="s">
        <v>89</v>
      </c>
      <c r="G4812" s="4" t="n">
        <v>3</v>
      </c>
      <c r="H4812" s="4" t="n">
        <f aca="false">E4812+F4812+G4812</f>
        <v>59</v>
      </c>
      <c r="I4812" s="20"/>
      <c r="J4812" s="6" t="n">
        <f aca="false">H4812+I4812</f>
        <v>59</v>
      </c>
      <c r="K4812" s="17"/>
    </row>
    <row r="4813" customFormat="false" ht="15" hidden="false" customHeight="true" outlineLevel="0" collapsed="false">
      <c r="A4813" s="1" t="s">
        <v>9862</v>
      </c>
      <c r="B4813" s="23" t="s">
        <v>9863</v>
      </c>
      <c r="C4813" s="15" t="n">
        <v>23413</v>
      </c>
      <c r="D4813" s="16" t="s">
        <v>16</v>
      </c>
      <c r="E4813" s="16" t="s">
        <v>89</v>
      </c>
      <c r="F4813" s="21" t="s">
        <v>94</v>
      </c>
      <c r="G4813" s="4" t="n">
        <v>1</v>
      </c>
      <c r="H4813" s="4" t="n">
        <f aca="false">E4813+F4813+G4813</f>
        <v>59</v>
      </c>
      <c r="I4813" s="21"/>
      <c r="J4813" s="6" t="n">
        <f aca="false">H4813+I4813</f>
        <v>59</v>
      </c>
      <c r="K4813" s="17"/>
    </row>
    <row r="4814" customFormat="false" ht="15" hidden="false" customHeight="true" outlineLevel="0" collapsed="false">
      <c r="A4814" s="1" t="s">
        <v>9864</v>
      </c>
      <c r="B4814" s="23" t="s">
        <v>9865</v>
      </c>
      <c r="C4814" s="15" t="n">
        <v>25547</v>
      </c>
      <c r="D4814" s="16" t="s">
        <v>24</v>
      </c>
      <c r="E4814" s="16" t="s">
        <v>89</v>
      </c>
      <c r="F4814" s="21" t="s">
        <v>94</v>
      </c>
      <c r="G4814" s="4" t="n">
        <v>0.5</v>
      </c>
      <c r="H4814" s="4" t="n">
        <f aca="false">E4814+F4814+G4814</f>
        <v>58.5</v>
      </c>
      <c r="I4814" s="21" t="s">
        <v>20</v>
      </c>
      <c r="J4814" s="6" t="e">
        <f aca="false">H4814+I4814</f>
        <v>#VALUE!</v>
      </c>
      <c r="K4814" s="17"/>
    </row>
    <row r="4815" customFormat="false" ht="15" hidden="false" customHeight="true" outlineLevel="0" collapsed="false">
      <c r="A4815" s="1" t="s">
        <v>9866</v>
      </c>
      <c r="B4815" s="23" t="s">
        <v>9867</v>
      </c>
      <c r="C4815" s="15" t="n">
        <v>22799</v>
      </c>
      <c r="D4815" s="16" t="s">
        <v>169</v>
      </c>
      <c r="E4815" s="16" t="s">
        <v>94</v>
      </c>
      <c r="F4815" s="21" t="s">
        <v>89</v>
      </c>
      <c r="G4815" s="4" t="n">
        <v>0.5</v>
      </c>
      <c r="H4815" s="4" t="n">
        <f aca="false">E4815+F4815+G4815</f>
        <v>58.5</v>
      </c>
      <c r="I4815" s="21" t="s">
        <v>20</v>
      </c>
      <c r="J4815" s="6" t="e">
        <f aca="false">H4815+I4815</f>
        <v>#VALUE!</v>
      </c>
      <c r="K4815" s="17"/>
    </row>
    <row r="4816" customFormat="false" ht="15" hidden="false" customHeight="true" outlineLevel="0" collapsed="false">
      <c r="A4816" s="1" t="s">
        <v>9868</v>
      </c>
      <c r="B4816" s="17" t="s">
        <v>9869</v>
      </c>
      <c r="C4816" s="22" t="n">
        <v>26414</v>
      </c>
      <c r="D4816" s="4" t="s">
        <v>24</v>
      </c>
      <c r="E4816" s="4" t="s">
        <v>91</v>
      </c>
      <c r="F4816" s="20" t="s">
        <v>91</v>
      </c>
      <c r="G4816" s="4" t="n">
        <v>0.5</v>
      </c>
      <c r="H4816" s="4" t="n">
        <f aca="false">E4816+F4816+G4816</f>
        <v>58.5</v>
      </c>
      <c r="I4816" s="20" t="s">
        <v>2285</v>
      </c>
      <c r="J4816" s="6" t="e">
        <f aca="false">H4816+I4816</f>
        <v>#VALUE!</v>
      </c>
      <c r="K4816" s="17"/>
    </row>
    <row r="4817" customFormat="false" ht="15" hidden="false" customHeight="true" outlineLevel="0" collapsed="false">
      <c r="A4817" s="1" t="s">
        <v>9870</v>
      </c>
      <c r="B4817" s="17" t="s">
        <v>9871</v>
      </c>
      <c r="C4817" s="22" t="n">
        <v>23755</v>
      </c>
      <c r="D4817" s="4" t="s">
        <v>16</v>
      </c>
      <c r="E4817" s="16" t="s">
        <v>89</v>
      </c>
      <c r="F4817" s="20" t="s">
        <v>89</v>
      </c>
      <c r="G4817" s="4" t="n">
        <v>3</v>
      </c>
      <c r="H4817" s="4" t="n">
        <f aca="false">E4817+F4817+G4817</f>
        <v>59</v>
      </c>
      <c r="I4817" s="20"/>
      <c r="J4817" s="6" t="n">
        <f aca="false">H4817+I4817</f>
        <v>59</v>
      </c>
      <c r="K4817" s="17"/>
    </row>
    <row r="4818" customFormat="false" ht="15" hidden="false" customHeight="true" outlineLevel="0" collapsed="false">
      <c r="A4818" s="1" t="s">
        <v>9872</v>
      </c>
      <c r="B4818" s="17" t="s">
        <v>9873</v>
      </c>
      <c r="C4818" s="22" t="n">
        <v>22513</v>
      </c>
      <c r="D4818" s="4" t="s">
        <v>16</v>
      </c>
      <c r="E4818" s="4" t="s">
        <v>94</v>
      </c>
      <c r="F4818" s="20" t="s">
        <v>89</v>
      </c>
      <c r="G4818" s="4" t="n">
        <v>0.5</v>
      </c>
      <c r="H4818" s="4" t="n">
        <f aca="false">E4818+F4818+G4818</f>
        <v>58.5</v>
      </c>
      <c r="I4818" s="20" t="s">
        <v>20</v>
      </c>
      <c r="J4818" s="6" t="e">
        <f aca="false">H4818+I4818</f>
        <v>#VALUE!</v>
      </c>
      <c r="K4818" s="17"/>
    </row>
    <row r="4819" customFormat="false" ht="15" hidden="false" customHeight="true" outlineLevel="0" collapsed="false">
      <c r="A4819" s="1" t="s">
        <v>9874</v>
      </c>
      <c r="B4819" s="25" t="s">
        <v>9875</v>
      </c>
      <c r="C4819" s="26" t="n">
        <v>24717</v>
      </c>
      <c r="D4819" s="27" t="s">
        <v>74</v>
      </c>
      <c r="E4819" s="16" t="s">
        <v>89</v>
      </c>
      <c r="F4819" s="20" t="s">
        <v>89</v>
      </c>
      <c r="G4819" s="4" t="n">
        <v>3</v>
      </c>
      <c r="H4819" s="4" t="n">
        <f aca="false">E4819+F4819+G4819</f>
        <v>59</v>
      </c>
      <c r="I4819" s="20"/>
      <c r="J4819" s="6" t="n">
        <f aca="false">H4819+I4819</f>
        <v>59</v>
      </c>
      <c r="K4819" s="17"/>
    </row>
    <row r="4820" customFormat="false" ht="15" hidden="false" customHeight="true" outlineLevel="0" collapsed="false">
      <c r="A4820" s="1" t="s">
        <v>9876</v>
      </c>
      <c r="B4820" s="17" t="s">
        <v>9877</v>
      </c>
      <c r="C4820" s="22" t="n">
        <v>23921</v>
      </c>
      <c r="D4820" s="4" t="s">
        <v>24</v>
      </c>
      <c r="E4820" s="4" t="s">
        <v>89</v>
      </c>
      <c r="F4820" s="20" t="s">
        <v>94</v>
      </c>
      <c r="G4820" s="4" t="n">
        <v>0.5</v>
      </c>
      <c r="H4820" s="4" t="n">
        <f aca="false">E4820+F4820+G4820</f>
        <v>58.5</v>
      </c>
      <c r="I4820" s="20" t="s">
        <v>20</v>
      </c>
      <c r="J4820" s="6" t="e">
        <f aca="false">H4820+I4820</f>
        <v>#VALUE!</v>
      </c>
      <c r="K4820" s="17"/>
    </row>
    <row r="4821" customFormat="false" ht="15" hidden="false" customHeight="true" outlineLevel="0" collapsed="false">
      <c r="A4821" s="1" t="s">
        <v>9878</v>
      </c>
      <c r="B4821" s="23" t="s">
        <v>9879</v>
      </c>
      <c r="C4821" s="15" t="n">
        <v>21820</v>
      </c>
      <c r="D4821" s="16" t="s">
        <v>24</v>
      </c>
      <c r="E4821" s="16" t="s">
        <v>89</v>
      </c>
      <c r="F4821" s="21" t="s">
        <v>89</v>
      </c>
      <c r="G4821" s="4" t="n">
        <v>3</v>
      </c>
      <c r="H4821" s="4" t="n">
        <f aca="false">E4821+F4821+G4821</f>
        <v>59</v>
      </c>
      <c r="I4821" s="21"/>
      <c r="J4821" s="6" t="n">
        <f aca="false">H4821+I4821</f>
        <v>59</v>
      </c>
      <c r="K4821" s="17"/>
    </row>
    <row r="4822" customFormat="false" ht="15" hidden="false" customHeight="true" outlineLevel="0" collapsed="false">
      <c r="A4822" s="1" t="s">
        <v>9880</v>
      </c>
      <c r="B4822" s="17" t="s">
        <v>9881</v>
      </c>
      <c r="C4822" s="22" t="n">
        <v>25432</v>
      </c>
      <c r="D4822" s="4" t="s">
        <v>44</v>
      </c>
      <c r="E4822" s="4" t="s">
        <v>89</v>
      </c>
      <c r="F4822" s="4" t="s">
        <v>89</v>
      </c>
      <c r="G4822" s="16" t="s">
        <v>25</v>
      </c>
      <c r="H4822" s="4" t="n">
        <f aca="false">E4822+F4822+G4822</f>
        <v>59</v>
      </c>
      <c r="I4822" s="4"/>
      <c r="J4822" s="6" t="n">
        <f aca="false">H4822+I4822</f>
        <v>59</v>
      </c>
      <c r="K4822" s="17"/>
    </row>
    <row r="4823" customFormat="false" ht="15" hidden="false" customHeight="true" outlineLevel="0" collapsed="false">
      <c r="A4823" s="1" t="s">
        <v>9882</v>
      </c>
      <c r="B4823" s="17" t="s">
        <v>9625</v>
      </c>
      <c r="C4823" s="22" t="n">
        <v>23473</v>
      </c>
      <c r="D4823" s="4" t="s">
        <v>74</v>
      </c>
      <c r="E4823" s="16" t="s">
        <v>94</v>
      </c>
      <c r="F4823" s="20" t="s">
        <v>89</v>
      </c>
      <c r="G4823" s="4" t="n">
        <v>0.5</v>
      </c>
      <c r="H4823" s="4" t="n">
        <f aca="false">E4823+F4823+G4823</f>
        <v>58.5</v>
      </c>
      <c r="I4823" s="20" t="s">
        <v>20</v>
      </c>
      <c r="J4823" s="6" t="e">
        <f aca="false">H4823+I4823</f>
        <v>#VALUE!</v>
      </c>
      <c r="K4823" s="17"/>
    </row>
    <row r="4824" customFormat="false" ht="15" hidden="false" customHeight="true" outlineLevel="0" collapsed="false">
      <c r="A4824" s="1" t="s">
        <v>9883</v>
      </c>
      <c r="B4824" s="23" t="s">
        <v>9884</v>
      </c>
      <c r="C4824" s="15" t="n">
        <v>26473</v>
      </c>
      <c r="D4824" s="16" t="s">
        <v>24</v>
      </c>
      <c r="E4824" s="4" t="s">
        <v>89</v>
      </c>
      <c r="F4824" s="21" t="s">
        <v>89</v>
      </c>
      <c r="G4824" s="4" t="n">
        <v>3</v>
      </c>
      <c r="H4824" s="4" t="n">
        <f aca="false">E4824+F4824+G4824</f>
        <v>59</v>
      </c>
      <c r="I4824" s="21"/>
      <c r="J4824" s="6" t="n">
        <f aca="false">H4824+I4824</f>
        <v>59</v>
      </c>
      <c r="K4824" s="17"/>
    </row>
    <row r="4825" customFormat="false" ht="15" hidden="false" customHeight="true" outlineLevel="0" collapsed="false">
      <c r="A4825" s="1" t="s">
        <v>9885</v>
      </c>
      <c r="B4825" s="17" t="s">
        <v>9886</v>
      </c>
      <c r="C4825" s="22" t="n">
        <v>22670</v>
      </c>
      <c r="D4825" s="4" t="s">
        <v>24</v>
      </c>
      <c r="E4825" s="16" t="s">
        <v>89</v>
      </c>
      <c r="F4825" s="20" t="s">
        <v>89</v>
      </c>
      <c r="G4825" s="4" t="n">
        <v>3</v>
      </c>
      <c r="H4825" s="4" t="n">
        <f aca="false">E4825+F4825+G4825</f>
        <v>59</v>
      </c>
      <c r="I4825" s="20"/>
      <c r="J4825" s="6" t="n">
        <f aca="false">H4825+I4825</f>
        <v>59</v>
      </c>
      <c r="K4825" s="17"/>
    </row>
    <row r="4826" customFormat="false" ht="15" hidden="false" customHeight="true" outlineLevel="0" collapsed="false">
      <c r="A4826" s="1" t="s">
        <v>9887</v>
      </c>
      <c r="B4826" s="17" t="s">
        <v>9888</v>
      </c>
      <c r="C4826" s="22" t="n">
        <v>26508</v>
      </c>
      <c r="D4826" s="4" t="s">
        <v>24</v>
      </c>
      <c r="E4826" s="4" t="s">
        <v>89</v>
      </c>
      <c r="F4826" s="20" t="s">
        <v>89</v>
      </c>
      <c r="G4826" s="4" t="n">
        <v>3</v>
      </c>
      <c r="H4826" s="4" t="n">
        <f aca="false">E4826+F4826+G4826</f>
        <v>59</v>
      </c>
      <c r="I4826" s="20"/>
      <c r="J4826" s="6" t="n">
        <f aca="false">H4826+I4826</f>
        <v>59</v>
      </c>
      <c r="K4826" s="17"/>
    </row>
    <row r="4827" customFormat="false" ht="15" hidden="false" customHeight="true" outlineLevel="0" collapsed="false">
      <c r="A4827" s="1" t="s">
        <v>9889</v>
      </c>
      <c r="B4827" s="17" t="s">
        <v>9890</v>
      </c>
      <c r="C4827" s="22" t="n">
        <v>25830</v>
      </c>
      <c r="D4827" s="4" t="s">
        <v>169</v>
      </c>
      <c r="E4827" s="4" t="s">
        <v>94</v>
      </c>
      <c r="F4827" s="20" t="s">
        <v>89</v>
      </c>
      <c r="G4827" s="4" t="n">
        <v>0.7</v>
      </c>
      <c r="H4827" s="4" t="n">
        <f aca="false">E4827+F4827+G4827</f>
        <v>58.7</v>
      </c>
      <c r="I4827" s="20" t="s">
        <v>29</v>
      </c>
      <c r="J4827" s="6" t="e">
        <f aca="false">H4827+I4827</f>
        <v>#VALUE!</v>
      </c>
      <c r="K4827" s="17"/>
    </row>
    <row r="4828" customFormat="false" ht="15" hidden="false" customHeight="true" outlineLevel="0" collapsed="false">
      <c r="A4828" s="1" t="s">
        <v>9891</v>
      </c>
      <c r="B4828" s="23" t="s">
        <v>9892</v>
      </c>
      <c r="C4828" s="15" t="n">
        <v>25728</v>
      </c>
      <c r="D4828" s="16" t="s">
        <v>24</v>
      </c>
      <c r="E4828" s="16" t="s">
        <v>89</v>
      </c>
      <c r="F4828" s="20" t="s">
        <v>94</v>
      </c>
      <c r="G4828" s="4" t="n">
        <v>0.5</v>
      </c>
      <c r="H4828" s="4" t="n">
        <f aca="false">E4828+F4828+G4828</f>
        <v>58.5</v>
      </c>
      <c r="I4828" s="20" t="s">
        <v>48</v>
      </c>
      <c r="J4828" s="6" t="e">
        <f aca="false">H4828+I4828</f>
        <v>#VALUE!</v>
      </c>
      <c r="K4828" s="17" t="s">
        <v>231</v>
      </c>
    </row>
    <row r="4829" customFormat="false" ht="15" hidden="false" customHeight="true" outlineLevel="0" collapsed="false">
      <c r="A4829" s="1" t="s">
        <v>9893</v>
      </c>
      <c r="B4829" s="23" t="s">
        <v>9894</v>
      </c>
      <c r="C4829" s="15" t="n">
        <v>19116</v>
      </c>
      <c r="D4829" s="16" t="s">
        <v>16</v>
      </c>
      <c r="E4829" s="16" t="s">
        <v>94</v>
      </c>
      <c r="F4829" s="20" t="s">
        <v>89</v>
      </c>
      <c r="G4829" s="4" t="n">
        <v>0.5</v>
      </c>
      <c r="H4829" s="4" t="n">
        <f aca="false">E4829+F4829+G4829</f>
        <v>58.5</v>
      </c>
      <c r="I4829" s="20" t="s">
        <v>48</v>
      </c>
      <c r="J4829" s="6" t="e">
        <f aca="false">H4829+I4829</f>
        <v>#VALUE!</v>
      </c>
      <c r="K4829" s="17"/>
    </row>
    <row r="4830" customFormat="false" ht="15" hidden="false" customHeight="true" outlineLevel="0" collapsed="false">
      <c r="A4830" s="1" t="s">
        <v>9895</v>
      </c>
      <c r="B4830" s="23" t="s">
        <v>9896</v>
      </c>
      <c r="C4830" s="15" t="n">
        <v>25022</v>
      </c>
      <c r="D4830" s="16" t="s">
        <v>134</v>
      </c>
      <c r="E4830" s="16" t="s">
        <v>94</v>
      </c>
      <c r="F4830" s="20" t="s">
        <v>89</v>
      </c>
      <c r="G4830" s="4" t="n">
        <v>0.5</v>
      </c>
      <c r="H4830" s="4" t="n">
        <f aca="false">E4830+F4830+G4830</f>
        <v>58.5</v>
      </c>
      <c r="I4830" s="20" t="s">
        <v>48</v>
      </c>
      <c r="J4830" s="6" t="e">
        <f aca="false">H4830+I4830</f>
        <v>#VALUE!</v>
      </c>
      <c r="K4830" s="17"/>
    </row>
    <row r="4831" customFormat="false" ht="15" hidden="false" customHeight="true" outlineLevel="0" collapsed="false">
      <c r="A4831" s="1" t="s">
        <v>9897</v>
      </c>
      <c r="B4831" s="23" t="s">
        <v>9898</v>
      </c>
      <c r="C4831" s="15" t="n">
        <v>23385</v>
      </c>
      <c r="D4831" s="16" t="s">
        <v>24</v>
      </c>
      <c r="E4831" s="16" t="s">
        <v>89</v>
      </c>
      <c r="F4831" s="20" t="s">
        <v>94</v>
      </c>
      <c r="G4831" s="4" t="n">
        <v>0.5</v>
      </c>
      <c r="H4831" s="4" t="n">
        <f aca="false">E4831+F4831+G4831</f>
        <v>58.5</v>
      </c>
      <c r="I4831" s="20" t="s">
        <v>48</v>
      </c>
      <c r="J4831" s="6" t="e">
        <f aca="false">H4831+I4831</f>
        <v>#VALUE!</v>
      </c>
      <c r="K4831" s="17"/>
    </row>
    <row r="4832" customFormat="false" ht="15" hidden="false" customHeight="true" outlineLevel="0" collapsed="false">
      <c r="A4832" s="1" t="s">
        <v>9899</v>
      </c>
      <c r="B4832" s="23" t="s">
        <v>9900</v>
      </c>
      <c r="C4832" s="15" t="n">
        <v>25343</v>
      </c>
      <c r="D4832" s="16" t="s">
        <v>16</v>
      </c>
      <c r="E4832" s="16" t="s">
        <v>89</v>
      </c>
      <c r="F4832" s="21" t="s">
        <v>94</v>
      </c>
      <c r="G4832" s="4" t="n">
        <v>0.5</v>
      </c>
      <c r="H4832" s="4" t="n">
        <f aca="false">E4832+F4832+G4832</f>
        <v>58.5</v>
      </c>
      <c r="I4832" s="21" t="s">
        <v>48</v>
      </c>
      <c r="J4832" s="6" t="e">
        <f aca="false">H4832+I4832</f>
        <v>#VALUE!</v>
      </c>
      <c r="K4832" s="23"/>
    </row>
    <row r="4833" customFormat="false" ht="15" hidden="false" customHeight="true" outlineLevel="0" collapsed="false">
      <c r="A4833" s="1" t="s">
        <v>9901</v>
      </c>
      <c r="B4833" s="17" t="s">
        <v>9902</v>
      </c>
      <c r="C4833" s="22" t="n">
        <v>26629</v>
      </c>
      <c r="D4833" s="4" t="s">
        <v>107</v>
      </c>
      <c r="E4833" s="4" t="s">
        <v>94</v>
      </c>
      <c r="F4833" s="20" t="s">
        <v>89</v>
      </c>
      <c r="G4833" s="4" t="n">
        <v>0.5</v>
      </c>
      <c r="H4833" s="4" t="n">
        <f aca="false">E4833+F4833+G4833</f>
        <v>58.5</v>
      </c>
      <c r="I4833" s="20" t="s">
        <v>48</v>
      </c>
      <c r="J4833" s="6" t="e">
        <f aca="false">H4833+I4833</f>
        <v>#VALUE!</v>
      </c>
      <c r="K4833" s="17"/>
    </row>
    <row r="4834" customFormat="false" ht="15" hidden="false" customHeight="true" outlineLevel="0" collapsed="false">
      <c r="A4834" s="1" t="s">
        <v>9903</v>
      </c>
      <c r="B4834" s="17" t="s">
        <v>9904</v>
      </c>
      <c r="C4834" s="22" t="n">
        <v>26461</v>
      </c>
      <c r="D4834" s="4" t="s">
        <v>24</v>
      </c>
      <c r="E4834" s="4" t="s">
        <v>91</v>
      </c>
      <c r="F4834" s="20" t="s">
        <v>91</v>
      </c>
      <c r="G4834" s="4" t="n">
        <v>0.5</v>
      </c>
      <c r="H4834" s="4" t="n">
        <f aca="false">E4834+F4834+G4834</f>
        <v>58.5</v>
      </c>
      <c r="I4834" s="20" t="s">
        <v>48</v>
      </c>
      <c r="J4834" s="6" t="e">
        <f aca="false">H4834+I4834</f>
        <v>#VALUE!</v>
      </c>
      <c r="K4834" s="17"/>
    </row>
    <row r="4835" customFormat="false" ht="15" hidden="false" customHeight="true" outlineLevel="0" collapsed="false">
      <c r="A4835" s="1" t="s">
        <v>9905</v>
      </c>
      <c r="B4835" s="17" t="s">
        <v>9906</v>
      </c>
      <c r="C4835" s="22" t="n">
        <v>24389</v>
      </c>
      <c r="D4835" s="4" t="s">
        <v>16</v>
      </c>
      <c r="E4835" s="16" t="s">
        <v>94</v>
      </c>
      <c r="F4835" s="20" t="s">
        <v>89</v>
      </c>
      <c r="G4835" s="4" t="n">
        <v>0.5</v>
      </c>
      <c r="H4835" s="4" t="n">
        <f aca="false">E4835+F4835+G4835</f>
        <v>58.5</v>
      </c>
      <c r="I4835" s="20" t="s">
        <v>48</v>
      </c>
      <c r="J4835" s="6" t="e">
        <f aca="false">H4835+I4835</f>
        <v>#VALUE!</v>
      </c>
      <c r="K4835" s="17"/>
    </row>
    <row r="4836" customFormat="false" ht="15" hidden="false" customHeight="true" outlineLevel="0" collapsed="false">
      <c r="A4836" s="1" t="s">
        <v>9907</v>
      </c>
      <c r="B4836" s="17" t="s">
        <v>9908</v>
      </c>
      <c r="C4836" s="22" t="n">
        <v>24350</v>
      </c>
      <c r="D4836" s="4" t="s">
        <v>74</v>
      </c>
      <c r="E4836" s="16" t="s">
        <v>94</v>
      </c>
      <c r="F4836" s="20" t="s">
        <v>89</v>
      </c>
      <c r="G4836" s="4" t="n">
        <v>0.5</v>
      </c>
      <c r="H4836" s="4" t="n">
        <f aca="false">E4836+F4836+G4836</f>
        <v>58.5</v>
      </c>
      <c r="I4836" s="20" t="s">
        <v>48</v>
      </c>
      <c r="J4836" s="6" t="e">
        <f aca="false">H4836+I4836</f>
        <v>#VALUE!</v>
      </c>
      <c r="K4836" s="17"/>
    </row>
    <row r="4837" customFormat="false" ht="15" hidden="false" customHeight="true" outlineLevel="0" collapsed="false">
      <c r="A4837" s="1" t="s">
        <v>9909</v>
      </c>
      <c r="B4837" s="17" t="s">
        <v>9910</v>
      </c>
      <c r="C4837" s="22" t="n">
        <v>24304</v>
      </c>
      <c r="D4837" s="4" t="s">
        <v>107</v>
      </c>
      <c r="E4837" s="4" t="s">
        <v>89</v>
      </c>
      <c r="F4837" s="20" t="s">
        <v>94</v>
      </c>
      <c r="G4837" s="4" t="n">
        <v>0.75</v>
      </c>
      <c r="H4837" s="4" t="n">
        <f aca="false">E4837+F4837+G4837</f>
        <v>58.75</v>
      </c>
      <c r="I4837" s="20" t="s">
        <v>141</v>
      </c>
      <c r="J4837" s="6" t="e">
        <f aca="false">H4837+I4837</f>
        <v>#VALUE!</v>
      </c>
      <c r="K4837" s="17"/>
    </row>
    <row r="4838" customFormat="false" ht="15" hidden="false" customHeight="true" outlineLevel="0" collapsed="false">
      <c r="A4838" s="1" t="s">
        <v>9911</v>
      </c>
      <c r="B4838" s="17" t="s">
        <v>9912</v>
      </c>
      <c r="C4838" s="22" t="n">
        <v>19607</v>
      </c>
      <c r="D4838" s="4" t="s">
        <v>16</v>
      </c>
      <c r="E4838" s="4" t="s">
        <v>94</v>
      </c>
      <c r="F4838" s="20" t="s">
        <v>89</v>
      </c>
      <c r="G4838" s="4" t="n">
        <v>0.5</v>
      </c>
      <c r="H4838" s="4" t="n">
        <f aca="false">E4838+F4838+G4838</f>
        <v>58.5</v>
      </c>
      <c r="I4838" s="20" t="s">
        <v>58</v>
      </c>
      <c r="J4838" s="6" t="e">
        <f aca="false">H4838+I4838</f>
        <v>#VALUE!</v>
      </c>
      <c r="K4838" s="17" t="s">
        <v>21</v>
      </c>
      <c r="L4838" s="4" t="n">
        <v>3</v>
      </c>
    </row>
    <row r="4839" customFormat="false" ht="15" hidden="false" customHeight="true" outlineLevel="0" collapsed="false">
      <c r="A4839" s="1" t="s">
        <v>9913</v>
      </c>
      <c r="B4839" s="23" t="s">
        <v>9914</v>
      </c>
      <c r="C4839" s="15" t="n">
        <v>26869</v>
      </c>
      <c r="D4839" s="16" t="s">
        <v>24</v>
      </c>
      <c r="E4839" s="16" t="s">
        <v>89</v>
      </c>
      <c r="F4839" s="16" t="s">
        <v>94</v>
      </c>
      <c r="G4839" s="4" t="n">
        <v>0.5</v>
      </c>
      <c r="H4839" s="4" t="n">
        <f aca="false">E4839+F4839+G4839</f>
        <v>58.5</v>
      </c>
      <c r="I4839" s="16" t="s">
        <v>58</v>
      </c>
      <c r="J4839" s="6" t="e">
        <f aca="false">H4839+I4839</f>
        <v>#VALUE!</v>
      </c>
      <c r="K4839" s="17"/>
    </row>
    <row r="4840" customFormat="false" ht="15" hidden="false" customHeight="true" outlineLevel="0" collapsed="false">
      <c r="A4840" s="1" t="s">
        <v>9915</v>
      </c>
      <c r="B4840" s="23" t="s">
        <v>9916</v>
      </c>
      <c r="C4840" s="15" t="n">
        <v>26831</v>
      </c>
      <c r="D4840" s="16" t="s">
        <v>24</v>
      </c>
      <c r="E4840" s="16" t="s">
        <v>89</v>
      </c>
      <c r="F4840" s="20" t="s">
        <v>94</v>
      </c>
      <c r="G4840" s="4" t="n">
        <v>0.5</v>
      </c>
      <c r="H4840" s="4" t="n">
        <f aca="false">E4840+F4840+G4840</f>
        <v>58.5</v>
      </c>
      <c r="I4840" s="20" t="s">
        <v>58</v>
      </c>
      <c r="J4840" s="6" t="e">
        <f aca="false">H4840+I4840</f>
        <v>#VALUE!</v>
      </c>
      <c r="K4840" s="17"/>
    </row>
    <row r="4841" customFormat="false" ht="15" hidden="false" customHeight="true" outlineLevel="0" collapsed="false">
      <c r="A4841" s="1" t="s">
        <v>9917</v>
      </c>
      <c r="B4841" s="23" t="s">
        <v>9918</v>
      </c>
      <c r="C4841" s="15" t="n">
        <v>24808</v>
      </c>
      <c r="D4841" s="16" t="s">
        <v>74</v>
      </c>
      <c r="E4841" s="16" t="s">
        <v>89</v>
      </c>
      <c r="F4841" s="20" t="s">
        <v>94</v>
      </c>
      <c r="G4841" s="4" t="n">
        <v>0.5</v>
      </c>
      <c r="H4841" s="4" t="n">
        <f aca="false">E4841+F4841+G4841</f>
        <v>58.5</v>
      </c>
      <c r="I4841" s="20" t="s">
        <v>58</v>
      </c>
      <c r="J4841" s="6" t="e">
        <f aca="false">H4841+I4841</f>
        <v>#VALUE!</v>
      </c>
      <c r="K4841" s="17"/>
    </row>
    <row r="4842" customFormat="false" ht="15" hidden="false" customHeight="true" outlineLevel="0" collapsed="false">
      <c r="A4842" s="1" t="s">
        <v>9919</v>
      </c>
      <c r="B4842" s="30" t="s">
        <v>9920</v>
      </c>
      <c r="C4842" s="31" t="n">
        <v>24000</v>
      </c>
      <c r="D4842" s="32" t="s">
        <v>74</v>
      </c>
      <c r="E4842" s="16" t="s">
        <v>91</v>
      </c>
      <c r="F4842" s="21" t="s">
        <v>89</v>
      </c>
      <c r="G4842" s="4" t="n">
        <v>1.25</v>
      </c>
      <c r="H4842" s="4" t="n">
        <f aca="false">E4842+F4842+G4842</f>
        <v>58.25</v>
      </c>
      <c r="I4842" s="21" t="s">
        <v>20</v>
      </c>
      <c r="J4842" s="6" t="e">
        <f aca="false">H4842+I4842</f>
        <v>#VALUE!</v>
      </c>
      <c r="K4842" s="17"/>
    </row>
    <row r="4843" customFormat="false" ht="15" hidden="false" customHeight="true" outlineLevel="0" collapsed="false">
      <c r="A4843" s="1" t="s">
        <v>9921</v>
      </c>
      <c r="B4843" s="14" t="s">
        <v>9922</v>
      </c>
      <c r="C4843" s="15" t="n">
        <v>22847</v>
      </c>
      <c r="D4843" s="16" t="s">
        <v>51</v>
      </c>
      <c r="E4843" s="16" t="s">
        <v>94</v>
      </c>
      <c r="F4843" s="21" t="s">
        <v>89</v>
      </c>
      <c r="G4843" s="4" t="n">
        <v>0.5</v>
      </c>
      <c r="H4843" s="4" t="n">
        <f aca="false">E4843+F4843+G4843</f>
        <v>58.5</v>
      </c>
      <c r="I4843" s="21" t="s">
        <v>29</v>
      </c>
      <c r="J4843" s="6" t="e">
        <f aca="false">H4843+I4843</f>
        <v>#VALUE!</v>
      </c>
      <c r="K4843" s="23" t="s">
        <v>21</v>
      </c>
      <c r="L4843" s="16" t="s">
        <v>14</v>
      </c>
    </row>
    <row r="4844" customFormat="false" ht="15" hidden="false" customHeight="true" outlineLevel="0" collapsed="false">
      <c r="A4844" s="1" t="s">
        <v>9923</v>
      </c>
      <c r="B4844" s="23" t="s">
        <v>9924</v>
      </c>
      <c r="C4844" s="15" t="n">
        <v>26094</v>
      </c>
      <c r="D4844" s="16" t="s">
        <v>24</v>
      </c>
      <c r="E4844" s="16" t="s">
        <v>89</v>
      </c>
      <c r="F4844" s="16" t="s">
        <v>94</v>
      </c>
      <c r="G4844" s="4" t="n">
        <v>0.5</v>
      </c>
      <c r="H4844" s="4" t="n">
        <f aca="false">E4844+F4844+G4844</f>
        <v>58.5</v>
      </c>
      <c r="I4844" s="16" t="s">
        <v>29</v>
      </c>
      <c r="J4844" s="6" t="e">
        <f aca="false">H4844+I4844</f>
        <v>#VALUE!</v>
      </c>
      <c r="K4844" s="17"/>
    </row>
    <row r="4845" customFormat="false" ht="15" hidden="false" customHeight="true" outlineLevel="0" collapsed="false">
      <c r="A4845" s="1" t="s">
        <v>9925</v>
      </c>
      <c r="B4845" s="23" t="s">
        <v>9926</v>
      </c>
      <c r="C4845" s="15" t="n">
        <v>23570</v>
      </c>
      <c r="D4845" s="16" t="s">
        <v>24</v>
      </c>
      <c r="E4845" s="4" t="s">
        <v>89</v>
      </c>
      <c r="F4845" s="20" t="s">
        <v>94</v>
      </c>
      <c r="G4845" s="4" t="n">
        <v>0.5</v>
      </c>
      <c r="H4845" s="4" t="n">
        <f aca="false">E4845+F4845+G4845</f>
        <v>58.5</v>
      </c>
      <c r="I4845" s="20" t="s">
        <v>141</v>
      </c>
      <c r="J4845" s="6" t="e">
        <f aca="false">H4845+I4845</f>
        <v>#VALUE!</v>
      </c>
      <c r="K4845" s="17"/>
    </row>
    <row r="4846" customFormat="false" ht="15" hidden="false" customHeight="true" outlineLevel="0" collapsed="false">
      <c r="A4846" s="1" t="s">
        <v>9927</v>
      </c>
      <c r="B4846" s="23" t="s">
        <v>9928</v>
      </c>
      <c r="C4846" s="15" t="n">
        <v>22500</v>
      </c>
      <c r="D4846" s="16" t="s">
        <v>16</v>
      </c>
      <c r="E4846" s="16" t="s">
        <v>89</v>
      </c>
      <c r="F4846" s="20" t="s">
        <v>89</v>
      </c>
      <c r="G4846" s="16" t="s">
        <v>9929</v>
      </c>
      <c r="H4846" s="4" t="e">
        <f aca="false">E4846+F4846+G4846</f>
        <v>#VALUE!</v>
      </c>
      <c r="I4846" s="20" t="s">
        <v>29</v>
      </c>
      <c r="J4846" s="6" t="e">
        <f aca="false">H4846+I4846</f>
        <v>#VALUE!</v>
      </c>
      <c r="K4846" s="17"/>
    </row>
    <row r="4847" customFormat="false" ht="15" hidden="false" customHeight="true" outlineLevel="0" collapsed="false">
      <c r="A4847" s="1" t="s">
        <v>9930</v>
      </c>
      <c r="B4847" s="23" t="s">
        <v>9931</v>
      </c>
      <c r="C4847" s="15" t="n">
        <v>22648</v>
      </c>
      <c r="D4847" s="16" t="s">
        <v>24</v>
      </c>
      <c r="E4847" s="16" t="s">
        <v>94</v>
      </c>
      <c r="F4847" s="20" t="s">
        <v>89</v>
      </c>
      <c r="G4847" s="4" t="n">
        <v>0.5</v>
      </c>
      <c r="H4847" s="4" t="n">
        <f aca="false">E4847+F4847+G4847</f>
        <v>58.5</v>
      </c>
      <c r="I4847" s="20" t="s">
        <v>141</v>
      </c>
      <c r="J4847" s="6" t="e">
        <f aca="false">H4847+I4847</f>
        <v>#VALUE!</v>
      </c>
      <c r="K4847" s="17"/>
    </row>
    <row r="4848" customFormat="false" ht="15" hidden="false" customHeight="true" outlineLevel="0" collapsed="false">
      <c r="A4848" s="1" t="s">
        <v>9932</v>
      </c>
      <c r="B4848" s="23" t="s">
        <v>9933</v>
      </c>
      <c r="C4848" s="15" t="n">
        <v>25361</v>
      </c>
      <c r="D4848" s="16" t="s">
        <v>24</v>
      </c>
      <c r="E4848" s="16" t="s">
        <v>89</v>
      </c>
      <c r="F4848" s="21" t="s">
        <v>94</v>
      </c>
      <c r="G4848" s="4" t="n">
        <v>0.5</v>
      </c>
      <c r="H4848" s="4" t="n">
        <f aca="false">E4848+F4848+G4848</f>
        <v>58.5</v>
      </c>
      <c r="I4848" s="21" t="s">
        <v>141</v>
      </c>
      <c r="J4848" s="6" t="e">
        <f aca="false">H4848+I4848</f>
        <v>#VALUE!</v>
      </c>
      <c r="K4848" s="17"/>
    </row>
    <row r="4849" customFormat="false" ht="15" hidden="false" customHeight="true" outlineLevel="0" collapsed="false">
      <c r="A4849" s="1" t="s">
        <v>9934</v>
      </c>
      <c r="B4849" s="23" t="s">
        <v>9935</v>
      </c>
      <c r="C4849" s="15" t="n">
        <v>25488</v>
      </c>
      <c r="D4849" s="16" t="s">
        <v>51</v>
      </c>
      <c r="E4849" s="16" t="s">
        <v>89</v>
      </c>
      <c r="F4849" s="20" t="s">
        <v>94</v>
      </c>
      <c r="G4849" s="4" t="n">
        <v>0.5</v>
      </c>
      <c r="H4849" s="4" t="n">
        <f aca="false">E4849+F4849+G4849</f>
        <v>58.5</v>
      </c>
      <c r="I4849" s="20" t="s">
        <v>97</v>
      </c>
      <c r="J4849" s="6" t="e">
        <f aca="false">H4849+I4849</f>
        <v>#VALUE!</v>
      </c>
      <c r="K4849" s="17" t="s">
        <v>21</v>
      </c>
      <c r="L4849" s="4" t="n">
        <v>1</v>
      </c>
    </row>
    <row r="4850" customFormat="false" ht="15" hidden="false" customHeight="true" outlineLevel="0" collapsed="false">
      <c r="A4850" s="1" t="s">
        <v>9936</v>
      </c>
      <c r="B4850" s="23" t="s">
        <v>9937</v>
      </c>
      <c r="C4850" s="15" t="n">
        <v>23531</v>
      </c>
      <c r="D4850" s="16" t="s">
        <v>74</v>
      </c>
      <c r="E4850" s="16" t="s">
        <v>89</v>
      </c>
      <c r="F4850" s="20" t="s">
        <v>89</v>
      </c>
      <c r="G4850" s="4" t="s">
        <v>7416</v>
      </c>
      <c r="H4850" s="4" t="e">
        <f aca="false">E4850+F4850+G4850</f>
        <v>#VALUE!</v>
      </c>
      <c r="I4850" s="20" t="s">
        <v>58</v>
      </c>
      <c r="J4850" s="6" t="e">
        <f aca="false">H4850+I4850</f>
        <v>#VALUE!</v>
      </c>
      <c r="K4850" s="17"/>
    </row>
    <row r="4851" customFormat="false" ht="15" hidden="false" customHeight="true" outlineLevel="0" collapsed="false">
      <c r="A4851" s="1" t="s">
        <v>9938</v>
      </c>
      <c r="B4851" s="23" t="s">
        <v>9939</v>
      </c>
      <c r="C4851" s="15" t="n">
        <v>24215</v>
      </c>
      <c r="D4851" s="16" t="s">
        <v>24</v>
      </c>
      <c r="E4851" s="4" t="s">
        <v>89</v>
      </c>
      <c r="F4851" s="4" t="s">
        <v>89</v>
      </c>
      <c r="G4851" s="4" t="s">
        <v>7416</v>
      </c>
      <c r="H4851" s="4" t="e">
        <f aca="false">E4851+F4851+G4851</f>
        <v>#VALUE!</v>
      </c>
      <c r="I4851" s="4" t="s">
        <v>58</v>
      </c>
      <c r="J4851" s="6" t="e">
        <f aca="false">H4851+I4851</f>
        <v>#VALUE!</v>
      </c>
      <c r="K4851" s="17"/>
    </row>
    <row r="4852" customFormat="false" ht="15" hidden="false" customHeight="true" outlineLevel="0" collapsed="false">
      <c r="A4852" s="1" t="s">
        <v>9940</v>
      </c>
      <c r="B4852" s="17" t="s">
        <v>9941</v>
      </c>
      <c r="C4852" s="22" t="n">
        <v>22098</v>
      </c>
      <c r="D4852" s="4" t="s">
        <v>24</v>
      </c>
      <c r="E4852" s="4" t="s">
        <v>89</v>
      </c>
      <c r="F4852" s="20" t="s">
        <v>89</v>
      </c>
      <c r="G4852" s="4" t="n">
        <v>2.25</v>
      </c>
      <c r="H4852" s="4" t="n">
        <f aca="false">E4852+F4852+G4852</f>
        <v>58.25</v>
      </c>
      <c r="I4852" s="20" t="s">
        <v>58</v>
      </c>
      <c r="J4852" s="6" t="e">
        <f aca="false">H4852+I4852</f>
        <v>#VALUE!</v>
      </c>
      <c r="K4852" s="17"/>
    </row>
    <row r="4853" customFormat="false" ht="15" hidden="false" customHeight="true" outlineLevel="0" collapsed="false">
      <c r="A4853" s="1" t="s">
        <v>9942</v>
      </c>
      <c r="B4853" s="23" t="s">
        <v>9943</v>
      </c>
      <c r="C4853" s="15" t="n">
        <v>18125</v>
      </c>
      <c r="D4853" s="16" t="s">
        <v>16</v>
      </c>
      <c r="E4853" s="16" t="s">
        <v>89</v>
      </c>
      <c r="F4853" s="21" t="s">
        <v>89</v>
      </c>
      <c r="G4853" s="4" t="n">
        <v>2</v>
      </c>
      <c r="H4853" s="4" t="n">
        <f aca="false">E4853+F4853+G4853</f>
        <v>58</v>
      </c>
      <c r="I4853" s="21" t="s">
        <v>20</v>
      </c>
      <c r="J4853" s="6" t="e">
        <f aca="false">H4853+I4853</f>
        <v>#VALUE!</v>
      </c>
      <c r="K4853" s="17" t="s">
        <v>2074</v>
      </c>
    </row>
    <row r="4854" customFormat="false" ht="15" hidden="false" customHeight="true" outlineLevel="0" collapsed="false">
      <c r="A4854" s="1" t="s">
        <v>9944</v>
      </c>
      <c r="B4854" s="17" t="s">
        <v>9945</v>
      </c>
      <c r="C4854" s="22" t="n">
        <v>21311</v>
      </c>
      <c r="D4854" s="4" t="s">
        <v>74</v>
      </c>
      <c r="E4854" s="4" t="s">
        <v>89</v>
      </c>
      <c r="F4854" s="20" t="s">
        <v>94</v>
      </c>
      <c r="G4854" s="4" t="n">
        <v>0.5</v>
      </c>
      <c r="H4854" s="4" t="n">
        <f aca="false">E4854+F4854+G4854</f>
        <v>58.5</v>
      </c>
      <c r="I4854" s="20"/>
      <c r="J4854" s="6" t="n">
        <f aca="false">H4854+I4854</f>
        <v>58.5</v>
      </c>
      <c r="K4854" s="23" t="s">
        <v>21</v>
      </c>
      <c r="L4854" s="16" t="s">
        <v>14</v>
      </c>
    </row>
    <row r="4855" customFormat="false" ht="15" hidden="false" customHeight="true" outlineLevel="0" collapsed="false">
      <c r="A4855" s="1" t="s">
        <v>9946</v>
      </c>
      <c r="B4855" s="14" t="s">
        <v>9947</v>
      </c>
      <c r="C4855" s="15" t="n">
        <v>24899</v>
      </c>
      <c r="D4855" s="16" t="s">
        <v>9948</v>
      </c>
      <c r="E4855" s="16" t="s">
        <v>89</v>
      </c>
      <c r="F4855" s="21" t="s">
        <v>89</v>
      </c>
      <c r="G4855" s="4" t="n">
        <v>2</v>
      </c>
      <c r="H4855" s="4" t="n">
        <f aca="false">E4855+F4855+G4855</f>
        <v>58</v>
      </c>
      <c r="I4855" s="21" t="s">
        <v>20</v>
      </c>
      <c r="J4855" s="6" t="e">
        <f aca="false">H4855+I4855</f>
        <v>#VALUE!</v>
      </c>
      <c r="K4855" s="17" t="s">
        <v>21</v>
      </c>
      <c r="L4855" s="4" t="n">
        <v>1</v>
      </c>
    </row>
    <row r="4856" customFormat="false" ht="15" hidden="false" customHeight="true" outlineLevel="0" collapsed="false">
      <c r="A4856" s="1" t="s">
        <v>9949</v>
      </c>
      <c r="B4856" s="23" t="s">
        <v>9950</v>
      </c>
      <c r="C4856" s="15" t="n">
        <v>25676</v>
      </c>
      <c r="D4856" s="16" t="s">
        <v>24</v>
      </c>
      <c r="E4856" s="16" t="s">
        <v>89</v>
      </c>
      <c r="F4856" s="20" t="s">
        <v>89</v>
      </c>
      <c r="G4856" s="4" t="n">
        <v>2</v>
      </c>
      <c r="H4856" s="4" t="n">
        <f aca="false">E4856+F4856+G4856</f>
        <v>58</v>
      </c>
      <c r="I4856" s="20" t="s">
        <v>20</v>
      </c>
      <c r="J4856" s="6" t="e">
        <f aca="false">H4856+I4856</f>
        <v>#VALUE!</v>
      </c>
      <c r="K4856" s="17" t="s">
        <v>21</v>
      </c>
      <c r="L4856" s="4" t="n">
        <v>1</v>
      </c>
    </row>
    <row r="4857" customFormat="false" ht="15" hidden="false" customHeight="true" outlineLevel="0" collapsed="false">
      <c r="A4857" s="1" t="s">
        <v>9951</v>
      </c>
      <c r="B4857" s="17" t="s">
        <v>9952</v>
      </c>
      <c r="C4857" s="22" t="n">
        <v>19870</v>
      </c>
      <c r="D4857" s="4" t="s">
        <v>24</v>
      </c>
      <c r="E4857" s="16" t="s">
        <v>89</v>
      </c>
      <c r="F4857" s="20" t="s">
        <v>89</v>
      </c>
      <c r="G4857" s="4" t="n">
        <v>2</v>
      </c>
      <c r="H4857" s="4" t="n">
        <f aca="false">E4857+F4857+G4857</f>
        <v>58</v>
      </c>
      <c r="I4857" s="21" t="s">
        <v>20</v>
      </c>
      <c r="J4857" s="6" t="e">
        <f aca="false">H4857+I4857</f>
        <v>#VALUE!</v>
      </c>
      <c r="K4857" s="17" t="s">
        <v>21</v>
      </c>
      <c r="L4857" s="4" t="n">
        <v>1</v>
      </c>
    </row>
    <row r="4858" customFormat="false" ht="15" hidden="false" customHeight="true" outlineLevel="0" collapsed="false">
      <c r="A4858" s="1" t="s">
        <v>9953</v>
      </c>
      <c r="B4858" s="23" t="s">
        <v>9954</v>
      </c>
      <c r="C4858" s="15" t="n">
        <v>23726</v>
      </c>
      <c r="D4858" s="16" t="s">
        <v>44</v>
      </c>
      <c r="E4858" s="16" t="s">
        <v>89</v>
      </c>
      <c r="F4858" s="20" t="s">
        <v>94</v>
      </c>
      <c r="G4858" s="4" t="n">
        <v>0.5</v>
      </c>
      <c r="H4858" s="4" t="n">
        <f aca="false">E4858+F4858+G4858</f>
        <v>58.5</v>
      </c>
      <c r="I4858" s="20"/>
      <c r="J4858" s="6" t="n">
        <f aca="false">H4858+I4858</f>
        <v>58.5</v>
      </c>
      <c r="K4858" s="17"/>
    </row>
    <row r="4859" customFormat="false" ht="15" hidden="false" customHeight="true" outlineLevel="0" collapsed="false">
      <c r="A4859" s="1" t="s">
        <v>9955</v>
      </c>
      <c r="B4859" s="23" t="s">
        <v>9956</v>
      </c>
      <c r="C4859" s="15" t="n">
        <v>27009</v>
      </c>
      <c r="D4859" s="16" t="s">
        <v>24</v>
      </c>
      <c r="E4859" s="16" t="s">
        <v>89</v>
      </c>
      <c r="F4859" s="20" t="s">
        <v>94</v>
      </c>
      <c r="G4859" s="4" t="n">
        <v>0.5</v>
      </c>
      <c r="H4859" s="4" t="n">
        <f aca="false">E4859+F4859+G4859</f>
        <v>58.5</v>
      </c>
      <c r="I4859" s="20"/>
      <c r="J4859" s="6" t="n">
        <f aca="false">H4859+I4859</f>
        <v>58.5</v>
      </c>
      <c r="K4859" s="17"/>
    </row>
    <row r="4860" customFormat="false" ht="15" hidden="false" customHeight="true" outlineLevel="0" collapsed="false">
      <c r="A4860" s="1" t="s">
        <v>9957</v>
      </c>
      <c r="B4860" s="23" t="s">
        <v>9958</v>
      </c>
      <c r="C4860" s="15" t="n">
        <v>25696</v>
      </c>
      <c r="D4860" s="16" t="s">
        <v>24</v>
      </c>
      <c r="E4860" s="16" t="s">
        <v>94</v>
      </c>
      <c r="F4860" s="20" t="s">
        <v>89</v>
      </c>
      <c r="G4860" s="4" t="n">
        <v>0.5</v>
      </c>
      <c r="H4860" s="4" t="n">
        <f aca="false">E4860+F4860+G4860</f>
        <v>58.5</v>
      </c>
      <c r="I4860" s="20"/>
      <c r="J4860" s="6" t="n">
        <f aca="false">H4860+I4860</f>
        <v>58.5</v>
      </c>
      <c r="K4860" s="17"/>
    </row>
    <row r="4861" customFormat="false" ht="15" hidden="false" customHeight="true" outlineLevel="0" collapsed="false">
      <c r="A4861" s="1" t="s">
        <v>9959</v>
      </c>
      <c r="B4861" s="23" t="s">
        <v>9960</v>
      </c>
      <c r="C4861" s="15" t="n">
        <v>24849</v>
      </c>
      <c r="D4861" s="16" t="s">
        <v>74</v>
      </c>
      <c r="E4861" s="16" t="s">
        <v>89</v>
      </c>
      <c r="F4861" s="21" t="s">
        <v>89</v>
      </c>
      <c r="G4861" s="4" t="n">
        <v>2</v>
      </c>
      <c r="H4861" s="4" t="n">
        <f aca="false">E4861+F4861+G4861</f>
        <v>58</v>
      </c>
      <c r="I4861" s="21" t="s">
        <v>20</v>
      </c>
      <c r="J4861" s="6" t="e">
        <f aca="false">H4861+I4861</f>
        <v>#VALUE!</v>
      </c>
      <c r="K4861" s="17"/>
    </row>
    <row r="4862" customFormat="false" ht="15" hidden="false" customHeight="true" outlineLevel="0" collapsed="false">
      <c r="A4862" s="1" t="s">
        <v>9961</v>
      </c>
      <c r="B4862" s="23" t="s">
        <v>9962</v>
      </c>
      <c r="C4862" s="15" t="n">
        <v>26765</v>
      </c>
      <c r="D4862" s="16" t="s">
        <v>51</v>
      </c>
      <c r="E4862" s="16" t="s">
        <v>89</v>
      </c>
      <c r="F4862" s="21" t="s">
        <v>91</v>
      </c>
      <c r="G4862" s="4" t="n">
        <v>1</v>
      </c>
      <c r="H4862" s="4" t="n">
        <f aca="false">E4862+F4862+G4862</f>
        <v>58</v>
      </c>
      <c r="I4862" s="21" t="s">
        <v>20</v>
      </c>
      <c r="J4862" s="6" t="e">
        <f aca="false">H4862+I4862</f>
        <v>#VALUE!</v>
      </c>
      <c r="K4862" s="17"/>
    </row>
    <row r="4863" customFormat="false" ht="15" hidden="false" customHeight="true" outlineLevel="0" collapsed="false">
      <c r="A4863" s="1" t="s">
        <v>9963</v>
      </c>
      <c r="B4863" s="23" t="s">
        <v>9964</v>
      </c>
      <c r="C4863" s="15" t="n">
        <v>25745</v>
      </c>
      <c r="D4863" s="16" t="s">
        <v>24</v>
      </c>
      <c r="E4863" s="16" t="s">
        <v>89</v>
      </c>
      <c r="F4863" s="21" t="s">
        <v>89</v>
      </c>
      <c r="G4863" s="4" t="s">
        <v>22</v>
      </c>
      <c r="H4863" s="4" t="n">
        <f aca="false">E4863+F4863+G4863</f>
        <v>58</v>
      </c>
      <c r="I4863" s="21" t="s">
        <v>20</v>
      </c>
      <c r="J4863" s="6" t="e">
        <f aca="false">H4863+I4863</f>
        <v>#VALUE!</v>
      </c>
      <c r="K4863" s="17"/>
    </row>
    <row r="4864" customFormat="false" ht="15" hidden="false" customHeight="true" outlineLevel="0" collapsed="false">
      <c r="A4864" s="1" t="s">
        <v>9965</v>
      </c>
      <c r="B4864" s="23" t="s">
        <v>9966</v>
      </c>
      <c r="C4864" s="15" t="n">
        <v>24842</v>
      </c>
      <c r="D4864" s="16" t="s">
        <v>169</v>
      </c>
      <c r="E4864" s="16" t="s">
        <v>89</v>
      </c>
      <c r="F4864" s="20" t="s">
        <v>89</v>
      </c>
      <c r="G4864" s="4" t="n">
        <v>2</v>
      </c>
      <c r="H4864" s="4" t="n">
        <f aca="false">E4864+F4864+G4864</f>
        <v>58</v>
      </c>
      <c r="I4864" s="20" t="s">
        <v>20</v>
      </c>
      <c r="J4864" s="6" t="e">
        <f aca="false">H4864+I4864</f>
        <v>#VALUE!</v>
      </c>
      <c r="K4864" s="17"/>
    </row>
    <row r="4865" customFormat="false" ht="15" hidden="false" customHeight="true" outlineLevel="0" collapsed="false">
      <c r="A4865" s="1" t="s">
        <v>9967</v>
      </c>
      <c r="B4865" s="23" t="s">
        <v>9968</v>
      </c>
      <c r="C4865" s="15" t="n">
        <v>24281</v>
      </c>
      <c r="D4865" s="16" t="s">
        <v>24</v>
      </c>
      <c r="E4865" s="16" t="s">
        <v>89</v>
      </c>
      <c r="F4865" s="21" t="s">
        <v>89</v>
      </c>
      <c r="G4865" s="4" t="n">
        <v>2</v>
      </c>
      <c r="H4865" s="4" t="n">
        <f aca="false">E4865+F4865+G4865</f>
        <v>58</v>
      </c>
      <c r="I4865" s="21" t="s">
        <v>20</v>
      </c>
      <c r="J4865" s="6" t="e">
        <f aca="false">H4865+I4865</f>
        <v>#VALUE!</v>
      </c>
      <c r="K4865" s="17"/>
    </row>
    <row r="4866" customFormat="false" ht="15" hidden="false" customHeight="true" outlineLevel="0" collapsed="false">
      <c r="A4866" s="1" t="s">
        <v>9969</v>
      </c>
      <c r="B4866" s="23" t="s">
        <v>9970</v>
      </c>
      <c r="C4866" s="15" t="n">
        <v>24439</v>
      </c>
      <c r="D4866" s="16" t="s">
        <v>74</v>
      </c>
      <c r="E4866" s="16" t="s">
        <v>89</v>
      </c>
      <c r="F4866" s="21" t="s">
        <v>89</v>
      </c>
      <c r="G4866" s="4" t="n">
        <v>2</v>
      </c>
      <c r="H4866" s="4" t="n">
        <f aca="false">E4866+F4866+G4866</f>
        <v>58</v>
      </c>
      <c r="I4866" s="21" t="s">
        <v>20</v>
      </c>
      <c r="J4866" s="6" t="e">
        <f aca="false">H4866+I4866</f>
        <v>#VALUE!</v>
      </c>
      <c r="K4866" s="17"/>
    </row>
    <row r="4867" customFormat="false" ht="15" hidden="false" customHeight="true" outlineLevel="0" collapsed="false">
      <c r="A4867" s="1" t="s">
        <v>9971</v>
      </c>
      <c r="B4867" s="17" t="s">
        <v>9972</v>
      </c>
      <c r="C4867" s="22" t="n">
        <v>23924</v>
      </c>
      <c r="D4867" s="4" t="s">
        <v>24</v>
      </c>
      <c r="E4867" s="4" t="s">
        <v>89</v>
      </c>
      <c r="F4867" s="20" t="s">
        <v>89</v>
      </c>
      <c r="G4867" s="4" t="n">
        <v>2</v>
      </c>
      <c r="H4867" s="4" t="n">
        <f aca="false">E4867+F4867+G4867</f>
        <v>58</v>
      </c>
      <c r="I4867" s="20" t="s">
        <v>20</v>
      </c>
      <c r="J4867" s="6" t="e">
        <f aca="false">H4867+I4867</f>
        <v>#VALUE!</v>
      </c>
      <c r="K4867" s="17"/>
    </row>
    <row r="4868" customFormat="false" ht="15" hidden="false" customHeight="true" outlineLevel="0" collapsed="false">
      <c r="A4868" s="1" t="s">
        <v>9973</v>
      </c>
      <c r="B4868" s="23" t="s">
        <v>9974</v>
      </c>
      <c r="C4868" s="22" t="n">
        <v>25541</v>
      </c>
      <c r="D4868" s="4" t="s">
        <v>16</v>
      </c>
      <c r="E4868" s="4" t="s">
        <v>89</v>
      </c>
      <c r="F4868" s="20" t="s">
        <v>89</v>
      </c>
      <c r="G4868" s="4" t="n">
        <v>2</v>
      </c>
      <c r="H4868" s="4" t="n">
        <f aca="false">E4868+F4868+G4868</f>
        <v>58</v>
      </c>
      <c r="I4868" s="20" t="s">
        <v>20</v>
      </c>
      <c r="J4868" s="6" t="e">
        <f aca="false">H4868+I4868</f>
        <v>#VALUE!</v>
      </c>
      <c r="K4868" s="17"/>
    </row>
    <row r="4869" customFormat="false" ht="15" hidden="false" customHeight="true" outlineLevel="0" collapsed="false">
      <c r="A4869" s="1" t="s">
        <v>9975</v>
      </c>
      <c r="B4869" s="17" t="s">
        <v>9976</v>
      </c>
      <c r="C4869" s="22" t="n">
        <v>25375</v>
      </c>
      <c r="D4869" s="4" t="s">
        <v>24</v>
      </c>
      <c r="E4869" s="4" t="s">
        <v>89</v>
      </c>
      <c r="F4869" s="20" t="s">
        <v>89</v>
      </c>
      <c r="G4869" s="4" t="n">
        <v>2</v>
      </c>
      <c r="H4869" s="4" t="n">
        <f aca="false">E4869+F4869+G4869</f>
        <v>58</v>
      </c>
      <c r="I4869" s="20" t="s">
        <v>20</v>
      </c>
      <c r="J4869" s="6" t="e">
        <f aca="false">H4869+I4869</f>
        <v>#VALUE!</v>
      </c>
      <c r="K4869" s="17"/>
    </row>
    <row r="4870" customFormat="false" ht="15" hidden="false" customHeight="true" outlineLevel="0" collapsed="false">
      <c r="A4870" s="1" t="s">
        <v>9977</v>
      </c>
      <c r="B4870" s="17" t="s">
        <v>9978</v>
      </c>
      <c r="C4870" s="22" t="n">
        <v>24065</v>
      </c>
      <c r="D4870" s="4" t="s">
        <v>74</v>
      </c>
      <c r="E4870" s="4" t="s">
        <v>94</v>
      </c>
      <c r="F4870" s="20" t="s">
        <v>89</v>
      </c>
      <c r="G4870" s="16" t="n">
        <v>0.5</v>
      </c>
      <c r="H4870" s="4" t="n">
        <f aca="false">E4870+F4870+G4870</f>
        <v>58.5</v>
      </c>
      <c r="I4870" s="20"/>
      <c r="J4870" s="6" t="n">
        <f aca="false">H4870+I4870</f>
        <v>58.5</v>
      </c>
      <c r="K4870" s="17"/>
    </row>
    <row r="4871" customFormat="false" ht="15" hidden="false" customHeight="true" outlineLevel="0" collapsed="false">
      <c r="A4871" s="1" t="s">
        <v>9979</v>
      </c>
      <c r="B4871" s="17" t="s">
        <v>9980</v>
      </c>
      <c r="C4871" s="22" t="n">
        <v>24360</v>
      </c>
      <c r="D4871" s="4" t="s">
        <v>24</v>
      </c>
      <c r="E4871" s="4" t="s">
        <v>89</v>
      </c>
      <c r="F4871" s="20" t="s">
        <v>89</v>
      </c>
      <c r="G4871" s="16" t="s">
        <v>22</v>
      </c>
      <c r="H4871" s="4" t="n">
        <f aca="false">E4871+F4871+G4871</f>
        <v>58</v>
      </c>
      <c r="I4871" s="20" t="s">
        <v>20</v>
      </c>
      <c r="J4871" s="6" t="e">
        <f aca="false">H4871+I4871</f>
        <v>#VALUE!</v>
      </c>
      <c r="K4871" s="17"/>
    </row>
    <row r="4872" customFormat="false" ht="15" hidden="false" customHeight="true" outlineLevel="0" collapsed="false">
      <c r="A4872" s="1" t="s">
        <v>9981</v>
      </c>
      <c r="B4872" s="23" t="s">
        <v>9982</v>
      </c>
      <c r="C4872" s="15" t="n">
        <v>26188</v>
      </c>
      <c r="D4872" s="16" t="s">
        <v>24</v>
      </c>
      <c r="E4872" s="16" t="s">
        <v>89</v>
      </c>
      <c r="F4872" s="16" t="s">
        <v>89</v>
      </c>
      <c r="G4872" s="4" t="n">
        <v>2</v>
      </c>
      <c r="H4872" s="4" t="n">
        <f aca="false">E4872+F4872+G4872</f>
        <v>58</v>
      </c>
      <c r="I4872" s="16" t="s">
        <v>20</v>
      </c>
      <c r="J4872" s="6" t="e">
        <f aca="false">H4872+I4872</f>
        <v>#VALUE!</v>
      </c>
      <c r="K4872" s="17"/>
    </row>
    <row r="4873" customFormat="false" ht="15" hidden="false" customHeight="true" outlineLevel="0" collapsed="false">
      <c r="A4873" s="1" t="s">
        <v>9983</v>
      </c>
      <c r="B4873" s="17" t="s">
        <v>9984</v>
      </c>
      <c r="C4873" s="22" t="n">
        <v>26056</v>
      </c>
      <c r="D4873" s="4" t="s">
        <v>24</v>
      </c>
      <c r="E4873" s="16" t="s">
        <v>89</v>
      </c>
      <c r="F4873" s="20" t="s">
        <v>94</v>
      </c>
      <c r="G4873" s="16" t="n">
        <v>0.5</v>
      </c>
      <c r="H4873" s="4" t="n">
        <f aca="false">E4873+F4873+G4873</f>
        <v>58.5</v>
      </c>
      <c r="I4873" s="20"/>
      <c r="J4873" s="6" t="n">
        <f aca="false">H4873+I4873</f>
        <v>58.5</v>
      </c>
      <c r="K4873" s="17"/>
    </row>
    <row r="4874" customFormat="false" ht="15" hidden="false" customHeight="true" outlineLevel="0" collapsed="false">
      <c r="A4874" s="1" t="s">
        <v>9985</v>
      </c>
      <c r="B4874" s="17" t="s">
        <v>9986</v>
      </c>
      <c r="C4874" s="22" t="n">
        <v>26416</v>
      </c>
      <c r="D4874" s="4" t="s">
        <v>24</v>
      </c>
      <c r="E4874" s="4" t="s">
        <v>89</v>
      </c>
      <c r="F4874" s="20" t="s">
        <v>89</v>
      </c>
      <c r="G4874" s="4" t="n">
        <v>2</v>
      </c>
      <c r="H4874" s="4" t="n">
        <f aca="false">E4874+F4874+G4874</f>
        <v>58</v>
      </c>
      <c r="I4874" s="20" t="s">
        <v>20</v>
      </c>
      <c r="J4874" s="6" t="e">
        <f aca="false">H4874+I4874</f>
        <v>#VALUE!</v>
      </c>
      <c r="K4874" s="17"/>
    </row>
    <row r="4875" customFormat="false" ht="15" hidden="false" customHeight="true" outlineLevel="0" collapsed="false">
      <c r="A4875" s="1" t="s">
        <v>9987</v>
      </c>
      <c r="B4875" s="17" t="s">
        <v>9988</v>
      </c>
      <c r="C4875" s="22" t="n">
        <v>23768</v>
      </c>
      <c r="D4875" s="4" t="s">
        <v>16</v>
      </c>
      <c r="E4875" s="16" t="s">
        <v>89</v>
      </c>
      <c r="F4875" s="20" t="s">
        <v>89</v>
      </c>
      <c r="G4875" s="4" t="n">
        <v>2</v>
      </c>
      <c r="H4875" s="4" t="n">
        <f aca="false">E4875+F4875+G4875</f>
        <v>58</v>
      </c>
      <c r="I4875" s="20" t="s">
        <v>20</v>
      </c>
      <c r="J4875" s="6" t="e">
        <f aca="false">H4875+I4875</f>
        <v>#VALUE!</v>
      </c>
      <c r="K4875" s="17"/>
    </row>
    <row r="4876" customFormat="false" ht="15" hidden="false" customHeight="true" outlineLevel="0" collapsed="false">
      <c r="A4876" s="1" t="s">
        <v>9989</v>
      </c>
      <c r="B4876" s="23" t="s">
        <v>9990</v>
      </c>
      <c r="C4876" s="15" t="n">
        <v>23664</v>
      </c>
      <c r="D4876" s="16" t="s">
        <v>767</v>
      </c>
      <c r="E4876" s="16" t="s">
        <v>89</v>
      </c>
      <c r="F4876" s="20" t="s">
        <v>89</v>
      </c>
      <c r="G4876" s="4" t="n">
        <v>2.25</v>
      </c>
      <c r="H4876" s="4" t="n">
        <f aca="false">E4876+F4876+G4876</f>
        <v>58.25</v>
      </c>
      <c r="I4876" s="20" t="s">
        <v>29</v>
      </c>
      <c r="J4876" s="6" t="e">
        <f aca="false">H4876+I4876</f>
        <v>#VALUE!</v>
      </c>
      <c r="K4876" s="17" t="s">
        <v>785</v>
      </c>
      <c r="L4876" s="4" t="n">
        <v>2</v>
      </c>
    </row>
    <row r="4877" customFormat="false" ht="15" hidden="false" customHeight="true" outlineLevel="0" collapsed="false">
      <c r="A4877" s="1" t="s">
        <v>9991</v>
      </c>
      <c r="B4877" s="3" t="s">
        <v>9992</v>
      </c>
      <c r="C4877" s="4" t="s">
        <v>9993</v>
      </c>
      <c r="D4877" s="4" t="s">
        <v>883</v>
      </c>
      <c r="E4877" s="16" t="s">
        <v>91</v>
      </c>
      <c r="F4877" s="4" t="s">
        <v>89</v>
      </c>
      <c r="G4877" s="4" t="n">
        <v>1.25</v>
      </c>
      <c r="H4877" s="4" t="n">
        <f aca="false">E4877+F4877+G4877</f>
        <v>58.25</v>
      </c>
      <c r="I4877" s="4" t="s">
        <v>29</v>
      </c>
      <c r="J4877" s="6" t="e">
        <f aca="false">H4877+I4877</f>
        <v>#VALUE!</v>
      </c>
      <c r="K4877" s="17" t="s">
        <v>21</v>
      </c>
      <c r="L4877" s="4" t="n">
        <v>1</v>
      </c>
    </row>
    <row r="4878" customFormat="false" ht="15" hidden="false" customHeight="true" outlineLevel="0" collapsed="false">
      <c r="A4878" s="1" t="s">
        <v>9994</v>
      </c>
      <c r="B4878" s="3" t="s">
        <v>9995</v>
      </c>
      <c r="C4878" s="4" t="s">
        <v>1927</v>
      </c>
      <c r="D4878" s="4" t="s">
        <v>24</v>
      </c>
      <c r="E4878" s="4" t="s">
        <v>89</v>
      </c>
      <c r="F4878" s="4" t="s">
        <v>89</v>
      </c>
      <c r="G4878" s="16" t="s">
        <v>9996</v>
      </c>
      <c r="H4878" s="4" t="e">
        <f aca="false">E4878+F4878+G4878</f>
        <v>#VALUE!</v>
      </c>
      <c r="I4878" s="4" t="s">
        <v>29</v>
      </c>
      <c r="J4878" s="6" t="e">
        <f aca="false">H4878+I4878</f>
        <v>#VALUE!</v>
      </c>
      <c r="K4878" s="17"/>
    </row>
    <row r="4879" customFormat="false" ht="15" hidden="false" customHeight="true" outlineLevel="0" collapsed="false">
      <c r="A4879" s="1" t="s">
        <v>9997</v>
      </c>
      <c r="B4879" s="23" t="s">
        <v>9998</v>
      </c>
      <c r="C4879" s="15" t="n">
        <v>22167</v>
      </c>
      <c r="D4879" s="16" t="s">
        <v>16</v>
      </c>
      <c r="E4879" s="16" t="s">
        <v>89</v>
      </c>
      <c r="F4879" s="16" t="s">
        <v>89</v>
      </c>
      <c r="G4879" s="4" t="n">
        <v>2</v>
      </c>
      <c r="H4879" s="4" t="n">
        <f aca="false">E4879+F4879+G4879</f>
        <v>58</v>
      </c>
      <c r="I4879" s="16" t="s">
        <v>48</v>
      </c>
      <c r="J4879" s="6" t="e">
        <f aca="false">H4879+I4879</f>
        <v>#VALUE!</v>
      </c>
      <c r="K4879" s="17"/>
    </row>
    <row r="4880" customFormat="false" ht="15" hidden="false" customHeight="true" outlineLevel="0" collapsed="false">
      <c r="A4880" s="1" t="s">
        <v>9999</v>
      </c>
      <c r="B4880" s="23" t="s">
        <v>10000</v>
      </c>
      <c r="C4880" s="15" t="n">
        <v>20566</v>
      </c>
      <c r="D4880" s="16" t="s">
        <v>24</v>
      </c>
      <c r="E4880" s="16" t="s">
        <v>89</v>
      </c>
      <c r="F4880" s="21" t="s">
        <v>89</v>
      </c>
      <c r="G4880" s="4" t="n">
        <v>2</v>
      </c>
      <c r="H4880" s="4" t="n">
        <f aca="false">E4880+F4880+G4880</f>
        <v>58</v>
      </c>
      <c r="I4880" s="21" t="s">
        <v>48</v>
      </c>
      <c r="J4880" s="6" t="e">
        <f aca="false">H4880+I4880</f>
        <v>#VALUE!</v>
      </c>
      <c r="K4880" s="17"/>
    </row>
    <row r="4881" customFormat="false" ht="15" hidden="false" customHeight="true" outlineLevel="0" collapsed="false">
      <c r="A4881" s="1" t="s">
        <v>10001</v>
      </c>
      <c r="B4881" s="17" t="s">
        <v>10002</v>
      </c>
      <c r="C4881" s="22" t="n">
        <v>26224</v>
      </c>
      <c r="D4881" s="4" t="s">
        <v>24</v>
      </c>
      <c r="E4881" s="4" t="s">
        <v>89</v>
      </c>
      <c r="F4881" s="20" t="s">
        <v>89</v>
      </c>
      <c r="G4881" s="4" t="n">
        <v>2</v>
      </c>
      <c r="H4881" s="4" t="n">
        <f aca="false">E4881+F4881+G4881</f>
        <v>58</v>
      </c>
      <c r="I4881" s="20" t="s">
        <v>48</v>
      </c>
      <c r="J4881" s="6" t="e">
        <f aca="false">H4881+I4881</f>
        <v>#VALUE!</v>
      </c>
      <c r="K4881" s="17"/>
    </row>
    <row r="4882" customFormat="false" ht="15" hidden="false" customHeight="true" outlineLevel="0" collapsed="false">
      <c r="A4882" s="1" t="s">
        <v>10003</v>
      </c>
      <c r="B4882" s="17" t="s">
        <v>10004</v>
      </c>
      <c r="C4882" s="22" t="n">
        <v>21926</v>
      </c>
      <c r="D4882" s="4" t="s">
        <v>169</v>
      </c>
      <c r="E4882" s="4" t="s">
        <v>89</v>
      </c>
      <c r="F4882" s="20" t="s">
        <v>91</v>
      </c>
      <c r="G4882" s="16" t="s">
        <v>14</v>
      </c>
      <c r="H4882" s="4" t="n">
        <f aca="false">E4882+F4882+G4882</f>
        <v>58</v>
      </c>
      <c r="I4882" s="20" t="s">
        <v>48</v>
      </c>
      <c r="J4882" s="6" t="e">
        <f aca="false">H4882+I4882</f>
        <v>#VALUE!</v>
      </c>
      <c r="K4882" s="17"/>
    </row>
    <row r="4883" customFormat="false" ht="15" hidden="false" customHeight="true" outlineLevel="0" collapsed="false">
      <c r="A4883" s="1" t="s">
        <v>10005</v>
      </c>
      <c r="B4883" s="17" t="s">
        <v>10006</v>
      </c>
      <c r="C4883" s="22" t="n">
        <v>22723</v>
      </c>
      <c r="D4883" s="4" t="s">
        <v>74</v>
      </c>
      <c r="E4883" s="4" t="s">
        <v>89</v>
      </c>
      <c r="F4883" s="20" t="s">
        <v>89</v>
      </c>
      <c r="G4883" s="4" t="s">
        <v>22</v>
      </c>
      <c r="H4883" s="4" t="n">
        <f aca="false">E4883+F4883+G4883</f>
        <v>58</v>
      </c>
      <c r="I4883" s="20" t="s">
        <v>48</v>
      </c>
      <c r="J4883" s="6" t="e">
        <f aca="false">H4883+I4883</f>
        <v>#VALUE!</v>
      </c>
      <c r="K4883" s="17"/>
    </row>
    <row r="4884" customFormat="false" ht="15" hidden="false" customHeight="true" outlineLevel="0" collapsed="false">
      <c r="A4884" s="1" t="s">
        <v>10007</v>
      </c>
      <c r="B4884" s="17" t="s">
        <v>10008</v>
      </c>
      <c r="C4884" s="22" t="n">
        <v>26111</v>
      </c>
      <c r="D4884" s="4" t="s">
        <v>16</v>
      </c>
      <c r="E4884" s="4" t="s">
        <v>89</v>
      </c>
      <c r="F4884" s="4" t="s">
        <v>89</v>
      </c>
      <c r="G4884" s="16" t="s">
        <v>22</v>
      </c>
      <c r="H4884" s="4" t="n">
        <f aca="false">E4884+F4884+G4884</f>
        <v>58</v>
      </c>
      <c r="I4884" s="4" t="s">
        <v>48</v>
      </c>
      <c r="J4884" s="6" t="e">
        <f aca="false">H4884+I4884</f>
        <v>#VALUE!</v>
      </c>
      <c r="K4884" s="17"/>
    </row>
    <row r="4885" customFormat="false" ht="15" hidden="false" customHeight="true" outlineLevel="0" collapsed="false">
      <c r="A4885" s="1" t="s">
        <v>10009</v>
      </c>
      <c r="B4885" s="17" t="s">
        <v>10010</v>
      </c>
      <c r="C4885" s="22" t="n">
        <v>25477</v>
      </c>
      <c r="D4885" s="4" t="s">
        <v>74</v>
      </c>
      <c r="E4885" s="4" t="s">
        <v>89</v>
      </c>
      <c r="F4885" s="4" t="s">
        <v>89</v>
      </c>
      <c r="G4885" s="4" t="n">
        <v>2</v>
      </c>
      <c r="H4885" s="4" t="n">
        <f aca="false">E4885+F4885+G4885</f>
        <v>58</v>
      </c>
      <c r="I4885" s="4" t="s">
        <v>48</v>
      </c>
      <c r="J4885" s="6" t="e">
        <f aca="false">H4885+I4885</f>
        <v>#VALUE!</v>
      </c>
      <c r="K4885" s="17"/>
    </row>
    <row r="4886" customFormat="false" ht="15" hidden="false" customHeight="true" outlineLevel="0" collapsed="false">
      <c r="A4886" s="1" t="s">
        <v>10011</v>
      </c>
      <c r="B4886" s="23" t="s">
        <v>10012</v>
      </c>
      <c r="C4886" s="15" t="n">
        <v>22980</v>
      </c>
      <c r="D4886" s="16" t="s">
        <v>16</v>
      </c>
      <c r="E4886" s="16" t="s">
        <v>89</v>
      </c>
      <c r="F4886" s="21" t="s">
        <v>89</v>
      </c>
      <c r="G4886" s="16" t="s">
        <v>22</v>
      </c>
      <c r="H4886" s="4" t="n">
        <f aca="false">E4886+F4886+G4886</f>
        <v>58</v>
      </c>
      <c r="I4886" s="21" t="s">
        <v>58</v>
      </c>
      <c r="J4886" s="6" t="e">
        <f aca="false">H4886+I4886</f>
        <v>#VALUE!</v>
      </c>
      <c r="K4886" s="23" t="s">
        <v>21</v>
      </c>
      <c r="L4886" s="16" t="s">
        <v>22</v>
      </c>
    </row>
    <row r="4887" customFormat="false" ht="15" hidden="false" customHeight="true" outlineLevel="0" collapsed="false">
      <c r="A4887" s="1" t="s">
        <v>10013</v>
      </c>
      <c r="B4887" s="23" t="s">
        <v>10014</v>
      </c>
      <c r="C4887" s="15" t="n">
        <v>24555</v>
      </c>
      <c r="D4887" s="16" t="s">
        <v>24</v>
      </c>
      <c r="E4887" s="16" t="s">
        <v>89</v>
      </c>
      <c r="F4887" s="21" t="s">
        <v>89</v>
      </c>
      <c r="G4887" s="4" t="n">
        <v>2</v>
      </c>
      <c r="H4887" s="4" t="n">
        <f aca="false">E4887+F4887+G4887</f>
        <v>58</v>
      </c>
      <c r="I4887" s="21" t="s">
        <v>58</v>
      </c>
      <c r="J4887" s="6" t="e">
        <f aca="false">H4887+I4887</f>
        <v>#VALUE!</v>
      </c>
      <c r="K4887" s="17" t="s">
        <v>21</v>
      </c>
      <c r="L4887" s="4" t="n">
        <v>1</v>
      </c>
    </row>
    <row r="4888" customFormat="false" ht="15" hidden="false" customHeight="true" outlineLevel="0" collapsed="false">
      <c r="A4888" s="1" t="s">
        <v>10015</v>
      </c>
      <c r="B4888" s="14" t="s">
        <v>10016</v>
      </c>
      <c r="C4888" s="15" t="n">
        <v>25460</v>
      </c>
      <c r="D4888" s="16" t="s">
        <v>24</v>
      </c>
      <c r="E4888" s="16" t="s">
        <v>89</v>
      </c>
      <c r="F4888" s="21" t="s">
        <v>89</v>
      </c>
      <c r="G4888" s="4" t="n">
        <v>2</v>
      </c>
      <c r="H4888" s="4" t="n">
        <f aca="false">E4888+F4888+G4888</f>
        <v>58</v>
      </c>
      <c r="I4888" s="21" t="s">
        <v>58</v>
      </c>
      <c r="J4888" s="6" t="e">
        <f aca="false">H4888+I4888</f>
        <v>#VALUE!</v>
      </c>
      <c r="K4888" s="17"/>
    </row>
    <row r="4889" customFormat="false" ht="15" hidden="false" customHeight="true" outlineLevel="0" collapsed="false">
      <c r="A4889" s="1" t="s">
        <v>10017</v>
      </c>
      <c r="B4889" s="14" t="s">
        <v>10018</v>
      </c>
      <c r="C4889" s="15" t="n">
        <v>25353</v>
      </c>
      <c r="D4889" s="16" t="s">
        <v>767</v>
      </c>
      <c r="E4889" s="16" t="s">
        <v>89</v>
      </c>
      <c r="F4889" s="4" t="s">
        <v>89</v>
      </c>
      <c r="G4889" s="4" t="n">
        <v>2</v>
      </c>
      <c r="H4889" s="4" t="n">
        <f aca="false">E4889+F4889+G4889</f>
        <v>58</v>
      </c>
      <c r="I4889" s="16" t="s">
        <v>58</v>
      </c>
      <c r="J4889" s="6" t="e">
        <f aca="false">H4889+I4889</f>
        <v>#VALUE!</v>
      </c>
      <c r="K4889" s="17"/>
    </row>
    <row r="4890" customFormat="false" ht="15" hidden="false" customHeight="true" outlineLevel="0" collapsed="false">
      <c r="A4890" s="1" t="s">
        <v>10019</v>
      </c>
      <c r="B4890" s="23" t="s">
        <v>10020</v>
      </c>
      <c r="C4890" s="15" t="n">
        <v>24892</v>
      </c>
      <c r="D4890" s="16" t="s">
        <v>24</v>
      </c>
      <c r="E4890" s="4" t="s">
        <v>89</v>
      </c>
      <c r="F4890" s="20" t="s">
        <v>89</v>
      </c>
      <c r="G4890" s="4" t="n">
        <v>2</v>
      </c>
      <c r="H4890" s="4" t="n">
        <f aca="false">E4890+F4890+G4890</f>
        <v>58</v>
      </c>
      <c r="I4890" s="20" t="s">
        <v>58</v>
      </c>
      <c r="J4890" s="6" t="e">
        <f aca="false">H4890+I4890</f>
        <v>#VALUE!</v>
      </c>
      <c r="K4890" s="17"/>
    </row>
    <row r="4891" customFormat="false" ht="15" hidden="false" customHeight="true" outlineLevel="0" collapsed="false">
      <c r="A4891" s="1" t="s">
        <v>10021</v>
      </c>
      <c r="B4891" s="17" t="s">
        <v>10022</v>
      </c>
      <c r="C4891" s="22" t="n">
        <v>26030</v>
      </c>
      <c r="D4891" s="4" t="s">
        <v>24</v>
      </c>
      <c r="E4891" s="4" t="s">
        <v>89</v>
      </c>
      <c r="F4891" s="4" t="s">
        <v>91</v>
      </c>
      <c r="G4891" s="4" t="s">
        <v>14</v>
      </c>
      <c r="H4891" s="4" t="n">
        <f aca="false">E4891+F4891+G4891</f>
        <v>58</v>
      </c>
      <c r="I4891" s="4" t="s">
        <v>58</v>
      </c>
      <c r="J4891" s="6" t="e">
        <f aca="false">H4891+I4891</f>
        <v>#VALUE!</v>
      </c>
      <c r="K4891" s="17"/>
    </row>
    <row r="4892" customFormat="false" ht="15" hidden="false" customHeight="true" outlineLevel="0" collapsed="false">
      <c r="A4892" s="1" t="s">
        <v>10023</v>
      </c>
      <c r="B4892" s="18" t="s">
        <v>10024</v>
      </c>
      <c r="C4892" s="19" t="n">
        <v>25256</v>
      </c>
      <c r="D4892" s="20" t="s">
        <v>74</v>
      </c>
      <c r="E4892" s="16" t="s">
        <v>89</v>
      </c>
      <c r="F4892" s="20" t="s">
        <v>89</v>
      </c>
      <c r="G4892" s="4" t="s">
        <v>22</v>
      </c>
      <c r="H4892" s="4" t="n">
        <f aca="false">E4892+F4892+G4892</f>
        <v>58</v>
      </c>
      <c r="I4892" s="20" t="s">
        <v>58</v>
      </c>
      <c r="J4892" s="6" t="e">
        <f aca="false">H4892+I4892</f>
        <v>#VALUE!</v>
      </c>
      <c r="K4892" s="17"/>
    </row>
    <row r="4893" customFormat="false" ht="15" hidden="false" customHeight="true" outlineLevel="0" collapsed="false">
      <c r="A4893" s="1" t="s">
        <v>10025</v>
      </c>
      <c r="B4893" s="17" t="s">
        <v>10026</v>
      </c>
      <c r="C4893" s="22" t="n">
        <v>22366</v>
      </c>
      <c r="D4893" s="4" t="s">
        <v>24</v>
      </c>
      <c r="E4893" s="4" t="s">
        <v>91</v>
      </c>
      <c r="F4893" s="20" t="s">
        <v>89</v>
      </c>
      <c r="G4893" s="4" t="n">
        <v>1</v>
      </c>
      <c r="H4893" s="4" t="n">
        <f aca="false">E4893+F4893+G4893</f>
        <v>58</v>
      </c>
      <c r="I4893" s="20" t="s">
        <v>474</v>
      </c>
      <c r="J4893" s="6" t="e">
        <f aca="false">H4893+I4893</f>
        <v>#VALUE!</v>
      </c>
      <c r="K4893" s="17" t="s">
        <v>21</v>
      </c>
      <c r="L4893" s="4" t="n">
        <v>1</v>
      </c>
    </row>
    <row r="4894" customFormat="false" ht="15" hidden="false" customHeight="true" outlineLevel="0" collapsed="false">
      <c r="A4894" s="1" t="s">
        <v>10027</v>
      </c>
      <c r="B4894" s="23" t="s">
        <v>6360</v>
      </c>
      <c r="C4894" s="15" t="n">
        <v>26771</v>
      </c>
      <c r="D4894" s="16" t="s">
        <v>24</v>
      </c>
      <c r="E4894" s="16" t="s">
        <v>89</v>
      </c>
      <c r="F4894" s="20" t="s">
        <v>89</v>
      </c>
      <c r="G4894" s="4" t="n">
        <v>2</v>
      </c>
      <c r="H4894" s="4" t="n">
        <f aca="false">E4894+F4894+G4894</f>
        <v>58</v>
      </c>
      <c r="I4894" s="20" t="s">
        <v>29</v>
      </c>
      <c r="J4894" s="6" t="e">
        <f aca="false">H4894+I4894</f>
        <v>#VALUE!</v>
      </c>
      <c r="K4894" s="17"/>
    </row>
    <row r="4895" customFormat="false" ht="15" hidden="false" customHeight="true" outlineLevel="0" collapsed="false">
      <c r="A4895" s="1" t="s">
        <v>10028</v>
      </c>
      <c r="B4895" s="17" t="s">
        <v>10029</v>
      </c>
      <c r="C4895" s="22" t="n">
        <v>25514</v>
      </c>
      <c r="D4895" s="4" t="s">
        <v>24</v>
      </c>
      <c r="E4895" s="4" t="s">
        <v>89</v>
      </c>
      <c r="F4895" s="20" t="s">
        <v>89</v>
      </c>
      <c r="G4895" s="4" t="n">
        <v>2</v>
      </c>
      <c r="H4895" s="4" t="n">
        <f aca="false">E4895+F4895+G4895</f>
        <v>58</v>
      </c>
      <c r="I4895" s="20" t="s">
        <v>29</v>
      </c>
      <c r="J4895" s="6" t="e">
        <f aca="false">H4895+I4895</f>
        <v>#VALUE!</v>
      </c>
      <c r="K4895" s="17"/>
    </row>
    <row r="4896" customFormat="false" ht="15" hidden="false" customHeight="true" outlineLevel="0" collapsed="false">
      <c r="A4896" s="1" t="s">
        <v>10030</v>
      </c>
      <c r="B4896" s="23" t="s">
        <v>10031</v>
      </c>
      <c r="C4896" s="15" t="n">
        <v>24751</v>
      </c>
      <c r="D4896" s="16" t="s">
        <v>24</v>
      </c>
      <c r="E4896" s="4" t="s">
        <v>89</v>
      </c>
      <c r="F4896" s="16" t="s">
        <v>89</v>
      </c>
      <c r="G4896" s="4" t="n">
        <v>2</v>
      </c>
      <c r="H4896" s="4" t="n">
        <f aca="false">E4896+F4896+G4896</f>
        <v>58</v>
      </c>
      <c r="I4896" s="16" t="s">
        <v>29</v>
      </c>
      <c r="J4896" s="6" t="e">
        <f aca="false">H4896+I4896</f>
        <v>#VALUE!</v>
      </c>
      <c r="K4896" s="17"/>
    </row>
    <row r="4897" customFormat="false" ht="15" hidden="false" customHeight="true" outlineLevel="0" collapsed="false">
      <c r="A4897" s="1" t="s">
        <v>10032</v>
      </c>
      <c r="B4897" s="29" t="s">
        <v>10033</v>
      </c>
      <c r="C4897" s="22" t="n">
        <v>24269</v>
      </c>
      <c r="D4897" s="4" t="s">
        <v>767</v>
      </c>
      <c r="E4897" s="16" t="s">
        <v>89</v>
      </c>
      <c r="F4897" s="4" t="s">
        <v>89</v>
      </c>
      <c r="G4897" s="4" t="n">
        <v>2</v>
      </c>
      <c r="H4897" s="4" t="n">
        <f aca="false">E4897+F4897+G4897</f>
        <v>58</v>
      </c>
      <c r="I4897" s="4" t="s">
        <v>141</v>
      </c>
      <c r="J4897" s="6" t="e">
        <f aca="false">H4897+I4897</f>
        <v>#VALUE!</v>
      </c>
      <c r="K4897" s="17"/>
    </row>
    <row r="4898" customFormat="false" ht="15" hidden="false" customHeight="true" outlineLevel="0" collapsed="false">
      <c r="A4898" s="1" t="s">
        <v>10034</v>
      </c>
      <c r="B4898" s="23" t="s">
        <v>10035</v>
      </c>
      <c r="C4898" s="15" t="n">
        <v>23859</v>
      </c>
      <c r="D4898" s="16" t="s">
        <v>24</v>
      </c>
      <c r="E4898" s="16" t="s">
        <v>89</v>
      </c>
      <c r="F4898" s="16" t="n">
        <v>28</v>
      </c>
      <c r="G4898" s="4" t="n">
        <v>2</v>
      </c>
      <c r="H4898" s="4" t="n">
        <f aca="false">E4898+F4898+G4898</f>
        <v>58</v>
      </c>
      <c r="I4898" s="16" t="n">
        <v>0.1</v>
      </c>
      <c r="J4898" s="6" t="n">
        <f aca="false">H4898+I4898</f>
        <v>58.1</v>
      </c>
      <c r="K4898" s="17"/>
    </row>
    <row r="4899" customFormat="false" ht="15" hidden="false" customHeight="true" outlineLevel="0" collapsed="false">
      <c r="A4899" s="1" t="s">
        <v>10036</v>
      </c>
      <c r="B4899" s="17" t="s">
        <v>10037</v>
      </c>
      <c r="C4899" s="22" t="n">
        <v>25948</v>
      </c>
      <c r="D4899" s="4" t="s">
        <v>16</v>
      </c>
      <c r="E4899" s="4" t="s">
        <v>89</v>
      </c>
      <c r="F4899" s="20" t="s">
        <v>89</v>
      </c>
      <c r="G4899" s="4" t="n">
        <v>2</v>
      </c>
      <c r="H4899" s="4" t="n">
        <f aca="false">E4899+F4899+G4899</f>
        <v>58</v>
      </c>
      <c r="I4899" s="20" t="s">
        <v>141</v>
      </c>
      <c r="J4899" s="6" t="e">
        <f aca="false">H4899+I4899</f>
        <v>#VALUE!</v>
      </c>
      <c r="K4899" s="17"/>
    </row>
    <row r="4900" customFormat="false" ht="15" hidden="false" customHeight="true" outlineLevel="0" collapsed="false">
      <c r="A4900" s="1" t="s">
        <v>10038</v>
      </c>
      <c r="B4900" s="17" t="s">
        <v>10039</v>
      </c>
      <c r="C4900" s="22" t="n">
        <v>25405</v>
      </c>
      <c r="D4900" s="4" t="s">
        <v>74</v>
      </c>
      <c r="E4900" s="16" t="s">
        <v>89</v>
      </c>
      <c r="F4900" s="20" t="s">
        <v>89</v>
      </c>
      <c r="G4900" s="4" t="n">
        <v>2</v>
      </c>
      <c r="H4900" s="4" t="n">
        <f aca="false">E4900+F4900+G4900</f>
        <v>58</v>
      </c>
      <c r="I4900" s="20" t="s">
        <v>141</v>
      </c>
      <c r="J4900" s="6" t="e">
        <f aca="false">H4900+I4900</f>
        <v>#VALUE!</v>
      </c>
      <c r="K4900" s="17"/>
    </row>
    <row r="4901" customFormat="false" ht="15" hidden="false" customHeight="true" outlineLevel="0" collapsed="false">
      <c r="A4901" s="1" t="s">
        <v>10040</v>
      </c>
      <c r="B4901" s="17" t="s">
        <v>10041</v>
      </c>
      <c r="C4901" s="22" t="n">
        <v>21211</v>
      </c>
      <c r="D4901" s="4" t="s">
        <v>16</v>
      </c>
      <c r="E4901" s="16" t="s">
        <v>89</v>
      </c>
      <c r="F4901" s="20" t="s">
        <v>89</v>
      </c>
      <c r="G4901" s="4" t="n">
        <v>2</v>
      </c>
      <c r="H4901" s="4" t="n">
        <f aca="false">E4901+F4901+G4901</f>
        <v>58</v>
      </c>
      <c r="I4901" s="20" t="s">
        <v>141</v>
      </c>
      <c r="J4901" s="6" t="e">
        <f aca="false">H4901+I4901</f>
        <v>#VALUE!</v>
      </c>
      <c r="K4901" s="17"/>
    </row>
    <row r="4902" customFormat="false" ht="15" hidden="false" customHeight="true" outlineLevel="0" collapsed="false">
      <c r="A4902" s="1" t="s">
        <v>10042</v>
      </c>
      <c r="B4902" s="17" t="s">
        <v>10043</v>
      </c>
      <c r="C4902" s="22" t="n">
        <v>21243</v>
      </c>
      <c r="D4902" s="4" t="s">
        <v>16</v>
      </c>
      <c r="E4902" s="16" t="s">
        <v>89</v>
      </c>
      <c r="F4902" s="20" t="s">
        <v>89</v>
      </c>
      <c r="G4902" s="4" t="n">
        <v>2</v>
      </c>
      <c r="H4902" s="4" t="n">
        <f aca="false">E4902+F4902+G4902</f>
        <v>58</v>
      </c>
      <c r="I4902" s="20" t="s">
        <v>97</v>
      </c>
      <c r="J4902" s="6" t="e">
        <f aca="false">H4902+I4902</f>
        <v>#VALUE!</v>
      </c>
      <c r="K4902" s="17"/>
    </row>
    <row r="4903" customFormat="false" ht="15" hidden="false" customHeight="true" outlineLevel="0" collapsed="false">
      <c r="A4903" s="1" t="s">
        <v>10044</v>
      </c>
      <c r="B4903" s="23" t="s">
        <v>10045</v>
      </c>
      <c r="C4903" s="15" t="n">
        <v>17752</v>
      </c>
      <c r="D4903" s="16" t="s">
        <v>169</v>
      </c>
      <c r="E4903" s="16" t="s">
        <v>89</v>
      </c>
      <c r="F4903" s="16" t="s">
        <v>89</v>
      </c>
      <c r="G4903" s="4" t="n">
        <v>2</v>
      </c>
      <c r="H4903" s="4" t="n">
        <f aca="false">E4903+F4903+G4903</f>
        <v>58</v>
      </c>
      <c r="I4903" s="21"/>
      <c r="J4903" s="6" t="n">
        <f aca="false">H4903+I4903</f>
        <v>58</v>
      </c>
      <c r="K4903" s="17" t="s">
        <v>21</v>
      </c>
      <c r="L4903" s="4" t="n">
        <v>3</v>
      </c>
    </row>
    <row r="4904" customFormat="false" ht="15" hidden="false" customHeight="true" outlineLevel="0" collapsed="false">
      <c r="A4904" s="1" t="s">
        <v>10046</v>
      </c>
      <c r="B4904" s="23" t="s">
        <v>10047</v>
      </c>
      <c r="C4904" s="15" t="n">
        <v>22636</v>
      </c>
      <c r="D4904" s="16" t="s">
        <v>24</v>
      </c>
      <c r="E4904" s="16" t="s">
        <v>89</v>
      </c>
      <c r="F4904" s="21" t="s">
        <v>89</v>
      </c>
      <c r="G4904" s="4" t="n">
        <v>2</v>
      </c>
      <c r="H4904" s="4" t="n">
        <f aca="false">E4904+F4904+G4904</f>
        <v>58</v>
      </c>
      <c r="I4904" s="21"/>
      <c r="J4904" s="6" t="n">
        <f aca="false">H4904+I4904</f>
        <v>58</v>
      </c>
      <c r="K4904" s="17" t="s">
        <v>21</v>
      </c>
      <c r="L4904" s="4" t="n">
        <v>2</v>
      </c>
    </row>
    <row r="4905" customFormat="false" ht="15" hidden="false" customHeight="true" outlineLevel="0" collapsed="false">
      <c r="A4905" s="1" t="s">
        <v>10048</v>
      </c>
      <c r="B4905" s="23" t="s">
        <v>10049</v>
      </c>
      <c r="C4905" s="15" t="n">
        <v>18840</v>
      </c>
      <c r="D4905" s="16" t="s">
        <v>24</v>
      </c>
      <c r="E4905" s="16" t="s">
        <v>89</v>
      </c>
      <c r="F4905" s="16" t="s">
        <v>89</v>
      </c>
      <c r="G4905" s="4" t="n">
        <v>1.5</v>
      </c>
      <c r="H4905" s="4" t="n">
        <f aca="false">E4905+F4905+G4905</f>
        <v>57.5</v>
      </c>
      <c r="I4905" s="16" t="s">
        <v>20</v>
      </c>
      <c r="J4905" s="6" t="e">
        <f aca="false">H4905+I4905</f>
        <v>#VALUE!</v>
      </c>
      <c r="K4905" s="17" t="s">
        <v>21</v>
      </c>
      <c r="L4905" s="4" t="n">
        <v>2</v>
      </c>
    </row>
    <row r="4906" customFormat="false" ht="15" hidden="false" customHeight="true" outlineLevel="0" collapsed="false">
      <c r="A4906" s="1" t="s">
        <v>10050</v>
      </c>
      <c r="B4906" s="17" t="s">
        <v>10051</v>
      </c>
      <c r="C4906" s="22" t="n">
        <v>26359</v>
      </c>
      <c r="D4906" s="4" t="s">
        <v>16</v>
      </c>
      <c r="E4906" s="4" t="s">
        <v>89</v>
      </c>
      <c r="F4906" s="21" t="s">
        <v>89</v>
      </c>
      <c r="G4906" s="4" t="n">
        <v>2</v>
      </c>
      <c r="H4906" s="4" t="n">
        <f aca="false">E4906+F4906+G4906</f>
        <v>58</v>
      </c>
      <c r="I4906" s="21"/>
      <c r="J4906" s="6" t="n">
        <f aca="false">H4906+I4906</f>
        <v>58</v>
      </c>
      <c r="K4906" s="17" t="s">
        <v>21</v>
      </c>
      <c r="L4906" s="4" t="n">
        <v>1</v>
      </c>
    </row>
    <row r="4907" customFormat="false" ht="15" hidden="false" customHeight="true" outlineLevel="0" collapsed="false">
      <c r="A4907" s="1" t="s">
        <v>10052</v>
      </c>
      <c r="B4907" s="17" t="s">
        <v>10053</v>
      </c>
      <c r="C4907" s="22" t="n">
        <v>23097</v>
      </c>
      <c r="D4907" s="4" t="s">
        <v>24</v>
      </c>
      <c r="E4907" s="4" t="s">
        <v>89</v>
      </c>
      <c r="F4907" s="4" t="s">
        <v>89</v>
      </c>
      <c r="G4907" s="4" t="n">
        <v>2</v>
      </c>
      <c r="H4907" s="4" t="n">
        <f aca="false">E4907+F4907+G4907</f>
        <v>58</v>
      </c>
      <c r="I4907" s="4"/>
      <c r="J4907" s="6" t="n">
        <f aca="false">H4907+I4907</f>
        <v>58</v>
      </c>
      <c r="K4907" s="17" t="s">
        <v>21</v>
      </c>
      <c r="L4907" s="4" t="n">
        <v>1</v>
      </c>
    </row>
    <row r="4908" customFormat="false" ht="15" hidden="false" customHeight="true" outlineLevel="0" collapsed="false">
      <c r="A4908" s="1" t="s">
        <v>10054</v>
      </c>
      <c r="B4908" s="17" t="s">
        <v>10055</v>
      </c>
      <c r="C4908" s="22" t="n">
        <v>24290</v>
      </c>
      <c r="D4908" s="4" t="s">
        <v>16</v>
      </c>
      <c r="E4908" s="4" t="s">
        <v>89</v>
      </c>
      <c r="F4908" s="20" t="s">
        <v>89</v>
      </c>
      <c r="G4908" s="4" t="n">
        <v>2</v>
      </c>
      <c r="H4908" s="4" t="n">
        <f aca="false">E4908+F4908+G4908</f>
        <v>58</v>
      </c>
      <c r="I4908" s="20"/>
      <c r="J4908" s="6" t="n">
        <f aca="false">H4908+I4908</f>
        <v>58</v>
      </c>
      <c r="K4908" s="17" t="s">
        <v>21</v>
      </c>
      <c r="L4908" s="4" t="n">
        <v>1</v>
      </c>
    </row>
    <row r="4909" customFormat="false" ht="15" hidden="false" customHeight="true" outlineLevel="0" collapsed="false">
      <c r="A4909" s="1" t="s">
        <v>10056</v>
      </c>
      <c r="B4909" s="23" t="s">
        <v>7448</v>
      </c>
      <c r="C4909" s="15" t="n">
        <v>23996</v>
      </c>
      <c r="D4909" s="16" t="s">
        <v>24</v>
      </c>
      <c r="E4909" s="16" t="s">
        <v>91</v>
      </c>
      <c r="F4909" s="16" t="n">
        <v>28</v>
      </c>
      <c r="G4909" s="4" t="n">
        <v>0.5</v>
      </c>
      <c r="H4909" s="4" t="n">
        <f aca="false">E4909+F4909+G4909</f>
        <v>57.5</v>
      </c>
      <c r="I4909" s="16" t="n">
        <v>0.5</v>
      </c>
      <c r="J4909" s="6" t="n">
        <f aca="false">H4909+I4909</f>
        <v>58</v>
      </c>
      <c r="K4909" s="17"/>
    </row>
    <row r="4910" customFormat="false" ht="15" hidden="false" customHeight="true" outlineLevel="0" collapsed="false">
      <c r="A4910" s="1" t="s">
        <v>10057</v>
      </c>
      <c r="B4910" s="17" t="s">
        <v>10058</v>
      </c>
      <c r="C4910" s="22" t="n">
        <v>24733</v>
      </c>
      <c r="D4910" s="4" t="s">
        <v>74</v>
      </c>
      <c r="E4910" s="16" t="s">
        <v>91</v>
      </c>
      <c r="F4910" s="20" t="s">
        <v>89</v>
      </c>
      <c r="G4910" s="4" t="n">
        <v>0.5</v>
      </c>
      <c r="H4910" s="4" t="n">
        <f aca="false">E4910+F4910+G4910</f>
        <v>57.5</v>
      </c>
      <c r="I4910" s="20" t="s">
        <v>20</v>
      </c>
      <c r="J4910" s="6" t="e">
        <f aca="false">H4910+I4910</f>
        <v>#VALUE!</v>
      </c>
      <c r="K4910" s="17"/>
    </row>
    <row r="4911" customFormat="false" ht="15" hidden="false" customHeight="true" outlineLevel="0" collapsed="false">
      <c r="A4911" s="1" t="s">
        <v>10059</v>
      </c>
      <c r="B4911" s="17" t="s">
        <v>10060</v>
      </c>
      <c r="C4911" s="22" t="n">
        <v>25849</v>
      </c>
      <c r="D4911" s="4" t="s">
        <v>169</v>
      </c>
      <c r="E4911" s="4" t="s">
        <v>89</v>
      </c>
      <c r="F4911" s="20" t="s">
        <v>89</v>
      </c>
      <c r="G4911" s="4" t="n">
        <v>2</v>
      </c>
      <c r="H4911" s="4" t="n">
        <f aca="false">E4911+F4911+G4911</f>
        <v>58</v>
      </c>
      <c r="I4911" s="20"/>
      <c r="J4911" s="6" t="n">
        <f aca="false">H4911+I4911</f>
        <v>58</v>
      </c>
      <c r="K4911" s="17"/>
    </row>
    <row r="4912" customFormat="false" ht="15" hidden="false" customHeight="true" outlineLevel="0" collapsed="false">
      <c r="A4912" s="1" t="s">
        <v>10061</v>
      </c>
      <c r="B4912" s="17" t="s">
        <v>10062</v>
      </c>
      <c r="C4912" s="22" t="n">
        <v>23486</v>
      </c>
      <c r="D4912" s="4" t="s">
        <v>767</v>
      </c>
      <c r="E4912" s="16" t="s">
        <v>89</v>
      </c>
      <c r="F4912" s="20" t="s">
        <v>91</v>
      </c>
      <c r="G4912" s="4" t="n">
        <v>0.5</v>
      </c>
      <c r="H4912" s="4" t="n">
        <f aca="false">E4912+F4912+G4912</f>
        <v>57.5</v>
      </c>
      <c r="I4912" s="20" t="s">
        <v>48</v>
      </c>
      <c r="J4912" s="6" t="e">
        <f aca="false">H4912+I4912</f>
        <v>#VALUE!</v>
      </c>
      <c r="K4912" s="17" t="s">
        <v>21</v>
      </c>
      <c r="L4912" s="4" t="s">
        <v>22</v>
      </c>
    </row>
    <row r="4913" customFormat="false" ht="15" hidden="false" customHeight="true" outlineLevel="0" collapsed="false">
      <c r="A4913" s="1" t="s">
        <v>10063</v>
      </c>
      <c r="B4913" s="17" t="s">
        <v>10064</v>
      </c>
      <c r="C4913" s="22" t="n">
        <v>24673</v>
      </c>
      <c r="D4913" s="4" t="s">
        <v>51</v>
      </c>
      <c r="E4913" s="16" t="s">
        <v>91</v>
      </c>
      <c r="F4913" s="20" t="s">
        <v>89</v>
      </c>
      <c r="G4913" s="4" t="n">
        <v>0.5</v>
      </c>
      <c r="H4913" s="4" t="n">
        <f aca="false">E4913+F4913+G4913</f>
        <v>57.5</v>
      </c>
      <c r="I4913" s="20" t="s">
        <v>58</v>
      </c>
      <c r="J4913" s="6" t="e">
        <f aca="false">H4913+I4913</f>
        <v>#VALUE!</v>
      </c>
      <c r="K4913" s="23" t="s">
        <v>21</v>
      </c>
      <c r="L4913" s="16" t="s">
        <v>14</v>
      </c>
    </row>
    <row r="4914" customFormat="false" ht="15" hidden="false" customHeight="true" outlineLevel="0" collapsed="false">
      <c r="A4914" s="1" t="s">
        <v>10065</v>
      </c>
      <c r="B4914" s="17" t="s">
        <v>10066</v>
      </c>
      <c r="C4914" s="22" t="n">
        <v>23607</v>
      </c>
      <c r="D4914" s="4" t="s">
        <v>24</v>
      </c>
      <c r="E4914" s="4" t="s">
        <v>91</v>
      </c>
      <c r="F4914" s="20" t="s">
        <v>89</v>
      </c>
      <c r="G4914" s="4" t="n">
        <v>0.5</v>
      </c>
      <c r="H4914" s="4" t="n">
        <f aca="false">E4914+F4914+G4914</f>
        <v>57.5</v>
      </c>
      <c r="I4914" s="20" t="s">
        <v>58</v>
      </c>
      <c r="J4914" s="6" t="e">
        <f aca="false">H4914+I4914</f>
        <v>#VALUE!</v>
      </c>
      <c r="K4914" s="17"/>
    </row>
    <row r="4915" customFormat="false" ht="15" hidden="false" customHeight="true" outlineLevel="0" collapsed="false">
      <c r="A4915" s="1" t="s">
        <v>10067</v>
      </c>
      <c r="B4915" s="17" t="s">
        <v>10068</v>
      </c>
      <c r="C4915" s="22" t="n">
        <v>25654</v>
      </c>
      <c r="D4915" s="4" t="s">
        <v>16</v>
      </c>
      <c r="E4915" s="16" t="s">
        <v>91</v>
      </c>
      <c r="F4915" s="20" t="s">
        <v>89</v>
      </c>
      <c r="G4915" s="4" t="n">
        <v>0.7</v>
      </c>
      <c r="H4915" s="4" t="n">
        <f aca="false">E4915+F4915+G4915</f>
        <v>57.7</v>
      </c>
      <c r="I4915" s="20"/>
      <c r="J4915" s="6" t="n">
        <f aca="false">H4915+I4915</f>
        <v>57.7</v>
      </c>
      <c r="K4915" s="17"/>
    </row>
    <row r="4916" customFormat="false" ht="15" hidden="false" customHeight="true" outlineLevel="0" collapsed="false">
      <c r="A4916" s="1" t="s">
        <v>10069</v>
      </c>
      <c r="B4916" s="17" t="s">
        <v>10070</v>
      </c>
      <c r="C4916" s="22" t="n">
        <v>25600</v>
      </c>
      <c r="D4916" s="4" t="s">
        <v>24</v>
      </c>
      <c r="E4916" s="4" t="s">
        <v>91</v>
      </c>
      <c r="F4916" s="20" t="s">
        <v>89</v>
      </c>
      <c r="G4916" s="4" t="n">
        <v>0.5</v>
      </c>
      <c r="H4916" s="4" t="n">
        <f aca="false">E4916+F4916+G4916</f>
        <v>57.5</v>
      </c>
      <c r="I4916" s="21" t="s">
        <v>29</v>
      </c>
      <c r="J4916" s="6" t="e">
        <f aca="false">H4916+I4916</f>
        <v>#VALUE!</v>
      </c>
      <c r="K4916" s="17"/>
    </row>
    <row r="4917" customFormat="false" ht="15" hidden="false" customHeight="true" outlineLevel="0" collapsed="false">
      <c r="A4917" s="1" t="s">
        <v>10071</v>
      </c>
      <c r="B4917" s="17" t="s">
        <v>10072</v>
      </c>
      <c r="C4917" s="22" t="n">
        <v>23019</v>
      </c>
      <c r="D4917" s="4" t="s">
        <v>24</v>
      </c>
      <c r="E4917" s="4" t="s">
        <v>89</v>
      </c>
      <c r="F4917" s="20" t="s">
        <v>89</v>
      </c>
      <c r="G4917" s="4" t="n">
        <v>1.2</v>
      </c>
      <c r="H4917" s="4" t="n">
        <f aca="false">E4917+F4917+G4917</f>
        <v>57.2</v>
      </c>
      <c r="I4917" s="20" t="s">
        <v>20</v>
      </c>
      <c r="J4917" s="6" t="e">
        <f aca="false">H4917+I4917</f>
        <v>#VALUE!</v>
      </c>
      <c r="K4917" s="17"/>
    </row>
    <row r="4918" customFormat="false" ht="15" hidden="false" customHeight="true" outlineLevel="0" collapsed="false">
      <c r="A4918" s="1" t="s">
        <v>10073</v>
      </c>
      <c r="B4918" s="23" t="s">
        <v>10074</v>
      </c>
      <c r="C4918" s="15" t="n">
        <v>26665</v>
      </c>
      <c r="D4918" s="16" t="s">
        <v>24</v>
      </c>
      <c r="E4918" s="4" t="s">
        <v>89</v>
      </c>
      <c r="F4918" s="16" t="s">
        <v>91</v>
      </c>
      <c r="G4918" s="4" t="n">
        <v>0.5</v>
      </c>
      <c r="H4918" s="4" t="n">
        <f aca="false">E4918+F4918+G4918</f>
        <v>57.5</v>
      </c>
      <c r="I4918" s="16" t="s">
        <v>29</v>
      </c>
      <c r="J4918" s="6" t="e">
        <f aca="false">H4918+I4918</f>
        <v>#VALUE!</v>
      </c>
      <c r="K4918" s="17"/>
    </row>
    <row r="4919" customFormat="false" ht="15" hidden="false" customHeight="true" outlineLevel="0" collapsed="false">
      <c r="A4919" s="1" t="s">
        <v>10075</v>
      </c>
      <c r="B4919" s="23" t="s">
        <v>10076</v>
      </c>
      <c r="C4919" s="15" t="n">
        <v>24114</v>
      </c>
      <c r="D4919" s="16" t="s">
        <v>169</v>
      </c>
      <c r="E4919" s="16" t="s">
        <v>89</v>
      </c>
      <c r="F4919" s="20" t="s">
        <v>91</v>
      </c>
      <c r="G4919" s="4" t="n">
        <v>0.5</v>
      </c>
      <c r="H4919" s="4" t="n">
        <f aca="false">E4919+F4919+G4919</f>
        <v>57.5</v>
      </c>
      <c r="I4919" s="20" t="s">
        <v>141</v>
      </c>
      <c r="J4919" s="6" t="e">
        <f aca="false">H4919+I4919</f>
        <v>#VALUE!</v>
      </c>
      <c r="K4919" s="17"/>
    </row>
    <row r="4920" customFormat="false" ht="15" hidden="false" customHeight="true" outlineLevel="0" collapsed="false">
      <c r="A4920" s="1" t="s">
        <v>10077</v>
      </c>
      <c r="B4920" s="23" t="s">
        <v>10078</v>
      </c>
      <c r="C4920" s="15" t="n">
        <v>24612</v>
      </c>
      <c r="D4920" s="16" t="s">
        <v>74</v>
      </c>
      <c r="E4920" s="16" t="s">
        <v>91</v>
      </c>
      <c r="F4920" s="21" t="s">
        <v>89</v>
      </c>
      <c r="G4920" s="4" t="n">
        <v>0.5</v>
      </c>
      <c r="H4920" s="4" t="n">
        <f aca="false">E4920+F4920+G4920</f>
        <v>57.5</v>
      </c>
      <c r="I4920" s="21" t="s">
        <v>141</v>
      </c>
      <c r="J4920" s="6" t="e">
        <f aca="false">H4920+I4920</f>
        <v>#VALUE!</v>
      </c>
      <c r="K4920" s="17"/>
    </row>
    <row r="4921" customFormat="false" ht="15" hidden="false" customHeight="true" outlineLevel="0" collapsed="false">
      <c r="A4921" s="1" t="s">
        <v>10079</v>
      </c>
      <c r="B4921" s="17" t="s">
        <v>10080</v>
      </c>
      <c r="C4921" s="22" t="n">
        <v>23693</v>
      </c>
      <c r="D4921" s="4" t="s">
        <v>16</v>
      </c>
      <c r="E4921" s="16" t="s">
        <v>91</v>
      </c>
      <c r="F4921" s="16" t="s">
        <v>89</v>
      </c>
      <c r="G4921" s="4" t="n">
        <v>0.5</v>
      </c>
      <c r="H4921" s="4" t="n">
        <f aca="false">E4921+F4921+G4921</f>
        <v>57.5</v>
      </c>
      <c r="I4921" s="20"/>
      <c r="J4921" s="6" t="n">
        <f aca="false">H4921+I4921</f>
        <v>57.5</v>
      </c>
      <c r="K4921" s="23" t="s">
        <v>231</v>
      </c>
    </row>
    <row r="4922" customFormat="false" ht="15" hidden="false" customHeight="true" outlineLevel="0" collapsed="false">
      <c r="A4922" s="1" t="s">
        <v>10081</v>
      </c>
      <c r="B4922" s="17" t="s">
        <v>10082</v>
      </c>
      <c r="C4922" s="22" t="n">
        <v>25124</v>
      </c>
      <c r="D4922" s="4" t="s">
        <v>24</v>
      </c>
      <c r="E4922" s="4" t="s">
        <v>89</v>
      </c>
      <c r="F4922" s="4" t="s">
        <v>89</v>
      </c>
      <c r="G4922" s="4" t="n">
        <v>1</v>
      </c>
      <c r="H4922" s="4" t="n">
        <f aca="false">E4922+F4922+G4922</f>
        <v>57</v>
      </c>
      <c r="I4922" s="4" t="s">
        <v>20</v>
      </c>
      <c r="J4922" s="6" t="e">
        <f aca="false">H4922+I4922</f>
        <v>#VALUE!</v>
      </c>
      <c r="K4922" s="17" t="s">
        <v>21</v>
      </c>
      <c r="L4922" s="4" t="n">
        <v>1</v>
      </c>
    </row>
    <row r="4923" customFormat="false" ht="15" hidden="false" customHeight="true" outlineLevel="0" collapsed="false">
      <c r="A4923" s="1" t="s">
        <v>10083</v>
      </c>
      <c r="B4923" s="23" t="s">
        <v>10084</v>
      </c>
      <c r="C4923" s="15" t="n">
        <v>25610</v>
      </c>
      <c r="D4923" s="16" t="s">
        <v>24</v>
      </c>
      <c r="E4923" s="16" t="s">
        <v>89</v>
      </c>
      <c r="F4923" s="16" t="s">
        <v>89</v>
      </c>
      <c r="G4923" s="4" t="n">
        <v>1</v>
      </c>
      <c r="H4923" s="4" t="n">
        <f aca="false">E4923+F4923+G4923</f>
        <v>57</v>
      </c>
      <c r="I4923" s="16" t="s">
        <v>20</v>
      </c>
      <c r="J4923" s="6" t="e">
        <f aca="false">H4923+I4923</f>
        <v>#VALUE!</v>
      </c>
      <c r="K4923" s="17"/>
    </row>
    <row r="4924" customFormat="false" ht="15" hidden="false" customHeight="true" outlineLevel="0" collapsed="false">
      <c r="A4924" s="1" t="s">
        <v>10085</v>
      </c>
      <c r="B4924" s="23" t="s">
        <v>10086</v>
      </c>
      <c r="C4924" s="15" t="n">
        <v>26364</v>
      </c>
      <c r="D4924" s="16" t="s">
        <v>74</v>
      </c>
      <c r="E4924" s="16" t="s">
        <v>89</v>
      </c>
      <c r="F4924" s="20" t="s">
        <v>89</v>
      </c>
      <c r="G4924" s="4" t="s">
        <v>14</v>
      </c>
      <c r="H4924" s="4" t="n">
        <f aca="false">E4924+F4924+G4924</f>
        <v>57</v>
      </c>
      <c r="I4924" s="20" t="s">
        <v>20</v>
      </c>
      <c r="J4924" s="6" t="e">
        <f aca="false">H4924+I4924</f>
        <v>#VALUE!</v>
      </c>
      <c r="K4924" s="17"/>
    </row>
    <row r="4925" customFormat="false" ht="15" hidden="false" customHeight="true" outlineLevel="0" collapsed="false">
      <c r="A4925" s="1" t="s">
        <v>10087</v>
      </c>
      <c r="B4925" s="23" t="s">
        <v>10088</v>
      </c>
      <c r="C4925" s="15" t="n">
        <v>24889</v>
      </c>
      <c r="D4925" s="16" t="s">
        <v>24</v>
      </c>
      <c r="E4925" s="16" t="s">
        <v>89</v>
      </c>
      <c r="F4925" s="21" t="s">
        <v>89</v>
      </c>
      <c r="G4925" s="16" t="s">
        <v>14</v>
      </c>
      <c r="H4925" s="4" t="n">
        <f aca="false">E4925+F4925+G4925</f>
        <v>57</v>
      </c>
      <c r="I4925" s="21" t="s">
        <v>20</v>
      </c>
      <c r="J4925" s="6" t="e">
        <f aca="false">H4925+I4925</f>
        <v>#VALUE!</v>
      </c>
      <c r="K4925" s="17"/>
    </row>
    <row r="4926" customFormat="false" ht="15" hidden="false" customHeight="true" outlineLevel="0" collapsed="false">
      <c r="A4926" s="1" t="s">
        <v>10089</v>
      </c>
      <c r="B4926" s="17" t="s">
        <v>10090</v>
      </c>
      <c r="C4926" s="22" t="n">
        <v>24481</v>
      </c>
      <c r="D4926" s="4" t="s">
        <v>169</v>
      </c>
      <c r="E4926" s="4" t="s">
        <v>89</v>
      </c>
      <c r="F4926" s="20" t="s">
        <v>89</v>
      </c>
      <c r="G4926" s="4" t="n">
        <v>1</v>
      </c>
      <c r="H4926" s="4" t="n">
        <f aca="false">E4926+F4926+G4926</f>
        <v>57</v>
      </c>
      <c r="I4926" s="20" t="s">
        <v>20</v>
      </c>
      <c r="J4926" s="6" t="e">
        <f aca="false">H4926+I4926</f>
        <v>#VALUE!</v>
      </c>
      <c r="K4926" s="17"/>
    </row>
    <row r="4927" customFormat="false" ht="15" hidden="false" customHeight="true" outlineLevel="0" collapsed="false">
      <c r="A4927" s="1" t="s">
        <v>10091</v>
      </c>
      <c r="B4927" s="17" t="s">
        <v>10092</v>
      </c>
      <c r="C4927" s="22" t="n">
        <v>21861</v>
      </c>
      <c r="D4927" s="4" t="s">
        <v>24</v>
      </c>
      <c r="E4927" s="4" t="s">
        <v>89</v>
      </c>
      <c r="F4927" s="20" t="s">
        <v>91</v>
      </c>
      <c r="G4927" s="4" t="n">
        <v>0.5</v>
      </c>
      <c r="H4927" s="4" t="n">
        <f aca="false">E4927+F4927+G4927</f>
        <v>57.5</v>
      </c>
      <c r="I4927" s="20"/>
      <c r="J4927" s="6" t="n">
        <f aca="false">H4927+I4927</f>
        <v>57.5</v>
      </c>
      <c r="K4927" s="17"/>
    </row>
    <row r="4928" customFormat="false" ht="15" hidden="false" customHeight="true" outlineLevel="0" collapsed="false">
      <c r="A4928" s="1" t="s">
        <v>10093</v>
      </c>
      <c r="B4928" s="17" t="s">
        <v>10094</v>
      </c>
      <c r="C4928" s="22" t="n">
        <v>25642</v>
      </c>
      <c r="D4928" s="4" t="s">
        <v>10095</v>
      </c>
      <c r="E4928" s="4" t="s">
        <v>89</v>
      </c>
      <c r="F4928" s="20" t="s">
        <v>89</v>
      </c>
      <c r="G4928" s="4" t="n">
        <v>1</v>
      </c>
      <c r="H4928" s="4" t="n">
        <f aca="false">E4928+F4928+G4928</f>
        <v>57</v>
      </c>
      <c r="I4928" s="20" t="s">
        <v>58</v>
      </c>
      <c r="J4928" s="6" t="e">
        <f aca="false">H4928+I4928</f>
        <v>#VALUE!</v>
      </c>
      <c r="K4928" s="17" t="s">
        <v>21</v>
      </c>
      <c r="L4928" s="4" t="n">
        <v>1</v>
      </c>
    </row>
    <row r="4929" customFormat="false" ht="15" hidden="false" customHeight="true" outlineLevel="0" collapsed="false">
      <c r="A4929" s="1" t="s">
        <v>10096</v>
      </c>
      <c r="B4929" s="23" t="s">
        <v>10097</v>
      </c>
      <c r="C4929" s="15" t="n">
        <v>24208</v>
      </c>
      <c r="D4929" s="16" t="s">
        <v>24</v>
      </c>
      <c r="E4929" s="16" t="s">
        <v>89</v>
      </c>
      <c r="F4929" s="21" t="s">
        <v>89</v>
      </c>
      <c r="G4929" s="4" t="n">
        <v>1</v>
      </c>
      <c r="H4929" s="4" t="n">
        <f aca="false">E4929+F4929+G4929</f>
        <v>57</v>
      </c>
      <c r="I4929" s="21" t="s">
        <v>58</v>
      </c>
      <c r="J4929" s="6" t="e">
        <f aca="false">H4929+I4929</f>
        <v>#VALUE!</v>
      </c>
      <c r="K4929" s="17"/>
    </row>
    <row r="4930" customFormat="false" ht="15" hidden="false" customHeight="true" outlineLevel="0" collapsed="false">
      <c r="A4930" s="1" t="s">
        <v>10098</v>
      </c>
      <c r="B4930" s="3" t="s">
        <v>10099</v>
      </c>
      <c r="C4930" s="22" t="n">
        <v>25275</v>
      </c>
      <c r="D4930" s="4" t="s">
        <v>51</v>
      </c>
      <c r="E4930" s="16" t="s">
        <v>89</v>
      </c>
      <c r="F4930" s="20" t="s">
        <v>89</v>
      </c>
      <c r="G4930" s="4" t="n">
        <v>1</v>
      </c>
      <c r="H4930" s="4" t="n">
        <f aca="false">E4930+F4930+G4930</f>
        <v>57</v>
      </c>
      <c r="I4930" s="20" t="s">
        <v>58</v>
      </c>
      <c r="J4930" s="6" t="e">
        <f aca="false">H4930+I4930</f>
        <v>#VALUE!</v>
      </c>
      <c r="K4930" s="17"/>
    </row>
    <row r="4931" customFormat="false" ht="15" hidden="false" customHeight="true" outlineLevel="0" collapsed="false">
      <c r="A4931" s="1" t="s">
        <v>10100</v>
      </c>
      <c r="B4931" s="14" t="s">
        <v>10101</v>
      </c>
      <c r="C4931" s="15" t="n">
        <v>21634</v>
      </c>
      <c r="D4931" s="16" t="s">
        <v>24</v>
      </c>
      <c r="E4931" s="16" t="s">
        <v>89</v>
      </c>
      <c r="F4931" s="21" t="s">
        <v>89</v>
      </c>
      <c r="G4931" s="4" t="n">
        <v>1.25</v>
      </c>
      <c r="H4931" s="4" t="n">
        <f aca="false">E4931+F4931+G4931</f>
        <v>57.25</v>
      </c>
      <c r="I4931" s="21"/>
      <c r="J4931" s="6" t="n">
        <f aca="false">H4931+I4931</f>
        <v>57.25</v>
      </c>
      <c r="K4931" s="17"/>
    </row>
    <row r="4932" customFormat="false" ht="15" hidden="false" customHeight="true" outlineLevel="0" collapsed="false">
      <c r="A4932" s="1" t="s">
        <v>10102</v>
      </c>
      <c r="B4932" s="17" t="s">
        <v>10103</v>
      </c>
      <c r="C4932" s="22" t="n">
        <v>23495</v>
      </c>
      <c r="D4932" s="4" t="s">
        <v>16</v>
      </c>
      <c r="E4932" s="4" t="s">
        <v>89</v>
      </c>
      <c r="F4932" s="20" t="s">
        <v>89</v>
      </c>
      <c r="G4932" s="4" t="n">
        <v>1</v>
      </c>
      <c r="H4932" s="4" t="n">
        <f aca="false">E4932+F4932+G4932</f>
        <v>57</v>
      </c>
      <c r="I4932" s="20" t="s">
        <v>29</v>
      </c>
      <c r="J4932" s="6" t="e">
        <f aca="false">H4932+I4932</f>
        <v>#VALUE!</v>
      </c>
      <c r="K4932" s="17"/>
    </row>
    <row r="4933" customFormat="false" ht="15" hidden="false" customHeight="true" outlineLevel="0" collapsed="false">
      <c r="A4933" s="1" t="s">
        <v>10104</v>
      </c>
      <c r="B4933" s="17" t="s">
        <v>10105</v>
      </c>
      <c r="C4933" s="22" t="n">
        <v>18578</v>
      </c>
      <c r="D4933" s="4" t="s">
        <v>74</v>
      </c>
      <c r="E4933" s="4" t="s">
        <v>89</v>
      </c>
      <c r="F4933" s="20" t="s">
        <v>89</v>
      </c>
      <c r="G4933" s="4" t="n">
        <v>0.5</v>
      </c>
      <c r="H4933" s="4" t="n">
        <f aca="false">E4933+F4933+G4933</f>
        <v>56.5</v>
      </c>
      <c r="I4933" s="20" t="s">
        <v>20</v>
      </c>
      <c r="J4933" s="6" t="e">
        <f aca="false">H4933+I4933</f>
        <v>#VALUE!</v>
      </c>
      <c r="K4933" s="17" t="s">
        <v>21</v>
      </c>
      <c r="L4933" s="4" t="n">
        <v>2</v>
      </c>
    </row>
    <row r="4934" customFormat="false" ht="15" hidden="false" customHeight="true" outlineLevel="0" collapsed="false">
      <c r="A4934" s="1" t="s">
        <v>10106</v>
      </c>
      <c r="B4934" s="23" t="s">
        <v>10107</v>
      </c>
      <c r="C4934" s="15" t="n">
        <v>23944</v>
      </c>
      <c r="D4934" s="16" t="s">
        <v>16</v>
      </c>
      <c r="E4934" s="16" t="s">
        <v>89</v>
      </c>
      <c r="F4934" s="21" t="s">
        <v>89</v>
      </c>
      <c r="G4934" s="4" t="n">
        <v>0.5</v>
      </c>
      <c r="H4934" s="4" t="n">
        <f aca="false">E4934+F4934+G4934</f>
        <v>56.5</v>
      </c>
      <c r="I4934" s="21" t="s">
        <v>20</v>
      </c>
      <c r="J4934" s="6" t="e">
        <f aca="false">H4934+I4934</f>
        <v>#VALUE!</v>
      </c>
      <c r="K4934" s="17" t="s">
        <v>21</v>
      </c>
      <c r="L4934" s="4" t="n">
        <v>1</v>
      </c>
    </row>
    <row r="4935" customFormat="false" ht="15" hidden="false" customHeight="true" outlineLevel="0" collapsed="false">
      <c r="A4935" s="1" t="s">
        <v>10108</v>
      </c>
      <c r="B4935" s="25" t="s">
        <v>10109</v>
      </c>
      <c r="C4935" s="26" t="n">
        <v>24987</v>
      </c>
      <c r="D4935" s="27" t="s">
        <v>74</v>
      </c>
      <c r="E4935" s="16" t="s">
        <v>89</v>
      </c>
      <c r="F4935" s="20" t="s">
        <v>89</v>
      </c>
      <c r="G4935" s="4" t="n">
        <v>0.5</v>
      </c>
      <c r="H4935" s="4" t="n">
        <f aca="false">E4935+F4935+G4935</f>
        <v>56.5</v>
      </c>
      <c r="I4935" s="20" t="s">
        <v>20</v>
      </c>
      <c r="J4935" s="6" t="e">
        <f aca="false">H4935+I4935</f>
        <v>#VALUE!</v>
      </c>
      <c r="K4935" s="17" t="s">
        <v>21</v>
      </c>
      <c r="L4935" s="4" t="n">
        <v>1</v>
      </c>
    </row>
    <row r="4936" customFormat="false" ht="15" hidden="false" customHeight="true" outlineLevel="0" collapsed="false">
      <c r="A4936" s="1" t="s">
        <v>10110</v>
      </c>
      <c r="B4936" s="17" t="s">
        <v>10111</v>
      </c>
      <c r="C4936" s="22" t="n">
        <v>21394</v>
      </c>
      <c r="D4936" s="4" t="s">
        <v>24</v>
      </c>
      <c r="E4936" s="4" t="s">
        <v>89</v>
      </c>
      <c r="F4936" s="20" t="s">
        <v>89</v>
      </c>
      <c r="G4936" s="4" t="n">
        <v>0.5</v>
      </c>
      <c r="H4936" s="4" t="n">
        <f aca="false">E4936+F4936+G4936</f>
        <v>56.5</v>
      </c>
      <c r="I4936" s="20" t="s">
        <v>20</v>
      </c>
      <c r="J4936" s="6" t="e">
        <f aca="false">H4936+I4936</f>
        <v>#VALUE!</v>
      </c>
      <c r="K4936" s="17" t="s">
        <v>21</v>
      </c>
      <c r="L4936" s="4" t="n">
        <v>1</v>
      </c>
    </row>
    <row r="4937" customFormat="false" ht="15" hidden="false" customHeight="true" outlineLevel="0" collapsed="false">
      <c r="A4937" s="1" t="s">
        <v>10112</v>
      </c>
      <c r="B4937" s="23" t="s">
        <v>10113</v>
      </c>
      <c r="C4937" s="15" t="n">
        <v>19094</v>
      </c>
      <c r="D4937" s="16" t="s">
        <v>24</v>
      </c>
      <c r="E4937" s="16" t="s">
        <v>89</v>
      </c>
      <c r="F4937" s="20" t="s">
        <v>89</v>
      </c>
      <c r="G4937" s="4" t="n">
        <v>0.5</v>
      </c>
      <c r="H4937" s="4" t="n">
        <f aca="false">E4937+F4937+G4937</f>
        <v>56.5</v>
      </c>
      <c r="I4937" s="20" t="s">
        <v>20</v>
      </c>
      <c r="J4937" s="6" t="e">
        <f aca="false">H4937+I4937</f>
        <v>#VALUE!</v>
      </c>
      <c r="K4937" s="23" t="s">
        <v>305</v>
      </c>
      <c r="L4937" s="16" t="n">
        <v>2</v>
      </c>
      <c r="M4937" s="24" t="s">
        <v>175</v>
      </c>
    </row>
    <row r="4938" customFormat="false" ht="15" hidden="false" customHeight="true" outlineLevel="0" collapsed="false">
      <c r="A4938" s="1" t="s">
        <v>10114</v>
      </c>
      <c r="B4938" s="23" t="s">
        <v>10115</v>
      </c>
      <c r="C4938" s="15" t="n">
        <v>23822</v>
      </c>
      <c r="D4938" s="16" t="s">
        <v>24</v>
      </c>
      <c r="E4938" s="16" t="s">
        <v>89</v>
      </c>
      <c r="F4938" s="16" t="n">
        <v>28</v>
      </c>
      <c r="G4938" s="4" t="n">
        <v>0.5</v>
      </c>
      <c r="H4938" s="4" t="n">
        <f aca="false">E4938+F4938+G4938</f>
        <v>56.5</v>
      </c>
      <c r="I4938" s="16" t="n">
        <v>0.5</v>
      </c>
      <c r="J4938" s="6" t="n">
        <f aca="false">H4938+I4938</f>
        <v>57</v>
      </c>
      <c r="K4938" s="17" t="s">
        <v>174</v>
      </c>
    </row>
    <row r="4939" customFormat="false" ht="15" hidden="false" customHeight="true" outlineLevel="0" collapsed="false">
      <c r="A4939" s="1" t="s">
        <v>10116</v>
      </c>
      <c r="B4939" s="17" t="s">
        <v>10117</v>
      </c>
      <c r="C4939" s="22" t="n">
        <v>24413</v>
      </c>
      <c r="D4939" s="4" t="s">
        <v>24</v>
      </c>
      <c r="E4939" s="16" t="s">
        <v>89</v>
      </c>
      <c r="F4939" s="20" t="s">
        <v>89</v>
      </c>
      <c r="G4939" s="4" t="n">
        <v>0.5</v>
      </c>
      <c r="H4939" s="4" t="n">
        <f aca="false">E4939+F4939+G4939</f>
        <v>56.5</v>
      </c>
      <c r="I4939" s="20" t="s">
        <v>20</v>
      </c>
      <c r="J4939" s="6" t="e">
        <f aca="false">H4939+I4939</f>
        <v>#VALUE!</v>
      </c>
      <c r="K4939" s="17"/>
    </row>
    <row r="4940" customFormat="false" ht="15" hidden="false" customHeight="true" outlineLevel="0" collapsed="false">
      <c r="A4940" s="1" t="s">
        <v>10118</v>
      </c>
      <c r="B4940" s="3" t="s">
        <v>10119</v>
      </c>
      <c r="C4940" s="22" t="n">
        <v>24650</v>
      </c>
      <c r="D4940" s="4" t="s">
        <v>24</v>
      </c>
      <c r="E4940" s="16" t="s">
        <v>89</v>
      </c>
      <c r="F4940" s="20" t="s">
        <v>89</v>
      </c>
      <c r="G4940" s="4" t="n">
        <v>0.5</v>
      </c>
      <c r="H4940" s="4" t="n">
        <f aca="false">E4940+F4940+G4940</f>
        <v>56.5</v>
      </c>
      <c r="I4940" s="20" t="s">
        <v>20</v>
      </c>
      <c r="J4940" s="6" t="e">
        <f aca="false">H4940+I4940</f>
        <v>#VALUE!</v>
      </c>
      <c r="K4940" s="17"/>
    </row>
    <row r="4941" customFormat="false" ht="15" hidden="false" customHeight="true" outlineLevel="0" collapsed="false">
      <c r="A4941" s="1" t="s">
        <v>10120</v>
      </c>
      <c r="B4941" s="14" t="s">
        <v>10121</v>
      </c>
      <c r="C4941" s="15" t="n">
        <v>23824</v>
      </c>
      <c r="D4941" s="16" t="s">
        <v>51</v>
      </c>
      <c r="E4941" s="16" t="s">
        <v>89</v>
      </c>
      <c r="F4941" s="21" t="s">
        <v>89</v>
      </c>
      <c r="G4941" s="4" t="s">
        <v>14</v>
      </c>
      <c r="H4941" s="4" t="n">
        <f aca="false">E4941+F4941+G4941</f>
        <v>57</v>
      </c>
      <c r="I4941" s="21"/>
      <c r="J4941" s="6" t="n">
        <f aca="false">H4941+I4941</f>
        <v>57</v>
      </c>
      <c r="K4941" s="17"/>
    </row>
    <row r="4942" customFormat="false" ht="15" hidden="false" customHeight="true" outlineLevel="0" collapsed="false">
      <c r="A4942" s="1" t="s">
        <v>10122</v>
      </c>
      <c r="B4942" s="23" t="s">
        <v>10123</v>
      </c>
      <c r="C4942" s="15" t="n">
        <v>26110</v>
      </c>
      <c r="D4942" s="16" t="s">
        <v>74</v>
      </c>
      <c r="E4942" s="16" t="s">
        <v>89</v>
      </c>
      <c r="F4942" s="20" t="s">
        <v>89</v>
      </c>
      <c r="G4942" s="4" t="n">
        <v>0.5</v>
      </c>
      <c r="H4942" s="4" t="n">
        <f aca="false">E4942+F4942+G4942</f>
        <v>56.5</v>
      </c>
      <c r="I4942" s="20" t="s">
        <v>20</v>
      </c>
      <c r="J4942" s="6" t="e">
        <f aca="false">H4942+I4942</f>
        <v>#VALUE!</v>
      </c>
      <c r="K4942" s="17"/>
    </row>
    <row r="4943" customFormat="false" ht="15" hidden="false" customHeight="true" outlineLevel="0" collapsed="false">
      <c r="A4943" s="1" t="s">
        <v>10124</v>
      </c>
      <c r="B4943" s="23" t="s">
        <v>10125</v>
      </c>
      <c r="C4943" s="15" t="n">
        <v>23491</v>
      </c>
      <c r="D4943" s="16" t="s">
        <v>24</v>
      </c>
      <c r="E4943" s="16" t="s">
        <v>89</v>
      </c>
      <c r="F4943" s="21" t="s">
        <v>89</v>
      </c>
      <c r="G4943" s="4" t="n">
        <v>0.5</v>
      </c>
      <c r="H4943" s="4" t="n">
        <f aca="false">E4943+F4943+G4943</f>
        <v>56.5</v>
      </c>
      <c r="I4943" s="21" t="s">
        <v>20</v>
      </c>
      <c r="J4943" s="6" t="e">
        <f aca="false">H4943+I4943</f>
        <v>#VALUE!</v>
      </c>
      <c r="K4943" s="17"/>
    </row>
    <row r="4944" customFormat="false" ht="15" hidden="false" customHeight="true" outlineLevel="0" collapsed="false">
      <c r="A4944" s="1" t="s">
        <v>10126</v>
      </c>
      <c r="B4944" s="23" t="s">
        <v>10127</v>
      </c>
      <c r="C4944" s="15" t="n">
        <v>22853</v>
      </c>
      <c r="D4944" s="16" t="s">
        <v>16</v>
      </c>
      <c r="E4944" s="16" t="s">
        <v>89</v>
      </c>
      <c r="F4944" s="21" t="s">
        <v>89</v>
      </c>
      <c r="G4944" s="4" t="n">
        <v>0.5</v>
      </c>
      <c r="H4944" s="4" t="n">
        <f aca="false">E4944+F4944+G4944</f>
        <v>56.5</v>
      </c>
      <c r="I4944" s="21" t="s">
        <v>20</v>
      </c>
      <c r="J4944" s="6" t="e">
        <f aca="false">H4944+I4944</f>
        <v>#VALUE!</v>
      </c>
      <c r="K4944" s="17"/>
    </row>
    <row r="4945" customFormat="false" ht="15" hidden="false" customHeight="true" outlineLevel="0" collapsed="false">
      <c r="A4945" s="1" t="s">
        <v>10128</v>
      </c>
      <c r="B4945" s="23" t="s">
        <v>10129</v>
      </c>
      <c r="C4945" s="15" t="n">
        <v>25257</v>
      </c>
      <c r="D4945" s="16" t="s">
        <v>24</v>
      </c>
      <c r="E4945" s="16" t="s">
        <v>89</v>
      </c>
      <c r="F4945" s="20" t="s">
        <v>89</v>
      </c>
      <c r="G4945" s="4" t="n">
        <v>0.5</v>
      </c>
      <c r="H4945" s="4" t="n">
        <f aca="false">E4945+F4945+G4945</f>
        <v>56.5</v>
      </c>
      <c r="I4945" s="20" t="s">
        <v>20</v>
      </c>
      <c r="J4945" s="6" t="e">
        <f aca="false">H4945+I4945</f>
        <v>#VALUE!</v>
      </c>
      <c r="K4945" s="17"/>
    </row>
    <row r="4946" customFormat="false" ht="15" hidden="false" customHeight="true" outlineLevel="0" collapsed="false">
      <c r="A4946" s="1" t="s">
        <v>10130</v>
      </c>
      <c r="B4946" s="23" t="s">
        <v>10131</v>
      </c>
      <c r="C4946" s="15" t="n">
        <v>25337</v>
      </c>
      <c r="D4946" s="16" t="s">
        <v>24</v>
      </c>
      <c r="E4946" s="16" t="s">
        <v>89</v>
      </c>
      <c r="F4946" s="21" t="s">
        <v>89</v>
      </c>
      <c r="G4946" s="4" t="n">
        <v>0.5</v>
      </c>
      <c r="H4946" s="4" t="n">
        <f aca="false">E4946+F4946+G4946</f>
        <v>56.5</v>
      </c>
      <c r="I4946" s="21" t="s">
        <v>20</v>
      </c>
      <c r="J4946" s="6" t="e">
        <f aca="false">H4946+I4946</f>
        <v>#VALUE!</v>
      </c>
      <c r="K4946" s="17"/>
    </row>
    <row r="4947" customFormat="false" ht="15" hidden="false" customHeight="true" outlineLevel="0" collapsed="false">
      <c r="A4947" s="1" t="s">
        <v>10132</v>
      </c>
      <c r="B4947" s="23" t="s">
        <v>10133</v>
      </c>
      <c r="C4947" s="15" t="n">
        <v>26854</v>
      </c>
      <c r="D4947" s="16" t="s">
        <v>24</v>
      </c>
      <c r="E4947" s="16" t="s">
        <v>89</v>
      </c>
      <c r="F4947" s="21" t="s">
        <v>89</v>
      </c>
      <c r="G4947" s="4" t="n">
        <v>0.5</v>
      </c>
      <c r="H4947" s="4" t="n">
        <f aca="false">E4947+F4947+G4947</f>
        <v>56.5</v>
      </c>
      <c r="I4947" s="21" t="s">
        <v>20</v>
      </c>
      <c r="J4947" s="6" t="e">
        <f aca="false">H4947+I4947</f>
        <v>#VALUE!</v>
      </c>
      <c r="K4947" s="17"/>
    </row>
    <row r="4948" customFormat="false" ht="15" hidden="false" customHeight="true" outlineLevel="0" collapsed="false">
      <c r="A4948" s="1" t="s">
        <v>10134</v>
      </c>
      <c r="B4948" s="17" t="s">
        <v>10135</v>
      </c>
      <c r="C4948" s="22" t="n">
        <v>24610</v>
      </c>
      <c r="D4948" s="4" t="s">
        <v>767</v>
      </c>
      <c r="E4948" s="4" t="s">
        <v>89</v>
      </c>
      <c r="F4948" s="20" t="s">
        <v>89</v>
      </c>
      <c r="G4948" s="4" t="n">
        <v>1</v>
      </c>
      <c r="H4948" s="4" t="n">
        <f aca="false">E4948+F4948+G4948</f>
        <v>57</v>
      </c>
      <c r="I4948" s="20"/>
      <c r="J4948" s="6" t="n">
        <f aca="false">H4948+I4948</f>
        <v>57</v>
      </c>
      <c r="K4948" s="17"/>
    </row>
    <row r="4949" customFormat="false" ht="15" hidden="false" customHeight="true" outlineLevel="0" collapsed="false">
      <c r="A4949" s="1" t="s">
        <v>10136</v>
      </c>
      <c r="B4949" s="17" t="s">
        <v>10137</v>
      </c>
      <c r="C4949" s="22" t="n">
        <v>25936</v>
      </c>
      <c r="D4949" s="4" t="s">
        <v>74</v>
      </c>
      <c r="E4949" s="4" t="s">
        <v>89</v>
      </c>
      <c r="F4949" s="20" t="s">
        <v>89</v>
      </c>
      <c r="G4949" s="4" t="n">
        <v>0.5</v>
      </c>
      <c r="H4949" s="4" t="n">
        <f aca="false">E4949+F4949+G4949</f>
        <v>56.5</v>
      </c>
      <c r="I4949" s="20" t="s">
        <v>20</v>
      </c>
      <c r="J4949" s="6" t="e">
        <f aca="false">H4949+I4949</f>
        <v>#VALUE!</v>
      </c>
      <c r="K4949" s="17"/>
    </row>
    <row r="4950" customFormat="false" ht="15" hidden="false" customHeight="true" outlineLevel="0" collapsed="false">
      <c r="A4950" s="1" t="s">
        <v>10138</v>
      </c>
      <c r="B4950" s="17" t="s">
        <v>10139</v>
      </c>
      <c r="C4950" s="22" t="n">
        <v>24926</v>
      </c>
      <c r="D4950" s="4" t="s">
        <v>24</v>
      </c>
      <c r="E4950" s="4" t="s">
        <v>89</v>
      </c>
      <c r="F4950" s="20" t="s">
        <v>89</v>
      </c>
      <c r="G4950" s="4" t="n">
        <v>0.5</v>
      </c>
      <c r="H4950" s="4" t="n">
        <f aca="false">E4950+F4950+G4950</f>
        <v>56.5</v>
      </c>
      <c r="I4950" s="20" t="s">
        <v>20</v>
      </c>
      <c r="J4950" s="6" t="e">
        <f aca="false">H4950+I4950</f>
        <v>#VALUE!</v>
      </c>
      <c r="K4950" s="17"/>
    </row>
    <row r="4951" customFormat="false" ht="15" hidden="false" customHeight="true" outlineLevel="0" collapsed="false">
      <c r="A4951" s="1" t="s">
        <v>10140</v>
      </c>
      <c r="B4951" s="23" t="s">
        <v>10141</v>
      </c>
      <c r="C4951" s="15" t="n">
        <v>26057</v>
      </c>
      <c r="D4951" s="16" t="s">
        <v>24</v>
      </c>
      <c r="E4951" s="16" t="s">
        <v>89</v>
      </c>
      <c r="F4951" s="16" t="s">
        <v>89</v>
      </c>
      <c r="G4951" s="4" t="n">
        <v>1</v>
      </c>
      <c r="H4951" s="4" t="n">
        <f aca="false">E4951+F4951+G4951</f>
        <v>57</v>
      </c>
      <c r="I4951" s="21"/>
      <c r="J4951" s="6" t="n">
        <f aca="false">H4951+I4951</f>
        <v>57</v>
      </c>
      <c r="K4951" s="17"/>
    </row>
    <row r="4952" customFormat="false" ht="15" hidden="false" customHeight="true" outlineLevel="0" collapsed="false">
      <c r="A4952" s="1" t="s">
        <v>10142</v>
      </c>
      <c r="B4952" s="23" t="s">
        <v>10143</v>
      </c>
      <c r="C4952" s="15" t="n">
        <v>25107</v>
      </c>
      <c r="D4952" s="16" t="s">
        <v>169</v>
      </c>
      <c r="E4952" s="16" t="s">
        <v>89</v>
      </c>
      <c r="F4952" s="21" t="s">
        <v>89</v>
      </c>
      <c r="G4952" s="4" t="n">
        <v>0.5</v>
      </c>
      <c r="H4952" s="4" t="n">
        <f aca="false">E4952+F4952+G4952</f>
        <v>56.5</v>
      </c>
      <c r="I4952" s="21" t="s">
        <v>48</v>
      </c>
      <c r="J4952" s="6" t="e">
        <f aca="false">H4952+I4952</f>
        <v>#VALUE!</v>
      </c>
      <c r="K4952" s="17"/>
    </row>
    <row r="4953" customFormat="false" ht="15" hidden="false" customHeight="true" outlineLevel="0" collapsed="false">
      <c r="A4953" s="1" t="s">
        <v>10144</v>
      </c>
      <c r="B4953" s="23" t="s">
        <v>10145</v>
      </c>
      <c r="C4953" s="15" t="n">
        <v>26025</v>
      </c>
      <c r="D4953" s="16" t="s">
        <v>24</v>
      </c>
      <c r="E4953" s="4" t="s">
        <v>89</v>
      </c>
      <c r="F4953" s="16" t="s">
        <v>89</v>
      </c>
      <c r="G4953" s="4" t="n">
        <v>0.5</v>
      </c>
      <c r="H4953" s="4" t="n">
        <f aca="false">E4953+F4953+G4953</f>
        <v>56.5</v>
      </c>
      <c r="I4953" s="16" t="s">
        <v>48</v>
      </c>
      <c r="J4953" s="6" t="e">
        <f aca="false">H4953+I4953</f>
        <v>#VALUE!</v>
      </c>
      <c r="K4953" s="17"/>
    </row>
    <row r="4954" customFormat="false" ht="15" hidden="false" customHeight="true" outlineLevel="0" collapsed="false">
      <c r="A4954" s="1" t="s">
        <v>10146</v>
      </c>
      <c r="B4954" s="17" t="s">
        <v>10147</v>
      </c>
      <c r="C4954" s="22" t="n">
        <v>25307</v>
      </c>
      <c r="D4954" s="4" t="s">
        <v>169</v>
      </c>
      <c r="E4954" s="16" t="s">
        <v>89</v>
      </c>
      <c r="F4954" s="20" t="s">
        <v>89</v>
      </c>
      <c r="G4954" s="4" t="n">
        <v>0.5</v>
      </c>
      <c r="H4954" s="4" t="n">
        <f aca="false">E4954+F4954+G4954</f>
        <v>56.5</v>
      </c>
      <c r="I4954" s="20" t="s">
        <v>48</v>
      </c>
      <c r="J4954" s="6" t="e">
        <f aca="false">H4954+I4954</f>
        <v>#VALUE!</v>
      </c>
      <c r="K4954" s="17"/>
    </row>
    <row r="4955" customFormat="false" ht="15" hidden="false" customHeight="true" outlineLevel="0" collapsed="false">
      <c r="A4955" s="1" t="s">
        <v>10148</v>
      </c>
      <c r="B4955" s="23" t="s">
        <v>10149</v>
      </c>
      <c r="C4955" s="15" t="n">
        <v>25237</v>
      </c>
      <c r="D4955" s="16" t="s">
        <v>24</v>
      </c>
      <c r="E4955" s="16" t="s">
        <v>89</v>
      </c>
      <c r="F4955" s="16" t="s">
        <v>89</v>
      </c>
      <c r="G4955" s="4" t="n">
        <v>0.5</v>
      </c>
      <c r="H4955" s="4" t="n">
        <f aca="false">E4955+F4955+G4955</f>
        <v>56.5</v>
      </c>
      <c r="I4955" s="21" t="s">
        <v>48</v>
      </c>
      <c r="J4955" s="6" t="e">
        <f aca="false">H4955+I4955</f>
        <v>#VALUE!</v>
      </c>
      <c r="K4955" s="17"/>
    </row>
    <row r="4956" customFormat="false" ht="15" hidden="false" customHeight="true" outlineLevel="0" collapsed="false">
      <c r="A4956" s="1" t="s">
        <v>10150</v>
      </c>
      <c r="B4956" s="23" t="s">
        <v>10151</v>
      </c>
      <c r="C4956" s="15" t="n">
        <v>23635</v>
      </c>
      <c r="D4956" s="16" t="s">
        <v>74</v>
      </c>
      <c r="E4956" s="4" t="s">
        <v>89</v>
      </c>
      <c r="F4956" s="20" t="s">
        <v>89</v>
      </c>
      <c r="G4956" s="4" t="n">
        <v>0.75</v>
      </c>
      <c r="H4956" s="4" t="n">
        <f aca="false">E4956+F4956+G4956</f>
        <v>56.75</v>
      </c>
      <c r="I4956" s="20" t="s">
        <v>141</v>
      </c>
      <c r="J4956" s="6" t="e">
        <f aca="false">H4956+I4956</f>
        <v>#VALUE!</v>
      </c>
      <c r="K4956" s="17" t="s">
        <v>21</v>
      </c>
      <c r="L4956" s="4" t="n">
        <v>1</v>
      </c>
    </row>
    <row r="4957" customFormat="false" ht="15" hidden="false" customHeight="true" outlineLevel="0" collapsed="false">
      <c r="A4957" s="1" t="s">
        <v>10152</v>
      </c>
      <c r="B4957" s="17" t="s">
        <v>10153</v>
      </c>
      <c r="C4957" s="22" t="n">
        <v>26598</v>
      </c>
      <c r="D4957" s="4" t="s">
        <v>24</v>
      </c>
      <c r="E4957" s="16" t="s">
        <v>89</v>
      </c>
      <c r="F4957" s="16" t="s">
        <v>89</v>
      </c>
      <c r="G4957" s="4" t="n">
        <v>0.5</v>
      </c>
      <c r="H4957" s="4" t="n">
        <f aca="false">E4957+F4957+G4957</f>
        <v>56.5</v>
      </c>
      <c r="I4957" s="20" t="s">
        <v>58</v>
      </c>
      <c r="J4957" s="6" t="e">
        <f aca="false">H4957+I4957</f>
        <v>#VALUE!</v>
      </c>
      <c r="K4957" s="17"/>
    </row>
    <row r="4958" customFormat="false" ht="15" hidden="false" customHeight="true" outlineLevel="0" collapsed="false">
      <c r="A4958" s="1" t="s">
        <v>10154</v>
      </c>
      <c r="B4958" s="23" t="s">
        <v>10155</v>
      </c>
      <c r="C4958" s="15" t="n">
        <v>24824</v>
      </c>
      <c r="D4958" s="16" t="s">
        <v>16</v>
      </c>
      <c r="E4958" s="16" t="s">
        <v>89</v>
      </c>
      <c r="F4958" s="20" t="s">
        <v>89</v>
      </c>
      <c r="G4958" s="4" t="n">
        <v>0.5</v>
      </c>
      <c r="H4958" s="4" t="n">
        <f aca="false">E4958+F4958+G4958</f>
        <v>56.5</v>
      </c>
      <c r="I4958" s="20" t="s">
        <v>58</v>
      </c>
      <c r="J4958" s="6" t="e">
        <f aca="false">H4958+I4958</f>
        <v>#VALUE!</v>
      </c>
      <c r="K4958" s="17"/>
    </row>
    <row r="4959" customFormat="false" ht="15" hidden="false" customHeight="true" outlineLevel="0" collapsed="false">
      <c r="A4959" s="1" t="s">
        <v>10156</v>
      </c>
      <c r="B4959" s="17" t="s">
        <v>10157</v>
      </c>
      <c r="C4959" s="22" t="n">
        <v>22497</v>
      </c>
      <c r="D4959" s="4" t="s">
        <v>107</v>
      </c>
      <c r="E4959" s="4" t="s">
        <v>89</v>
      </c>
      <c r="F4959" s="20" t="s">
        <v>89</v>
      </c>
      <c r="G4959" s="4" t="n">
        <v>0.5</v>
      </c>
      <c r="H4959" s="4" t="n">
        <f aca="false">E4959+F4959+G4959</f>
        <v>56.5</v>
      </c>
      <c r="I4959" s="20" t="s">
        <v>55</v>
      </c>
      <c r="J4959" s="6" t="e">
        <f aca="false">H4959+I4959</f>
        <v>#VALUE!</v>
      </c>
      <c r="K4959" s="17"/>
    </row>
    <row r="4960" customFormat="false" ht="15" hidden="false" customHeight="true" outlineLevel="0" collapsed="false">
      <c r="A4960" s="1" t="s">
        <v>10158</v>
      </c>
      <c r="B4960" s="23" t="s">
        <v>10159</v>
      </c>
      <c r="C4960" s="15" t="n">
        <v>25443</v>
      </c>
      <c r="D4960" s="16" t="s">
        <v>16</v>
      </c>
      <c r="E4960" s="4" t="s">
        <v>89</v>
      </c>
      <c r="F4960" s="21" t="s">
        <v>89</v>
      </c>
      <c r="G4960" s="4" t="n">
        <v>0.5</v>
      </c>
      <c r="H4960" s="4" t="n">
        <f aca="false">E4960+F4960+G4960</f>
        <v>56.5</v>
      </c>
      <c r="I4960" s="21" t="s">
        <v>58</v>
      </c>
      <c r="J4960" s="6" t="e">
        <f aca="false">H4960+I4960</f>
        <v>#VALUE!</v>
      </c>
      <c r="K4960" s="17"/>
    </row>
    <row r="4961" customFormat="false" ht="15" hidden="false" customHeight="true" outlineLevel="0" collapsed="false">
      <c r="A4961" s="1" t="s">
        <v>10160</v>
      </c>
      <c r="B4961" s="23" t="s">
        <v>10161</v>
      </c>
      <c r="C4961" s="15" t="n">
        <v>26926</v>
      </c>
      <c r="D4961" s="16" t="s">
        <v>1621</v>
      </c>
      <c r="E4961" s="4" t="s">
        <v>89</v>
      </c>
      <c r="F4961" s="21" t="s">
        <v>89</v>
      </c>
      <c r="G4961" s="4" t="n">
        <v>0.5</v>
      </c>
      <c r="H4961" s="4" t="n">
        <f aca="false">E4961+F4961+G4961</f>
        <v>56.5</v>
      </c>
      <c r="I4961" s="21" t="s">
        <v>58</v>
      </c>
      <c r="J4961" s="6" t="e">
        <f aca="false">H4961+I4961</f>
        <v>#VALUE!</v>
      </c>
      <c r="K4961" s="17"/>
    </row>
    <row r="4962" customFormat="false" ht="15" hidden="false" customHeight="true" outlineLevel="0" collapsed="false">
      <c r="A4962" s="1" t="s">
        <v>10162</v>
      </c>
      <c r="B4962" s="23" t="s">
        <v>10163</v>
      </c>
      <c r="C4962" s="15" t="n">
        <v>22658</v>
      </c>
      <c r="D4962" s="16" t="s">
        <v>312</v>
      </c>
      <c r="E4962" s="4" t="s">
        <v>89</v>
      </c>
      <c r="F4962" s="16" t="s">
        <v>89</v>
      </c>
      <c r="G4962" s="16" t="s">
        <v>8565</v>
      </c>
      <c r="H4962" s="4" t="e">
        <f aca="false">E4962+F4962+G4962</f>
        <v>#VALUE!</v>
      </c>
      <c r="I4962" s="16"/>
      <c r="J4962" s="6" t="e">
        <f aca="false">H4962+I4962</f>
        <v>#VALUE!</v>
      </c>
      <c r="K4962" s="17"/>
    </row>
    <row r="4963" customFormat="false" ht="15" hidden="false" customHeight="true" outlineLevel="0" collapsed="false">
      <c r="A4963" s="1" t="s">
        <v>10164</v>
      </c>
      <c r="B4963" s="3" t="s">
        <v>10165</v>
      </c>
      <c r="C4963" s="22" t="n">
        <v>24391</v>
      </c>
      <c r="D4963" s="16" t="s">
        <v>51</v>
      </c>
      <c r="E4963" s="16" t="s">
        <v>89</v>
      </c>
      <c r="F4963" s="20" t="s">
        <v>89</v>
      </c>
      <c r="G4963" s="16" t="n">
        <v>0.5</v>
      </c>
      <c r="H4963" s="4" t="n">
        <f aca="false">E4963+F4963+G4963</f>
        <v>56.5</v>
      </c>
      <c r="I4963" s="20" t="s">
        <v>29</v>
      </c>
      <c r="J4963" s="6" t="e">
        <f aca="false">H4963+I4963</f>
        <v>#VALUE!</v>
      </c>
      <c r="K4963" s="23" t="s">
        <v>785</v>
      </c>
      <c r="L4963" s="4" t="s">
        <v>14</v>
      </c>
    </row>
    <row r="4964" customFormat="false" ht="15" hidden="false" customHeight="true" outlineLevel="0" collapsed="false">
      <c r="A4964" s="1" t="s">
        <v>10166</v>
      </c>
      <c r="B4964" s="17" t="s">
        <v>10167</v>
      </c>
      <c r="C4964" s="22" t="n">
        <v>22434</v>
      </c>
      <c r="D4964" s="4" t="s">
        <v>74</v>
      </c>
      <c r="E4964" s="4" t="s">
        <v>89</v>
      </c>
      <c r="F4964" s="20" t="s">
        <v>89</v>
      </c>
      <c r="G4964" s="4" t="n">
        <v>0.7</v>
      </c>
      <c r="H4964" s="4" t="n">
        <f aca="false">E4964+F4964+G4964</f>
        <v>56.7</v>
      </c>
      <c r="I4964" s="20"/>
      <c r="J4964" s="6" t="n">
        <f aca="false">H4964+I4964</f>
        <v>56.7</v>
      </c>
      <c r="K4964" s="17" t="s">
        <v>21</v>
      </c>
      <c r="L4964" s="4" t="n">
        <v>3</v>
      </c>
    </row>
    <row r="4965" customFormat="false" ht="15" hidden="false" customHeight="true" outlineLevel="0" collapsed="false">
      <c r="A4965" s="1" t="s">
        <v>10168</v>
      </c>
      <c r="B4965" s="23" t="s">
        <v>10169</v>
      </c>
      <c r="C4965" s="15" t="n">
        <v>24771</v>
      </c>
      <c r="D4965" s="16" t="s">
        <v>169</v>
      </c>
      <c r="E4965" s="16" t="s">
        <v>89</v>
      </c>
      <c r="F4965" s="21" t="s">
        <v>89</v>
      </c>
      <c r="G4965" s="4" t="n">
        <v>0.5</v>
      </c>
      <c r="H4965" s="4" t="n">
        <f aca="false">E4965+F4965+G4965</f>
        <v>56.5</v>
      </c>
      <c r="I4965" s="21" t="s">
        <v>29</v>
      </c>
      <c r="J4965" s="6" t="e">
        <f aca="false">H4965+I4965</f>
        <v>#VALUE!</v>
      </c>
      <c r="K4965" s="17"/>
    </row>
    <row r="4966" customFormat="false" ht="15" hidden="false" customHeight="true" outlineLevel="0" collapsed="false">
      <c r="A4966" s="1" t="s">
        <v>10170</v>
      </c>
      <c r="B4966" s="23" t="s">
        <v>10171</v>
      </c>
      <c r="C4966" s="15" t="n">
        <v>25322</v>
      </c>
      <c r="D4966" s="16" t="s">
        <v>24</v>
      </c>
      <c r="E4966" s="16" t="s">
        <v>89</v>
      </c>
      <c r="F4966" s="20" t="s">
        <v>89</v>
      </c>
      <c r="G4966" s="4" t="n">
        <v>0.5</v>
      </c>
      <c r="H4966" s="4" t="n">
        <f aca="false">E4966+F4966+G4966</f>
        <v>56.5</v>
      </c>
      <c r="I4966" s="20" t="s">
        <v>29</v>
      </c>
      <c r="J4966" s="6" t="e">
        <f aca="false">H4966+I4966</f>
        <v>#VALUE!</v>
      </c>
      <c r="K4966" s="17"/>
    </row>
    <row r="4967" customFormat="false" ht="15" hidden="false" customHeight="true" outlineLevel="0" collapsed="false">
      <c r="A4967" s="1" t="s">
        <v>10172</v>
      </c>
      <c r="B4967" s="23" t="s">
        <v>10173</v>
      </c>
      <c r="C4967" s="15" t="n">
        <v>25791</v>
      </c>
      <c r="D4967" s="16" t="s">
        <v>629</v>
      </c>
      <c r="E4967" s="4" t="s">
        <v>89</v>
      </c>
      <c r="F4967" s="16" t="s">
        <v>89</v>
      </c>
      <c r="G4967" s="4" t="n">
        <v>0.5</v>
      </c>
      <c r="H4967" s="4" t="n">
        <f aca="false">E4967+F4967+G4967</f>
        <v>56.5</v>
      </c>
      <c r="I4967" s="16" t="s">
        <v>29</v>
      </c>
      <c r="J4967" s="6" t="e">
        <f aca="false">H4967+I4967</f>
        <v>#VALUE!</v>
      </c>
      <c r="K4967" s="17"/>
    </row>
    <row r="4968" customFormat="false" ht="15" hidden="false" customHeight="true" outlineLevel="0" collapsed="false">
      <c r="A4968" s="1" t="s">
        <v>10174</v>
      </c>
      <c r="B4968" s="23" t="s">
        <v>10175</v>
      </c>
      <c r="C4968" s="15" t="n">
        <v>21778</v>
      </c>
      <c r="D4968" s="16" t="s">
        <v>51</v>
      </c>
      <c r="E4968" s="16" t="s">
        <v>89</v>
      </c>
      <c r="F4968" s="21" t="s">
        <v>89</v>
      </c>
      <c r="G4968" s="4" t="n">
        <v>0.6</v>
      </c>
      <c r="H4968" s="4" t="n">
        <f aca="false">E4968+F4968+G4968</f>
        <v>56.6</v>
      </c>
      <c r="I4968" s="21"/>
      <c r="J4968" s="6" t="n">
        <f aca="false">H4968+I4968</f>
        <v>56.6</v>
      </c>
      <c r="K4968" s="17" t="s">
        <v>305</v>
      </c>
      <c r="L4968" s="4" t="n">
        <v>1</v>
      </c>
      <c r="M4968" s="3" t="s">
        <v>175</v>
      </c>
    </row>
    <row r="4969" customFormat="false" ht="15" hidden="false" customHeight="true" outlineLevel="0" collapsed="false">
      <c r="A4969" s="1" t="s">
        <v>10176</v>
      </c>
      <c r="B4969" s="3" t="s">
        <v>10177</v>
      </c>
      <c r="C4969" s="22" t="n">
        <v>23997</v>
      </c>
      <c r="D4969" s="4" t="s">
        <v>24</v>
      </c>
      <c r="E4969" s="16" t="s">
        <v>89</v>
      </c>
      <c r="F4969" s="20" t="s">
        <v>89</v>
      </c>
      <c r="G4969" s="4" t="n">
        <v>0.5</v>
      </c>
      <c r="H4969" s="4" t="n">
        <f aca="false">E4969+F4969+G4969</f>
        <v>56.5</v>
      </c>
      <c r="I4969" s="20" t="s">
        <v>141</v>
      </c>
      <c r="J4969" s="6" t="e">
        <f aca="false">H4969+I4969</f>
        <v>#VALUE!</v>
      </c>
      <c r="K4969" s="17"/>
    </row>
    <row r="4970" customFormat="false" ht="15" hidden="false" customHeight="true" outlineLevel="0" collapsed="false">
      <c r="A4970" s="1" t="s">
        <v>10178</v>
      </c>
      <c r="B4970" s="23" t="s">
        <v>10179</v>
      </c>
      <c r="C4970" s="15" t="n">
        <v>23917</v>
      </c>
      <c r="D4970" s="16" t="s">
        <v>74</v>
      </c>
      <c r="E4970" s="16" t="s">
        <v>89</v>
      </c>
      <c r="F4970" s="20" t="s">
        <v>89</v>
      </c>
      <c r="G4970" s="4" t="s">
        <v>5556</v>
      </c>
      <c r="H4970" s="4" t="e">
        <f aca="false">E4970+F4970+G4970</f>
        <v>#VALUE!</v>
      </c>
      <c r="I4970" s="20" t="s">
        <v>141</v>
      </c>
      <c r="J4970" s="6" t="e">
        <f aca="false">H4970+I4970</f>
        <v>#VALUE!</v>
      </c>
      <c r="K4970" s="17"/>
    </row>
    <row r="4971" customFormat="false" ht="15" hidden="false" customHeight="true" outlineLevel="0" collapsed="false">
      <c r="A4971" s="1" t="s">
        <v>10180</v>
      </c>
      <c r="B4971" s="23" t="s">
        <v>10181</v>
      </c>
      <c r="C4971" s="15" t="n">
        <v>21351</v>
      </c>
      <c r="D4971" s="16" t="s">
        <v>16</v>
      </c>
      <c r="E4971" s="16" t="s">
        <v>89</v>
      </c>
      <c r="F4971" s="20" t="s">
        <v>89</v>
      </c>
      <c r="G4971" s="4" t="n">
        <v>0.5</v>
      </c>
      <c r="H4971" s="4" t="n">
        <f aca="false">E4971+F4971+G4971</f>
        <v>56.5</v>
      </c>
      <c r="I4971" s="20"/>
      <c r="J4971" s="6" t="n">
        <f aca="false">H4971+I4971</f>
        <v>56.5</v>
      </c>
      <c r="K4971" s="17" t="s">
        <v>21</v>
      </c>
      <c r="L4971" s="4" t="s">
        <v>22</v>
      </c>
    </row>
    <row r="4972" customFormat="false" ht="15" hidden="false" customHeight="true" outlineLevel="0" collapsed="false">
      <c r="A4972" s="1" t="s">
        <v>10182</v>
      </c>
      <c r="B4972" s="17" t="s">
        <v>10183</v>
      </c>
      <c r="C4972" s="22" t="n">
        <v>23705</v>
      </c>
      <c r="D4972" s="4" t="s">
        <v>16</v>
      </c>
      <c r="E4972" s="4" t="s">
        <v>89</v>
      </c>
      <c r="F4972" s="20" t="s">
        <v>89</v>
      </c>
      <c r="G4972" s="4" t="n">
        <v>0.5</v>
      </c>
      <c r="H4972" s="4" t="n">
        <f aca="false">E4972+F4972+G4972</f>
        <v>56.5</v>
      </c>
      <c r="I4972" s="20"/>
      <c r="J4972" s="6" t="n">
        <f aca="false">H4972+I4972</f>
        <v>56.5</v>
      </c>
      <c r="K4972" s="23" t="s">
        <v>21</v>
      </c>
      <c r="L4972" s="16" t="s">
        <v>14</v>
      </c>
    </row>
    <row r="4973" customFormat="false" ht="15" hidden="false" customHeight="true" outlineLevel="0" collapsed="false">
      <c r="A4973" s="1" t="s">
        <v>10184</v>
      </c>
      <c r="B4973" s="17" t="s">
        <v>10185</v>
      </c>
      <c r="C4973" s="22" t="n">
        <v>23703</v>
      </c>
      <c r="D4973" s="4" t="s">
        <v>24</v>
      </c>
      <c r="E4973" s="16" t="s">
        <v>89</v>
      </c>
      <c r="F4973" s="20" t="s">
        <v>89</v>
      </c>
      <c r="G4973" s="4" t="n">
        <v>0.5</v>
      </c>
      <c r="H4973" s="4" t="n">
        <f aca="false">E4973+F4973+G4973</f>
        <v>56.5</v>
      </c>
      <c r="I4973" s="20"/>
      <c r="J4973" s="6" t="n">
        <f aca="false">H4973+I4973</f>
        <v>56.5</v>
      </c>
      <c r="K4973" s="17"/>
    </row>
    <row r="4974" customFormat="false" ht="15" hidden="false" customHeight="true" outlineLevel="0" collapsed="false">
      <c r="A4974" s="1" t="s">
        <v>10186</v>
      </c>
      <c r="B4974" s="23" t="s">
        <v>10187</v>
      </c>
      <c r="C4974" s="15" t="n">
        <v>21790</v>
      </c>
      <c r="D4974" s="16" t="s">
        <v>134</v>
      </c>
      <c r="E4974" s="16" t="s">
        <v>89</v>
      </c>
      <c r="F4974" s="21" t="s">
        <v>89</v>
      </c>
      <c r="G4974" s="4" t="n">
        <v>0.5</v>
      </c>
      <c r="H4974" s="4" t="n">
        <f aca="false">E4974+F4974+G4974</f>
        <v>56.5</v>
      </c>
      <c r="I4974" s="21"/>
      <c r="J4974" s="6" t="n">
        <f aca="false">H4974+I4974</f>
        <v>56.5</v>
      </c>
      <c r="K4974" s="17"/>
    </row>
    <row r="4975" customFormat="false" ht="15" hidden="false" customHeight="true" outlineLevel="0" collapsed="false">
      <c r="A4975" s="1" t="s">
        <v>10188</v>
      </c>
      <c r="B4975" s="23" t="s">
        <v>10189</v>
      </c>
      <c r="C4975" s="15" t="n">
        <v>27289</v>
      </c>
      <c r="D4975" s="16" t="s">
        <v>74</v>
      </c>
      <c r="E4975" s="16" t="s">
        <v>89</v>
      </c>
      <c r="F4975" s="20" t="s">
        <v>89</v>
      </c>
      <c r="G4975" s="4" t="n">
        <v>0.5</v>
      </c>
      <c r="H4975" s="4" t="n">
        <f aca="false">E4975+F4975+G4975</f>
        <v>56.5</v>
      </c>
      <c r="I4975" s="20"/>
      <c r="J4975" s="6" t="n">
        <f aca="false">H4975+I4975</f>
        <v>56.5</v>
      </c>
      <c r="K4975" s="17"/>
    </row>
    <row r="4976" customFormat="false" ht="15" hidden="false" customHeight="true" outlineLevel="0" collapsed="false">
      <c r="A4976" s="1" t="s">
        <v>10190</v>
      </c>
      <c r="B4976" s="23" t="s">
        <v>10191</v>
      </c>
      <c r="C4976" s="15" t="n">
        <v>27648</v>
      </c>
      <c r="D4976" s="16" t="s">
        <v>74</v>
      </c>
      <c r="E4976" s="16" t="s">
        <v>89</v>
      </c>
      <c r="F4976" s="20" t="s">
        <v>89</v>
      </c>
      <c r="G4976" s="4" t="n">
        <v>0.5</v>
      </c>
      <c r="H4976" s="4" t="n">
        <f aca="false">E4976+F4976+G4976</f>
        <v>56.5</v>
      </c>
      <c r="I4976" s="20"/>
      <c r="J4976" s="6" t="n">
        <f aca="false">H4976+I4976</f>
        <v>56.5</v>
      </c>
      <c r="K4976" s="17"/>
    </row>
    <row r="4977" customFormat="false" ht="15" hidden="false" customHeight="true" outlineLevel="0" collapsed="false">
      <c r="A4977" s="1" t="s">
        <v>10192</v>
      </c>
      <c r="B4977" s="23" t="s">
        <v>10193</v>
      </c>
      <c r="C4977" s="15" t="n">
        <v>23645</v>
      </c>
      <c r="D4977" s="16" t="s">
        <v>51</v>
      </c>
      <c r="E4977" s="16" t="s">
        <v>89</v>
      </c>
      <c r="F4977" s="20" t="s">
        <v>89</v>
      </c>
      <c r="G4977" s="4" t="n">
        <v>0.5</v>
      </c>
      <c r="H4977" s="4" t="n">
        <f aca="false">E4977+F4977+G4977</f>
        <v>56.5</v>
      </c>
      <c r="I4977" s="20"/>
      <c r="J4977" s="6" t="n">
        <f aca="false">H4977+I4977</f>
        <v>56.5</v>
      </c>
      <c r="K4977" s="17"/>
    </row>
    <row r="4978" customFormat="false" ht="15" hidden="false" customHeight="true" outlineLevel="0" collapsed="false">
      <c r="A4978" s="1" t="s">
        <v>10194</v>
      </c>
      <c r="B4978" s="14" t="s">
        <v>10195</v>
      </c>
      <c r="C4978" s="15" t="n">
        <v>25022</v>
      </c>
      <c r="D4978" s="16" t="s">
        <v>24</v>
      </c>
      <c r="E4978" s="16" t="s">
        <v>89</v>
      </c>
      <c r="F4978" s="21" t="s">
        <v>89</v>
      </c>
      <c r="G4978" s="4" t="n">
        <v>0.5</v>
      </c>
      <c r="H4978" s="4" t="n">
        <f aca="false">E4978+F4978+G4978</f>
        <v>56.5</v>
      </c>
      <c r="I4978" s="21"/>
      <c r="J4978" s="6" t="n">
        <f aca="false">H4978+I4978</f>
        <v>56.5</v>
      </c>
      <c r="K4978" s="17"/>
    </row>
    <row r="4979" customFormat="false" ht="15" hidden="false" customHeight="true" outlineLevel="0" collapsed="false">
      <c r="A4979" s="1" t="s">
        <v>10196</v>
      </c>
      <c r="B4979" s="23" t="s">
        <v>10197</v>
      </c>
      <c r="C4979" s="15" t="n">
        <v>21700</v>
      </c>
      <c r="D4979" s="16" t="s">
        <v>74</v>
      </c>
      <c r="E4979" s="16" t="s">
        <v>89</v>
      </c>
      <c r="F4979" s="16" t="s">
        <v>89</v>
      </c>
      <c r="G4979" s="4" t="n">
        <v>0.5</v>
      </c>
      <c r="H4979" s="4" t="n">
        <f aca="false">E4979+F4979+G4979</f>
        <v>56.5</v>
      </c>
      <c r="I4979" s="16"/>
      <c r="J4979" s="6" t="n">
        <f aca="false">H4979+I4979</f>
        <v>56.5</v>
      </c>
      <c r="K4979" s="17"/>
    </row>
    <row r="4980" customFormat="false" ht="15" hidden="false" customHeight="true" outlineLevel="0" collapsed="false">
      <c r="A4980" s="1" t="s">
        <v>10198</v>
      </c>
      <c r="B4980" s="17" t="s">
        <v>10199</v>
      </c>
      <c r="C4980" s="22" t="n">
        <v>24228</v>
      </c>
      <c r="D4980" s="4" t="s">
        <v>169</v>
      </c>
      <c r="E4980" s="4" t="s">
        <v>89</v>
      </c>
      <c r="F4980" s="20" t="s">
        <v>89</v>
      </c>
      <c r="G4980" s="4" t="n">
        <v>0.5</v>
      </c>
      <c r="H4980" s="4" t="n">
        <f aca="false">E4980+F4980+G4980</f>
        <v>56.5</v>
      </c>
      <c r="I4980" s="20"/>
      <c r="J4980" s="6" t="n">
        <f aca="false">H4980+I4980</f>
        <v>56.5</v>
      </c>
      <c r="K4980" s="17"/>
    </row>
    <row r="4981" customFormat="false" ht="15" hidden="false" customHeight="true" outlineLevel="0" collapsed="false">
      <c r="A4981" s="1" t="s">
        <v>10200</v>
      </c>
      <c r="B4981" s="17" t="s">
        <v>10201</v>
      </c>
      <c r="C4981" s="22" t="n">
        <v>24185</v>
      </c>
      <c r="D4981" s="4" t="s">
        <v>24</v>
      </c>
      <c r="E4981" s="4" t="s">
        <v>89</v>
      </c>
      <c r="F4981" s="20" t="s">
        <v>89</v>
      </c>
      <c r="G4981" s="4" t="n">
        <v>0.5</v>
      </c>
      <c r="H4981" s="4" t="n">
        <f aca="false">E4981+F4981+G4981</f>
        <v>56.5</v>
      </c>
      <c r="I4981" s="20"/>
      <c r="J4981" s="6" t="n">
        <f aca="false">H4981+I4981</f>
        <v>56.5</v>
      </c>
      <c r="K4981" s="17"/>
    </row>
  </sheetData>
  <printOptions headings="false" gridLines="true" gridLinesSet="true" horizontalCentered="false" verticalCentered="false"/>
  <pageMargins left="0.159722222222222" right="0.270138888888889" top="0.430555555555556" bottom="0.730555555555556" header="0.240277777777778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GRADUATORIA DEFINITIVA CLASSE A019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0:33:06Z</dcterms:created>
  <dc:creator>Ministero Pubblica Istruzione</dc:creator>
  <dc:description/>
  <dc:language>en-US</dc:language>
  <cp:lastModifiedBy>x</cp:lastModifiedBy>
  <cp:lastPrinted>2001-06-30T06:10:13Z</cp:lastPrinted>
  <dcterms:modified xsi:type="dcterms:W3CDTF">2004-07-15T13:59:48Z</dcterms:modified>
  <cp:revision>0</cp:revision>
  <dc:subject/>
  <dc:title/>
</cp:coreProperties>
</file>