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PROV" sheetId="1" state="visible" r:id="rId2"/>
  </sheets>
  <definedNames>
    <definedName function="false" hidden="false" localSheetId="0" name="_xlnm.Print_Area" vbProcedure="false">'GRAD.PROV'!$A$1:$M$119</definedName>
    <definedName function="false" hidden="false" localSheetId="0" name="_xlnm.Print_Titles" vbProcedure="false">'GRAD.PROV'!$3:$3</definedName>
    <definedName function="false" hidden="true" localSheetId="0" name="_xlnm._FilterDatabase" vbProcedure="false">'GRAD.PROV'!$A$1:$A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51">
  <si>
    <t xml:space="preserve">ELENCO ASSISTENTI AMMINISTRATIVI RICHIEDENTI L'UTILIZZAZIONE SU POSTI DISPONIBILI D.S.G.A.</t>
  </si>
  <si>
    <t xml:space="preserve">NOMINATIVO</t>
  </si>
  <si>
    <t xml:space="preserve">NASCITA</t>
  </si>
  <si>
    <t xml:space="preserve">TITOLARITA'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priorità</t>
  </si>
  <si>
    <t xml:space="preserve">DE MARCO GIUSTINA</t>
  </si>
  <si>
    <t xml:space="preserve">NA I.C. 61 SAURO-ERRICO-PASCOLI</t>
  </si>
  <si>
    <t xml:space="preserve">L.GIUSPRUD.</t>
  </si>
  <si>
    <t xml:space="preserve">OLIVIERO SALVATORE</t>
  </si>
  <si>
    <t xml:space="preserve">5° CD MONTALE</t>
  </si>
  <si>
    <t xml:space="preserve">L.SC. ECONOMIA</t>
  </si>
  <si>
    <t xml:space="preserve">ROMANUCCI DOMENICO </t>
  </si>
  <si>
    <t xml:space="preserve">IC NIEVO CAPRI</t>
  </si>
  <si>
    <t xml:space="preserve">DIPL.RAG.</t>
  </si>
  <si>
    <t xml:space="preserve">SOMARIPA MARIA</t>
  </si>
  <si>
    <t xml:space="preserve">IC VIVIANI CAIVANO</t>
  </si>
  <si>
    <t xml:space="preserve">FORMISANO ERMENEGILDA</t>
  </si>
  <si>
    <t xml:space="preserve">IC DONIZETTI POLL. TR.</t>
  </si>
  <si>
    <t xml:space="preserve">DIPLOMA</t>
  </si>
  <si>
    <t xml:space="preserve">DE MARCO ANTONIO</t>
  </si>
  <si>
    <t xml:space="preserve">SM FUCINI GRAGNANO</t>
  </si>
  <si>
    <t xml:space="preserve">DIPL. RAG.</t>
  </si>
  <si>
    <t xml:space="preserve">FIORETTI MARIA</t>
  </si>
  <si>
    <t xml:space="preserve">IPSAR VIVIANI C/MMARE</t>
  </si>
  <si>
    <t xml:space="preserve">L.GEST.AZIEND.</t>
  </si>
  <si>
    <t xml:space="preserve">PAGLIUCA SALVATORE</t>
  </si>
  <si>
    <t xml:space="preserve">2°C.D. SAN GIORGIO A C.</t>
  </si>
  <si>
    <t xml:space="preserve">L.SC. ECON.</t>
  </si>
  <si>
    <t xml:space="preserve">NAPOLITANO FELICE</t>
  </si>
  <si>
    <t xml:space="preserve">IS MUNARI DI ACERRA</t>
  </si>
  <si>
    <t xml:space="preserve">L. SC. ECONOM.</t>
  </si>
  <si>
    <t xml:space="preserve">DE ROSA LUIGI</t>
  </si>
  <si>
    <t xml:space="preserve">L.S. ARZANO</t>
  </si>
  <si>
    <t xml:space="preserve">L. GEST.AZIENDALE</t>
  </si>
  <si>
    <t xml:space="preserve">AGNELLO ANNA</t>
  </si>
  <si>
    <t xml:space="preserve">IC 68 RODINO NAPOLI</t>
  </si>
  <si>
    <t xml:space="preserve">L.GIURISPRUD.</t>
  </si>
  <si>
    <t xml:space="preserve">PALUMBO ANTONIO</t>
  </si>
  <si>
    <t xml:space="preserve">IPIA ENRIQUES PORTICI</t>
  </si>
  <si>
    <t xml:space="preserve">L.SC.AMM.NE</t>
  </si>
  <si>
    <t xml:space="preserve">PIZZA FRANCESCA</t>
  </si>
  <si>
    <t xml:space="preserve">ITI RIGHI</t>
  </si>
  <si>
    <t xml:space="preserve">ccni</t>
  </si>
  <si>
    <t xml:space="preserve">L.ECONOMIA</t>
  </si>
  <si>
    <t xml:space="preserve">RUSSO ANNA</t>
  </si>
  <si>
    <t xml:space="preserve">IPSSEOA FERRAIOLI NA</t>
  </si>
  <si>
    <t xml:space="preserve">PANDICO SARA</t>
  </si>
  <si>
    <t xml:space="preserve">1° CD CICCIANO</t>
  </si>
  <si>
    <t xml:space="preserve">r.conf</t>
  </si>
  <si>
    <t xml:space="preserve">BARA MICHELE</t>
  </si>
  <si>
    <t xml:space="preserve">IC GEMITO ANACAPRI</t>
  </si>
  <si>
    <t xml:space="preserve">L.SOCIOL.</t>
  </si>
  <si>
    <t xml:space="preserve">IZZO SILVIA</t>
  </si>
  <si>
    <t xml:space="preserve">IC SIANI VILLARICCA</t>
  </si>
  <si>
    <t xml:space="preserve">L.SC.ECONOMIA</t>
  </si>
  <si>
    <t xml:space="preserve">PESCE CARMINE</t>
  </si>
  <si>
    <t xml:space="preserve">SM AMMENDOLA DE AMICIS S.GIUS. VES.</t>
  </si>
  <si>
    <t xml:space="preserve">MENNA GIOVANNA</t>
  </si>
  <si>
    <t xml:space="preserve">IS ALBERTINI NOLA</t>
  </si>
  <si>
    <t xml:space="preserve">L. ECONOMIA</t>
  </si>
  <si>
    <t xml:space="preserve">ALBANO ASSUNTA</t>
  </si>
  <si>
    <t xml:space="preserve">1° C.D. SOMMA</t>
  </si>
  <si>
    <t xml:space="preserve">PIZZA ANTONIO</t>
  </si>
  <si>
    <t xml:space="preserve">IC MAIURI </t>
  </si>
  <si>
    <t xml:space="preserve"> </t>
  </si>
  <si>
    <t xml:space="preserve">L.NON SPECIF</t>
  </si>
  <si>
    <t xml:space="preserve">IERVOLINO RITA</t>
  </si>
  <si>
    <t xml:space="preserve">C.D.SAVIO TERZIGNO</t>
  </si>
  <si>
    <t xml:space="preserve">DEL PRETE ROSSANA</t>
  </si>
  <si>
    <t xml:space="preserve">SMS STANZIONE F/ MAG.</t>
  </si>
  <si>
    <t xml:space="preserve">SENESE MARIA ROSARIA</t>
  </si>
  <si>
    <t xml:space="preserve">8 POZZUOLI</t>
  </si>
  <si>
    <t xml:space="preserve">CCNI</t>
  </si>
  <si>
    <t xml:space="preserve">MAT.PROF.</t>
  </si>
  <si>
    <t xml:space="preserve">ORABONA ANTONIETTA</t>
  </si>
  <si>
    <t xml:space="preserve">48° CD M.C.R. NAPOLI</t>
  </si>
  <si>
    <t xml:space="preserve">CODOLETTI ELISA</t>
  </si>
  <si>
    <t xml:space="preserve">I.S. SIANI NAPOLI</t>
  </si>
  <si>
    <t xml:space="preserve">LAUREA TRIENN.</t>
  </si>
  <si>
    <t xml:space="preserve">CARANDENTE PATRIZIA</t>
  </si>
  <si>
    <t xml:space="preserve">IPSCT MINZONI GIUGLIANO</t>
  </si>
  <si>
    <t xml:space="preserve">L.SC.POLITICHE</t>
  </si>
  <si>
    <t xml:space="preserve">LONGOBARDI ANNA</t>
  </si>
  <si>
    <t xml:space="preserve">CTP ANGIOLETTI T.GRECO</t>
  </si>
  <si>
    <t xml:space="preserve">i.c. ccni</t>
  </si>
  <si>
    <t xml:space="preserve">ORLANDO GIOVANNI ANTONIO</t>
  </si>
  <si>
    <t xml:space="preserve">IC P.IL VECCHIO-GRAM.</t>
  </si>
  <si>
    <t xml:space="preserve">BAGNULO VINCENZA</t>
  </si>
  <si>
    <t xml:space="preserve">MAT.ARTIST.</t>
  </si>
  <si>
    <t xml:space="preserve">AGNELLO FIORINA</t>
  </si>
  <si>
    <t xml:space="preserve">IS FLACCO PORTICI</t>
  </si>
  <si>
    <t xml:space="preserve">SCALA FRANCESCA</t>
  </si>
  <si>
    <t xml:space="preserve">IC G.ROMANO T.GRECO</t>
  </si>
  <si>
    <t xml:space="preserve">RAPACCIUOLO SALVATORE</t>
  </si>
  <si>
    <t xml:space="preserve">L. PASCAL POMPEI</t>
  </si>
  <si>
    <t xml:space="preserve">L. SOCIOLOGIA</t>
  </si>
  <si>
    <t xml:space="preserve">RICCIO FILOMENA</t>
  </si>
  <si>
    <t xml:space="preserve">2 CD VILLARICCA</t>
  </si>
  <si>
    <t xml:space="preserve">BARRA PAOLA</t>
  </si>
  <si>
    <t xml:space="preserve">IS CASELLI</t>
  </si>
  <si>
    <t xml:space="preserve">D'ACUNTO ALESSANDRA</t>
  </si>
  <si>
    <t xml:space="preserve">IS LEVI MARANO</t>
  </si>
  <si>
    <t xml:space="preserve">MARCIANO CAROLINA</t>
  </si>
  <si>
    <t xml:space="preserve">C.D. SAN SEBASTIANO</t>
  </si>
  <si>
    <t xml:space="preserve">L. SC. ECONOMIA</t>
  </si>
  <si>
    <t xml:space="preserve">LANDI STEFANIA</t>
  </si>
  <si>
    <t xml:space="preserve">I.C. 3 D'ASSISI S.ANAST.</t>
  </si>
  <si>
    <t xml:space="preserve">L. SC. ECON.E MAR</t>
  </si>
  <si>
    <t xml:space="preserve">LERRO PAOLA</t>
  </si>
  <si>
    <t xml:space="preserve">IPSCT V.VENETO</t>
  </si>
  <si>
    <t xml:space="preserve">L. SC..ECONOM.</t>
  </si>
  <si>
    <t xml:space="preserve">MARIO LICIA</t>
  </si>
  <si>
    <t xml:space="preserve">IPSAR DE GENNARO VICO</t>
  </si>
  <si>
    <t xml:space="preserve">CIVITAQUALE MARIA</t>
  </si>
  <si>
    <t xml:space="preserve">L. SC. MERCALLI  NAPOLI</t>
  </si>
  <si>
    <t xml:space="preserve">L.ECONOMIA E COMM.</t>
  </si>
  <si>
    <t xml:space="preserve">CASTALDO ANNA</t>
  </si>
  <si>
    <t xml:space="preserve">I.C.2 SAURO MORELLI T.G.</t>
  </si>
  <si>
    <t xml:space="preserve">conf</t>
  </si>
  <si>
    <t xml:space="preserve">PASSARELLI MARIA</t>
  </si>
  <si>
    <t xml:space="preserve">I.S. PANTALEO TORRE DEL GRECO</t>
  </si>
  <si>
    <t xml:space="preserve">DIPLOMA AN. CONT.</t>
  </si>
  <si>
    <t xml:space="preserve">MONTANINO EMILIO ANDREA</t>
  </si>
  <si>
    <t xml:space="preserve">IPSAR TOGNAZZI POLLENA</t>
  </si>
  <si>
    <t xml:space="preserve">L. GIURISPRUD.</t>
  </si>
  <si>
    <t xml:space="preserve">MANFREGOLA DIANA</t>
  </si>
  <si>
    <t xml:space="preserve">L. GIURISPR.</t>
  </si>
  <si>
    <t xml:space="preserve">FIORILLO MARIAROSARIA</t>
  </si>
  <si>
    <t xml:space="preserve">ITI FERRARIS NAPOLI</t>
  </si>
  <si>
    <t xml:space="preserve">MORBINO MARIA</t>
  </si>
  <si>
    <t xml:space="preserve">IC BORRELLI S.M. LA CARITA'</t>
  </si>
  <si>
    <t xml:space="preserve">DI GIROLAMO ANTONIO</t>
  </si>
  <si>
    <t xml:space="preserve">IS MARCONI GIUGLIANO</t>
  </si>
  <si>
    <t xml:space="preserve">L. ECON. E COMM</t>
  </si>
  <si>
    <t xml:space="preserve">ESPOSITO ROSARIA</t>
  </si>
  <si>
    <t xml:space="preserve">2C D. GRAGNANO</t>
  </si>
  <si>
    <t xml:space="preserve">L.TRIENNALE</t>
  </si>
  <si>
    <t xml:space="preserve">DE MAIO LUCIA</t>
  </si>
  <si>
    <t xml:space="preserve">IS SORRENTO</t>
  </si>
  <si>
    <t xml:space="preserve">L.SC.ECON.E MAR</t>
  </si>
  <si>
    <t xml:space="preserve">URRARO MARIA</t>
  </si>
  <si>
    <t xml:space="preserve">IC DE SICA VOLLA</t>
  </si>
  <si>
    <t xml:space="preserve">GRILLETTO MICHELINA</t>
  </si>
  <si>
    <t xml:space="preserve">L.S. CANTONE P. D'ARCO</t>
  </si>
  <si>
    <t xml:space="preserve">PUCA SANTA</t>
  </si>
  <si>
    <t xml:space="preserve">2 CD S.ANTIMO</t>
  </si>
  <si>
    <t xml:space="preserve">RUSSO GIOVANNA</t>
  </si>
  <si>
    <t xml:space="preserve">L.S. BRUNELLESCHI AFR.</t>
  </si>
  <si>
    <t xml:space="preserve">CRISTIANO LETIZIA</t>
  </si>
  <si>
    <t xml:space="preserve">L.S. SANNAZZARO NA</t>
  </si>
  <si>
    <t xml:space="preserve">MAT.CLASSICA</t>
  </si>
  <si>
    <t xml:space="preserve">DE CAPRIO RITA</t>
  </si>
  <si>
    <t xml:space="preserve">I.C. 26 IMBRIANI NAPOLI</t>
  </si>
  <si>
    <t xml:space="preserve">DIPLOMA RAG.</t>
  </si>
  <si>
    <t xml:space="preserve">STORACE ANTONIETTA</t>
  </si>
  <si>
    <t xml:space="preserve">IC MATTEOTTI G.NEVANO</t>
  </si>
  <si>
    <t xml:space="preserve">IELUZZI  CIRO</t>
  </si>
  <si>
    <t xml:space="preserve">1° C.D. AFRAGOLA</t>
  </si>
  <si>
    <t xml:space="preserve">RAUCCI MARIA ROSARIA</t>
  </si>
  <si>
    <t xml:space="preserve">I.S. DE NICOLA</t>
  </si>
  <si>
    <t xml:space="preserve">DIPLOMA MAT.</t>
  </si>
  <si>
    <t xml:space="preserve">FUSCO LUCIA</t>
  </si>
  <si>
    <t xml:space="preserve">I.C. MITILINI CASORIA</t>
  </si>
  <si>
    <t xml:space="preserve">MALAVITA CARMELA</t>
  </si>
  <si>
    <t xml:space="preserve">LS VITTORINI</t>
  </si>
  <si>
    <t xml:space="preserve">CELARDO MARIA</t>
  </si>
  <si>
    <t xml:space="preserve">S.M. STANZIONE FRATTAMAGGIORE</t>
  </si>
  <si>
    <t xml:space="preserve">L. SCIENZE AMM.NI PUBB.</t>
  </si>
  <si>
    <t xml:space="preserve">MASCOLO ANTONIETTA</t>
  </si>
  <si>
    <t xml:space="preserve">I.C. BORRELLI S.M.CARITA</t>
  </si>
  <si>
    <t xml:space="preserve">L.SOCIOLOGIA</t>
  </si>
  <si>
    <t xml:space="preserve">MAIETTA MATTIA</t>
  </si>
  <si>
    <t xml:space="preserve">L. MEDI CICCIANO</t>
  </si>
  <si>
    <t xml:space="preserve">LUONGO MADDALENA</t>
  </si>
  <si>
    <t xml:space="preserve">ITI FERRARIS</t>
  </si>
  <si>
    <t xml:space="preserve">RUBERTI SANDRA</t>
  </si>
  <si>
    <t xml:space="preserve">L.S. DI ISCHIA</t>
  </si>
  <si>
    <t xml:space="preserve">CHIANESE RAFFAELA</t>
  </si>
  <si>
    <t xml:space="preserve">I.S. MINZONI GIUGLIANO</t>
  </si>
  <si>
    <t xml:space="preserve">FERRAIUOLO IVANA</t>
  </si>
  <si>
    <t xml:space="preserve">LICEO COMENIO NA</t>
  </si>
  <si>
    <t xml:space="preserve">ALOSA CONCETTA</t>
  </si>
  <si>
    <t xml:space="preserve">LS CUOCO</t>
  </si>
  <si>
    <t xml:space="preserve">L. SC.P. AMM.NE</t>
  </si>
  <si>
    <t xml:space="preserve">PACIFICO COLOMBA</t>
  </si>
  <si>
    <t xml:space="preserve">IPSSAR RUSSO CICCIANO</t>
  </si>
  <si>
    <t xml:space="preserve">L. MANAG PUBBLICO</t>
  </si>
  <si>
    <t xml:space="preserve">FORMISANO LUIGI</t>
  </si>
  <si>
    <t xml:space="preserve">IPSSAR TOGNAZZI POLLENA</t>
  </si>
  <si>
    <t xml:space="preserve">CAIAZZO MICHELINA</t>
  </si>
  <si>
    <t xml:space="preserve">I.C. D'AOSTA SCURA NA</t>
  </si>
  <si>
    <t xml:space="preserve">CALIENDO ANNUNZIATA</t>
  </si>
  <si>
    <t xml:space="preserve">ITI RIGHI NAPOLI</t>
  </si>
  <si>
    <t xml:space="preserve">L. REL INTERNAZ.</t>
  </si>
  <si>
    <t xml:space="preserve">SARLI ILARIA</t>
  </si>
  <si>
    <t xml:space="preserve">21 CD</t>
  </si>
  <si>
    <t xml:space="preserve">MONDA MARIA P.</t>
  </si>
  <si>
    <t xml:space="preserve">C.D. SIANI MARIGLIANO</t>
  </si>
  <si>
    <t xml:space="preserve">L.TRIEN.</t>
  </si>
  <si>
    <t xml:space="preserve">ATTANASIO GIUSEPPE</t>
  </si>
  <si>
    <t xml:space="preserve">COSENTINO GENNARO</t>
  </si>
  <si>
    <t xml:space="preserve">I.S. D'ESTE CARACCIOLO</t>
  </si>
  <si>
    <t xml:space="preserve">GRILLI ROSARIA</t>
  </si>
  <si>
    <t xml:space="preserve">I.C. 41 CONSOLE NAPOLI</t>
  </si>
  <si>
    <t xml:space="preserve">L.TRIENN.</t>
  </si>
  <si>
    <t xml:space="preserve">SANSONE GIOVANNI</t>
  </si>
  <si>
    <t xml:space="preserve">L. G.BRUNO ARZANO</t>
  </si>
  <si>
    <t xml:space="preserve">DE BERNARDO FRANCA</t>
  </si>
  <si>
    <t xml:space="preserve">I.S. SAVIANO</t>
  </si>
  <si>
    <t xml:space="preserve">LAURANO ANNA</t>
  </si>
  <si>
    <t xml:space="preserve">L. MILANI NA</t>
  </si>
  <si>
    <t xml:space="preserve">L.GIURISPRUD..</t>
  </si>
  <si>
    <t xml:space="preserve">LAEZZA ANNALISA</t>
  </si>
  <si>
    <t xml:space="preserve">L.C. GENOVESI</t>
  </si>
  <si>
    <t xml:space="preserve">DIPL.MAG.LE</t>
  </si>
  <si>
    <t xml:space="preserve">ANNUNZIATA PASQUALE</t>
  </si>
  <si>
    <t xml:space="preserve">RAPACCIUOLO MARIA M.</t>
  </si>
  <si>
    <t xml:space="preserve">L.C. DE BOTTIS TORRE G</t>
  </si>
  <si>
    <t xml:space="preserve">BOSONE MARIA</t>
  </si>
  <si>
    <t xml:space="preserve">2 I.C. OTTAVIANO</t>
  </si>
  <si>
    <t xml:space="preserve">PRISCO PATRIZIA</t>
  </si>
  <si>
    <t xml:space="preserve">I.C. FORZATI S.ANTONIO A</t>
  </si>
  <si>
    <t xml:space="preserve">L. TRIENNALE GIURISPRUD.</t>
  </si>
  <si>
    <t xml:space="preserve">TUFANO NUNZIA</t>
  </si>
  <si>
    <t xml:space="preserve">OROPALLO VINCENZO</t>
  </si>
  <si>
    <t xml:space="preserve">CONTE ANTONELLA</t>
  </si>
  <si>
    <t xml:space="preserve">CIRCOLO DIDATTICO BARANO </t>
  </si>
  <si>
    <t xml:space="preserve">DIPLOMA MATURITA'</t>
  </si>
  <si>
    <t xml:space="preserve">TAFURO ELENA</t>
  </si>
  <si>
    <t xml:space="preserve">BRUNACCINI SALVATORE</t>
  </si>
  <si>
    <t xml:space="preserve">L.S. BASSI SANT'ANTIMO</t>
  </si>
  <si>
    <t xml:space="preserve">DELLO IACONO ROSARIO</t>
  </si>
  <si>
    <t xml:space="preserve">IC POLO G. CARDITO</t>
  </si>
  <si>
    <t xml:space="preserve">NON DICHIARATO</t>
  </si>
  <si>
    <t xml:space="preserve">TAGLIAMONTE NUNZIA</t>
  </si>
  <si>
    <t xml:space="preserve">I.C. 5 MAIURI ERCOLANO</t>
  </si>
  <si>
    <t xml:space="preserve">PIRONTI MARIA</t>
  </si>
  <si>
    <t xml:space="preserve">I.C. BENEVENTANO OTT.</t>
  </si>
  <si>
    <t xml:space="preserve">CAMMISA MARIA</t>
  </si>
  <si>
    <t xml:space="preserve">IS MOSCATI S.ANTIMO</t>
  </si>
  <si>
    <t xml:space="preserve">MAT.MAG.</t>
  </si>
  <si>
    <t xml:space="preserve">SARNO ANNA</t>
  </si>
  <si>
    <t xml:space="preserve">I.C.ORIANI POZZUOLI</t>
  </si>
  <si>
    <t xml:space="preserve">CACCIOPPOLI ROSARIA</t>
  </si>
  <si>
    <t xml:space="preserve">I.C. 2 PANZINI C7MMARE</t>
  </si>
  <si>
    <t xml:space="preserve">FERRARA CECILIA</t>
  </si>
  <si>
    <t xml:space="preserve">ITIS DA VINCI NAPOLI</t>
  </si>
  <si>
    <t xml:space="preserve">PISANI MASSAMORMILE CARLO</t>
  </si>
  <si>
    <t xml:space="preserve">IC MAIURI NAPOLI</t>
  </si>
  <si>
    <t xml:space="preserve">PORCARO FORTUNATINA</t>
  </si>
  <si>
    <t xml:space="preserve">IS SERAO</t>
  </si>
  <si>
    <t xml:space="preserve">D'AMORE CATERINA</t>
  </si>
  <si>
    <t xml:space="preserve">I.C. 31 BORSELLINO NA</t>
  </si>
  <si>
    <t xml:space="preserve">L.GIURISPRUD</t>
  </si>
  <si>
    <t xml:space="preserve">PALMESE ROSA ANNA</t>
  </si>
  <si>
    <t xml:space="preserve">I.C. MORO CASALNUOVO</t>
  </si>
  <si>
    <t xml:space="preserve">PIZZA MARIA MADDALENA</t>
  </si>
  <si>
    <t xml:space="preserve">IC 31 NA</t>
  </si>
  <si>
    <t xml:space="preserve">PENNA MARIA ANGELINA</t>
  </si>
  <si>
    <t xml:space="preserve">MAT. SCIENT.</t>
  </si>
  <si>
    <t xml:space="preserve">BALDINO LEONARDA</t>
  </si>
  <si>
    <t xml:space="preserve">ITG DELLA PORTA PORZIO</t>
  </si>
  <si>
    <t xml:space="preserve">DIPLOMA MAT.SC.</t>
  </si>
  <si>
    <t xml:space="preserve">CATAPANO MARIA</t>
  </si>
  <si>
    <t xml:space="preserve">ITI M.CURIE NAPOLI</t>
  </si>
  <si>
    <t xml:space="preserve">CUOMO ANNAMARIA</t>
  </si>
  <si>
    <t xml:space="preserve">L.SCIENZE ECON.</t>
  </si>
  <si>
    <t xml:space="preserve">CAROPPO FABIANA</t>
  </si>
  <si>
    <t xml:space="preserve">IS DE SANCTIS</t>
  </si>
  <si>
    <t xml:space="preserve">IOVINO MARIA</t>
  </si>
  <si>
    <t xml:space="preserve">I.C. 1 CANGEMI BOSCOREALE</t>
  </si>
  <si>
    <t xml:space="preserve">CHIANESE ROSA</t>
  </si>
  <si>
    <t xml:space="preserve">IPIA MARCON GIUGLIANO</t>
  </si>
  <si>
    <t xml:space="preserve">SANTORELLI CORINNA</t>
  </si>
  <si>
    <t xml:space="preserve">I.S. MUNARI ACERRA</t>
  </si>
  <si>
    <t xml:space="preserve">GUARINO GIOVANNA</t>
  </si>
  <si>
    <t xml:space="preserve">I.S. LEVI MARANO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PAESANO MARIA GRAZIA</t>
  </si>
  <si>
    <t xml:space="preserve">FERRIGNO GIUSEPPE</t>
  </si>
  <si>
    <t xml:space="preserve">I.C. V. DA FELTRE NA</t>
  </si>
  <si>
    <t xml:space="preserve">L. NON SPEC</t>
  </si>
  <si>
    <t xml:space="preserve">D'ALESSIO ROSANNA</t>
  </si>
  <si>
    <t xml:space="preserve">GIBOTTA MICHELLA</t>
  </si>
  <si>
    <t xml:space="preserve">I.C. RADICE SANZIO NA</t>
  </si>
  <si>
    <t xml:space="preserve">ARIEMMA ALDO</t>
  </si>
  <si>
    <t xml:space="preserve">IC DE NICOLA SASSO T.GRECO</t>
  </si>
  <si>
    <t xml:space="preserve">NUNZIATA ANTONIO</t>
  </si>
  <si>
    <t xml:space="preserve">IC CORTESE CASORIA</t>
  </si>
  <si>
    <t xml:space="preserve">DELL'ANNA CLAUDIA</t>
  </si>
  <si>
    <t xml:space="preserve">GALLO ANNA</t>
  </si>
  <si>
    <t xml:space="preserve">IPSSAR CAVALCANTI</t>
  </si>
  <si>
    <t xml:space="preserve">VENO CONCETTA</t>
  </si>
  <si>
    <t xml:space="preserve">1 C.D. QUALIANO</t>
  </si>
  <si>
    <t xml:space="preserve">SOMMA PAOLA</t>
  </si>
  <si>
    <t xml:space="preserve">IS DON MILANI GRAGNANO</t>
  </si>
  <si>
    <t xml:space="preserve">DI MARO MARIAROSARIA</t>
  </si>
  <si>
    <t xml:space="preserve">LS SBORDONE NA</t>
  </si>
  <si>
    <t xml:space="preserve">LOMBARDI ANTONIETTA</t>
  </si>
  <si>
    <t xml:space="preserve">SMS IACCARINO ERC.</t>
  </si>
  <si>
    <t xml:space="preserve">MAT.SCIENT.</t>
  </si>
  <si>
    <t xml:space="preserve">ALUZZI DANIELA</t>
  </si>
  <si>
    <t xml:space="preserve">L.MAJORANA POZZUOLI</t>
  </si>
  <si>
    <t xml:space="preserve">L.SCIENZE MOTORIE</t>
  </si>
  <si>
    <t xml:space="preserve">CARLEVALIS CONCETTA</t>
  </si>
  <si>
    <t xml:space="preserve">I.C. FAVA NAPOLI</t>
  </si>
  <si>
    <t xml:space="preserve">LUONGO GIUSEPPINA</t>
  </si>
  <si>
    <t xml:space="preserve">IC 2 MOSC. MAGL. CASORIA</t>
  </si>
  <si>
    <t xml:space="preserve">CAIAZZA MARIA</t>
  </si>
  <si>
    <t xml:space="preserve">1° C.D. GIUGLIANO</t>
  </si>
  <si>
    <t xml:space="preserve">ASSANTE ANNA</t>
  </si>
  <si>
    <t xml:space="preserve">I.C. MASSAIA SAN GIORGIO</t>
  </si>
  <si>
    <t xml:space="preserve">LAUREA  LETTERE</t>
  </si>
  <si>
    <t xml:space="preserve">FUSCO LUCA</t>
  </si>
  <si>
    <t xml:space="preserve">IC SORRENTO</t>
  </si>
  <si>
    <t xml:space="preserve">L. EC. E MAN. AZ.</t>
  </si>
  <si>
    <t xml:space="preserve">ESPOSITO MASSIMO</t>
  </si>
  <si>
    <t xml:space="preserve">I.C. MAIURI NAPOLI</t>
  </si>
  <si>
    <t xml:space="preserve">MAURIELLO MARIALUISA</t>
  </si>
  <si>
    <t xml:space="preserve">1°CD GIUGLIANO</t>
  </si>
  <si>
    <t xml:space="preserve">ALO' MARIA</t>
  </si>
  <si>
    <t xml:space="preserve">10/051966</t>
  </si>
  <si>
    <t xml:space="preserve">I.C. CAMPO DEL MORICINO</t>
  </si>
  <si>
    <t xml:space="preserve">ARDOLINO MAURIZIO</t>
  </si>
  <si>
    <t xml:space="preserve">I.S. SIANI CASALNUOVO</t>
  </si>
  <si>
    <t xml:space="preserve">PRATO GIULIA</t>
  </si>
  <si>
    <t xml:space="preserve">GIUGLIANO 1 - BASILE</t>
  </si>
  <si>
    <t xml:space="preserve">MIRALTO PATRIZIA</t>
  </si>
  <si>
    <t xml:space="preserve">L.C. SANNAZZARO</t>
  </si>
  <si>
    <t xml:space="preserve">L. LETTERE</t>
  </si>
  <si>
    <t xml:space="preserve">BIFULCO ANTONIETTA</t>
  </si>
  <si>
    <t xml:space="preserve">I.C. 2 CASTALDO NOS.AFRAGOLA</t>
  </si>
  <si>
    <t xml:space="preserve">FERILLO ANGELA</t>
  </si>
  <si>
    <t xml:space="preserve">I.C. DARMON MARANO</t>
  </si>
  <si>
    <t xml:space="preserve">L. GIURISPRUDENZA</t>
  </si>
  <si>
    <t xml:space="preserve">CARBONE GRAZIA</t>
  </si>
  <si>
    <t xml:space="preserve">I.C. D'AOSTA OTTAVIANO</t>
  </si>
  <si>
    <t xml:space="preserve">CAIAZZO LIDIA</t>
  </si>
  <si>
    <t xml:space="preserve">I.S. SERAO POMIGLIANO</t>
  </si>
  <si>
    <t xml:space="preserve">SILVETO ROSA</t>
  </si>
  <si>
    <t xml:space="preserve">I.C. 3° PORTICI</t>
  </si>
  <si>
    <t xml:space="preserve">L. SC. POLITICHE</t>
  </si>
  <si>
    <t xml:space="preserve">DE NOVELLIS ANTONELLA</t>
  </si>
  <si>
    <t xml:space="preserve">L.S. GALILEI NA</t>
  </si>
  <si>
    <t xml:space="preserve">GIACCIO DANIELA</t>
  </si>
  <si>
    <t xml:space="preserve">06/01/14974</t>
  </si>
  <si>
    <t xml:space="preserve">I.C.AMANZIO RANUCCI MARANO</t>
  </si>
  <si>
    <t xml:space="preserve">MINIERI CONCETTA M</t>
  </si>
  <si>
    <t xml:space="preserve">IS GALIANI NAPOLI</t>
  </si>
  <si>
    <t xml:space="preserve">GIURISPRUDENZA</t>
  </si>
  <si>
    <t xml:space="preserve">CASTIELLO GIUSEPPE</t>
  </si>
  <si>
    <t xml:space="preserve">SCHETTINO GIOVANNA</t>
  </si>
  <si>
    <t xml:space="preserve">MANGANARO LUCA</t>
  </si>
  <si>
    <t xml:space="preserve">IC MAROTTA NAPOLI</t>
  </si>
  <si>
    <t xml:space="preserve">L. SC.ECONOMIA</t>
  </si>
  <si>
    <t xml:space="preserve">LAURI LORENZO</t>
  </si>
  <si>
    <t xml:space="preserve">I.C.COLLETTA NAPOLI</t>
  </si>
  <si>
    <t xml:space="preserve">FIORETTI LUISA</t>
  </si>
  <si>
    <t xml:space="preserve">UT. AALFIERI TORRE ANN/</t>
  </si>
  <si>
    <t xml:space="preserve">PELLICCIA MARIA</t>
  </si>
  <si>
    <t xml:space="preserve">IC 64 RODARI MOSC. NA</t>
  </si>
  <si>
    <t xml:space="preserve">SARNO CIRO </t>
  </si>
  <si>
    <t xml:space="preserve">IPSEOA CAVALCANTI NA</t>
  </si>
  <si>
    <t xml:space="preserve">L. ECON E COMM</t>
  </si>
  <si>
    <t xml:space="preserve">FASOLINO ANTONIO</t>
  </si>
  <si>
    <t xml:space="preserve">ITI FERRARIS  NAPOLI</t>
  </si>
  <si>
    <t xml:space="preserve">ESPOSITO CATERINA A.</t>
  </si>
  <si>
    <t xml:space="preserve">IS V.VENETO</t>
  </si>
  <si>
    <t xml:space="preserve">ANGELINO  CARMEN</t>
  </si>
  <si>
    <t xml:space="preserve">CD 1° FRATTAMAGGIORE</t>
  </si>
  <si>
    <t xml:space="preserve">LAUREA SP. COM. IMPRESA</t>
  </si>
  <si>
    <t xml:space="preserve">DE SARNO ANTONIETTA</t>
  </si>
  <si>
    <t xml:space="preserve">I.C. MASSA DI SOMMA</t>
  </si>
  <si>
    <t xml:space="preserve">ARPAIA CARMELA</t>
  </si>
  <si>
    <t xml:space="preserve">DIPLOMA MAG.</t>
  </si>
  <si>
    <t xml:space="preserve">D'ALESSANDRO MARIA</t>
  </si>
  <si>
    <t xml:space="preserve">I.C. 1 L. DA CASORIA</t>
  </si>
  <si>
    <t xml:space="preserve">NAPOLITANO GIUSEPPINA</t>
  </si>
  <si>
    <t xml:space="preserve">I.C. TROISI NAPOLI</t>
  </si>
  <si>
    <t xml:space="preserve">ESPOSITO NORMA</t>
  </si>
  <si>
    <t xml:space="preserve">I.C. 83 BORDIGA NA</t>
  </si>
  <si>
    <t xml:space="preserve">L. SCIENZE POL.</t>
  </si>
  <si>
    <t xml:space="preserve">PARISI PAOLA</t>
  </si>
  <si>
    <t xml:space="preserve">I.C. 72 PALASCIANO</t>
  </si>
  <si>
    <t xml:space="preserve">MARTINELLI ROSARIA</t>
  </si>
  <si>
    <t xml:space="preserve">I.C. FIORELLI NAPOLI</t>
  </si>
  <si>
    <t xml:space="preserve">RENNELLA FRANCESCO</t>
  </si>
  <si>
    <t xml:space="preserve">I.S. PITAGORA POZZUOLI</t>
  </si>
  <si>
    <t xml:space="preserve">SALVATORE CESIDIO</t>
  </si>
  <si>
    <t xml:space="preserve">IPIA NIGLIO FRATTAMAGGIORE</t>
  </si>
  <si>
    <t xml:space="preserve">LAUREA GIUR.</t>
  </si>
  <si>
    <t xml:space="preserve">RUSSO ANNA LUCIA</t>
  </si>
  <si>
    <t xml:space="preserve">I.C. MAROTTA NAPOLI</t>
  </si>
  <si>
    <t xml:space="preserve">0.5</t>
  </si>
  <si>
    <t xml:space="preserve">PELUSO GIOVANNI</t>
  </si>
  <si>
    <t xml:space="preserve">I.C. 3 PARCO VERDE CAIVANO</t>
  </si>
  <si>
    <t xml:space="preserve">CUCCA FELICIA</t>
  </si>
  <si>
    <t xml:space="preserve">BOCCIA CAROLINA</t>
  </si>
  <si>
    <t xml:space="preserve">2° CD POGGGIOMARINO</t>
  </si>
  <si>
    <t xml:space="preserve">SANTORO STEFANIA</t>
  </si>
  <si>
    <t xml:space="preserve">S.M. BELVEDERE NAPOLI</t>
  </si>
  <si>
    <t xml:space="preserve">DE ANGELIS RENATO</t>
  </si>
  <si>
    <t xml:space="preserve">LEONE ASSUNTA</t>
  </si>
  <si>
    <t xml:space="preserve">LOBASCIO GIOVANNA</t>
  </si>
  <si>
    <t xml:space="preserve">IS CASANOVA</t>
  </si>
  <si>
    <t xml:space="preserve">DE PONTE  SERAFINO</t>
  </si>
  <si>
    <t xml:space="preserve">IS NOBILE NOLA</t>
  </si>
  <si>
    <t xml:space="preserve">AMOROSO GELSOMINA</t>
  </si>
  <si>
    <t xml:space="preserve">IC 4°PERGOLESI POZZ.</t>
  </si>
  <si>
    <t xml:space="preserve">MIGLIACCIO GABRIELE</t>
  </si>
  <si>
    <t xml:space="preserve">1° C.D. QUALIANO</t>
  </si>
  <si>
    <t xml:space="preserve">TERRACCIANO M.CARMELA</t>
  </si>
  <si>
    <t xml:space="preserve">C.D. SAN SEBASTIANO V.</t>
  </si>
  <si>
    <t xml:space="preserve">IACCARINO MARIANNA</t>
  </si>
  <si>
    <t xml:space="preserve">I.S. SAN PAOLO SORRENTO</t>
  </si>
  <si>
    <t xml:space="preserve">COCOZZA CONCETTA</t>
  </si>
  <si>
    <t xml:space="preserve">I.C. 2 MASSAIA S. GIORGIO</t>
  </si>
  <si>
    <t xml:space="preserve">TRABUCCO RAFFAELE</t>
  </si>
  <si>
    <t xml:space="preserve">IS  SIANI NAPOLI</t>
  </si>
  <si>
    <t xml:space="preserve">BOSSIS ELENA</t>
  </si>
  <si>
    <t xml:space="preserve">L.S. DI GIACOMO SAN SEBASTIANO</t>
  </si>
  <si>
    <t xml:space="preserve">CHIANESE PALMA ANNA MAR</t>
  </si>
  <si>
    <t xml:space="preserve">I.C. DI GIACOMO QUALIANO</t>
  </si>
  <si>
    <t xml:space="preserve">FILOGAMO DOMENICO</t>
  </si>
  <si>
    <t xml:space="preserve">DIPLOMA MAT. TEC</t>
  </si>
  <si>
    <t xml:space="preserve">VIVOLO ARCANGELO</t>
  </si>
  <si>
    <t xml:space="preserve">I.C. 2 MOSCATI CASORIA</t>
  </si>
  <si>
    <t xml:space="preserve">MAISTO FRANCA</t>
  </si>
  <si>
    <t xml:space="preserve">SMS BASILE GIUGLIANO</t>
  </si>
  <si>
    <t xml:space="preserve">VISCIANO CARMELA</t>
  </si>
  <si>
    <t xml:space="preserve">SILVANO MARIA ROSARIA</t>
  </si>
  <si>
    <t xml:space="preserve">SAVARESE ROSA</t>
  </si>
  <si>
    <t xml:space="preserve">RUSSO FLAVIA</t>
  </si>
  <si>
    <t xml:space="preserve">01/092012</t>
  </si>
  <si>
    <t xml:space="preserve">SCOGNAMIGLIO ANNAM.</t>
  </si>
  <si>
    <t xml:space="preserve">I.S SANNINO PETRICC. NA</t>
  </si>
  <si>
    <t xml:space="preserve">CRISANTO  FRANCESCO</t>
  </si>
  <si>
    <t xml:space="preserve">IS PAGANO BERNINI NA</t>
  </si>
  <si>
    <t xml:space="preserve">ESCL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m/d/yyyy"/>
    <numFmt numFmtId="167" formatCode="0;[RED]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2" activePane="bottomLeft" state="frozen"/>
      <selection pane="topLeft" activeCell="A1" activeCellId="0" sqref="A1"/>
      <selection pane="bottomLeft" activeCell="P186" activeCellId="0" sqref="P1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1" width="12.85"/>
    <col collapsed="false" customWidth="true" hidden="false" outlineLevel="0" max="4" min="4" style="2" width="27.99"/>
    <col collapsed="false" customWidth="true" hidden="false" outlineLevel="0" max="5" min="5" style="1" width="11.42"/>
    <col collapsed="false" customWidth="true" hidden="false" outlineLevel="0" max="6" min="6" style="1" width="5.41"/>
    <col collapsed="false" customWidth="true" hidden="false" outlineLevel="0" max="7" min="7" style="1" width="7.14"/>
    <col collapsed="false" customWidth="true" hidden="false" outlineLevel="0" max="8" min="8" style="3" width="6.99"/>
    <col collapsed="false" customWidth="true" hidden="false" outlineLevel="0" max="9" min="9" style="1" width="4.7"/>
    <col collapsed="false" customWidth="true" hidden="false" outlineLevel="0" max="10" min="10" style="1" width="3.85"/>
    <col collapsed="false" customWidth="true" hidden="false" outlineLevel="0" max="11" min="11" style="3" width="8.28"/>
    <col collapsed="false" customWidth="true" hidden="false" outlineLevel="0" max="12" min="12" style="1" width="8.14"/>
    <col collapsed="false" customWidth="true" hidden="false" outlineLevel="0" max="13" min="13" style="1" width="23.28"/>
    <col collapsed="false" customWidth="true" hidden="true" outlineLevel="0" max="14" min="14" style="1" width="27.99"/>
    <col collapsed="false" customWidth="false" hidden="false" outlineLevel="0" max="15" min="15" style="4" width="9.14"/>
    <col collapsed="false" customWidth="false" hidden="false" outlineLevel="0" max="257" min="16" style="1" width="9.14"/>
  </cols>
  <sheetData>
    <row r="1" s="5" customFormat="true" ht="24" hidden="false" customHeight="true" outlineLevel="0" collapsed="false">
      <c r="B1" s="6"/>
      <c r="C1" s="6"/>
      <c r="D1" s="7"/>
      <c r="E1" s="6"/>
      <c r="F1" s="8"/>
      <c r="G1" s="8"/>
      <c r="H1" s="9"/>
      <c r="I1" s="8"/>
      <c r="J1" s="8"/>
      <c r="K1" s="9"/>
      <c r="L1" s="8"/>
      <c r="M1" s="6"/>
      <c r="O1" s="10"/>
    </row>
    <row r="2" s="5" customFormat="true" ht="15" hidden="false" customHeight="false" outlineLevel="0" collapsed="false">
      <c r="B2" s="11" t="s">
        <v>0</v>
      </c>
      <c r="C2" s="12"/>
      <c r="D2" s="13"/>
      <c r="E2" s="12"/>
      <c r="F2" s="14"/>
      <c r="G2" s="14"/>
      <c r="H2" s="15"/>
      <c r="I2" s="14"/>
      <c r="J2" s="14"/>
      <c r="K2" s="16"/>
      <c r="L2" s="14"/>
      <c r="M2" s="11"/>
      <c r="O2" s="10"/>
    </row>
    <row r="3" s="5" customFormat="true" ht="84.75" hidden="false" customHeight="true" outlineLevel="0" collapsed="false">
      <c r="B3" s="5" t="s">
        <v>1</v>
      </c>
      <c r="C3" s="5" t="s">
        <v>2</v>
      </c>
      <c r="D3" s="17" t="s">
        <v>3</v>
      </c>
      <c r="E3" s="5" t="s">
        <v>4</v>
      </c>
      <c r="F3" s="18" t="s">
        <v>5</v>
      </c>
      <c r="G3" s="18" t="s">
        <v>6</v>
      </c>
      <c r="H3" s="19" t="s">
        <v>7</v>
      </c>
      <c r="I3" s="18" t="s">
        <v>8</v>
      </c>
      <c r="J3" s="18" t="s">
        <v>9</v>
      </c>
      <c r="K3" s="19" t="s">
        <v>10</v>
      </c>
      <c r="L3" s="18" t="s">
        <v>11</v>
      </c>
      <c r="M3" s="5" t="s">
        <v>12</v>
      </c>
      <c r="N3" s="5" t="s">
        <v>13</v>
      </c>
      <c r="O3" s="10"/>
    </row>
    <row r="4" s="5" customFormat="true" ht="15" hidden="false" customHeight="false" outlineLevel="0" collapsed="false">
      <c r="A4" s="20" t="n">
        <v>1</v>
      </c>
      <c r="B4" s="20" t="s">
        <v>14</v>
      </c>
      <c r="C4" s="21" t="n">
        <v>19456</v>
      </c>
      <c r="D4" s="22" t="s">
        <v>15</v>
      </c>
      <c r="E4" s="21" t="n">
        <v>28369</v>
      </c>
      <c r="F4" s="20" t="n">
        <v>55</v>
      </c>
      <c r="G4" s="20" t="n">
        <v>2</v>
      </c>
      <c r="H4" s="23" t="n">
        <v>20.5</v>
      </c>
      <c r="I4" s="24" t="n">
        <v>12</v>
      </c>
      <c r="J4" s="24"/>
      <c r="K4" s="23" t="n">
        <f aca="false">SUM(F4,G4,H4,I4,J4)</f>
        <v>89.5</v>
      </c>
      <c r="L4" s="20"/>
      <c r="M4" s="20" t="s">
        <v>16</v>
      </c>
      <c r="N4" s="20" t="n">
        <v>1</v>
      </c>
      <c r="O4" s="10"/>
    </row>
    <row r="5" s="5" customFormat="true" ht="15" hidden="false" customHeight="false" outlineLevel="0" collapsed="false">
      <c r="A5" s="20" t="n">
        <v>2</v>
      </c>
      <c r="B5" s="20" t="s">
        <v>17</v>
      </c>
      <c r="C5" s="21" t="n">
        <v>19571</v>
      </c>
      <c r="D5" s="22" t="s">
        <v>18</v>
      </c>
      <c r="E5" s="21" t="n">
        <v>28388</v>
      </c>
      <c r="F5" s="20" t="n">
        <v>43</v>
      </c>
      <c r="G5" s="25" t="n">
        <v>7</v>
      </c>
      <c r="H5" s="23" t="n">
        <v>20.5</v>
      </c>
      <c r="I5" s="24" t="n">
        <v>12</v>
      </c>
      <c r="J5" s="24"/>
      <c r="K5" s="23" t="n">
        <f aca="false">SUM(F5,G5,H5,I5,J5,)</f>
        <v>82.5</v>
      </c>
      <c r="L5" s="20"/>
      <c r="M5" s="20" t="s">
        <v>19</v>
      </c>
      <c r="N5" s="20" t="n">
        <v>1</v>
      </c>
      <c r="O5" s="10"/>
    </row>
    <row r="6" s="5" customFormat="true" ht="15" hidden="false" customHeight="true" outlineLevel="0" collapsed="false">
      <c r="A6" s="20" t="n">
        <v>3</v>
      </c>
      <c r="B6" s="20" t="s">
        <v>20</v>
      </c>
      <c r="C6" s="21" t="n">
        <v>19744</v>
      </c>
      <c r="D6" s="22" t="s">
        <v>21</v>
      </c>
      <c r="E6" s="21" t="n">
        <v>29465</v>
      </c>
      <c r="F6" s="20" t="n">
        <v>53</v>
      </c>
      <c r="G6" s="25" t="n">
        <v>4</v>
      </c>
      <c r="H6" s="23" t="n">
        <v>18.5</v>
      </c>
      <c r="I6" s="24"/>
      <c r="J6" s="24"/>
      <c r="K6" s="23" t="n">
        <f aca="false">SUM(F6,G6,H6,I6,J6)</f>
        <v>75.5</v>
      </c>
      <c r="L6" s="20"/>
      <c r="M6" s="20" t="s">
        <v>22</v>
      </c>
      <c r="N6" s="20" t="n">
        <v>1</v>
      </c>
      <c r="O6" s="10"/>
    </row>
    <row r="7" s="5" customFormat="true" ht="15" hidden="false" customHeight="false" outlineLevel="0" collapsed="false">
      <c r="A7" s="20" t="n">
        <v>4</v>
      </c>
      <c r="B7" s="20" t="s">
        <v>23</v>
      </c>
      <c r="C7" s="21" t="n">
        <v>22924</v>
      </c>
      <c r="D7" s="22" t="s">
        <v>24</v>
      </c>
      <c r="E7" s="21" t="n">
        <v>35309</v>
      </c>
      <c r="F7" s="20" t="n">
        <v>40</v>
      </c>
      <c r="G7" s="25" t="n">
        <v>6.5</v>
      </c>
      <c r="H7" s="23" t="n">
        <v>11</v>
      </c>
      <c r="I7" s="24"/>
      <c r="J7" s="24" t="n">
        <v>14</v>
      </c>
      <c r="K7" s="23" t="n">
        <f aca="false">SUM(F7,G7,H7,I7,J7)</f>
        <v>71.5</v>
      </c>
      <c r="L7" s="20"/>
      <c r="M7" s="20" t="s">
        <v>22</v>
      </c>
      <c r="N7" s="20" t="n">
        <v>1</v>
      </c>
      <c r="O7" s="10"/>
    </row>
    <row r="8" s="5" customFormat="true" ht="15" hidden="false" customHeight="false" outlineLevel="0" collapsed="false">
      <c r="A8" s="20" t="n">
        <v>5</v>
      </c>
      <c r="B8" s="20" t="s">
        <v>25</v>
      </c>
      <c r="C8" s="21" t="n">
        <v>23273</v>
      </c>
      <c r="D8" s="22" t="s">
        <v>26</v>
      </c>
      <c r="E8" s="21" t="n">
        <v>35734</v>
      </c>
      <c r="F8" s="20" t="n">
        <v>41</v>
      </c>
      <c r="G8" s="25" t="n">
        <v>3</v>
      </c>
      <c r="H8" s="23" t="n">
        <v>10.5</v>
      </c>
      <c r="I8" s="24"/>
      <c r="J8" s="24" t="n">
        <v>14</v>
      </c>
      <c r="K8" s="23" t="n">
        <f aca="false">SUM(F8,G8,H8,I8,J8)</f>
        <v>68.5</v>
      </c>
      <c r="L8" s="20"/>
      <c r="M8" s="20" t="s">
        <v>27</v>
      </c>
      <c r="N8" s="20"/>
      <c r="O8" s="10"/>
    </row>
    <row r="9" s="5" customFormat="true" ht="15" hidden="false" customHeight="false" outlineLevel="0" collapsed="false">
      <c r="A9" s="20" t="n">
        <v>6</v>
      </c>
      <c r="B9" s="25" t="s">
        <v>28</v>
      </c>
      <c r="C9" s="21" t="n">
        <v>23849</v>
      </c>
      <c r="D9" s="22" t="s">
        <v>29</v>
      </c>
      <c r="E9" s="21" t="n">
        <v>36404</v>
      </c>
      <c r="F9" s="20" t="n">
        <v>43</v>
      </c>
      <c r="G9" s="25" t="n">
        <v>1.75</v>
      </c>
      <c r="H9" s="23" t="n">
        <v>8.5</v>
      </c>
      <c r="I9" s="24"/>
      <c r="J9" s="24" t="n">
        <v>14</v>
      </c>
      <c r="K9" s="23" t="n">
        <f aca="false">SUM(F9,G9,H9,I9,J9)</f>
        <v>67.25</v>
      </c>
      <c r="L9" s="20"/>
      <c r="M9" s="20" t="s">
        <v>30</v>
      </c>
      <c r="N9" s="20" t="n">
        <v>1</v>
      </c>
      <c r="O9" s="10"/>
    </row>
    <row r="10" s="5" customFormat="true" ht="15" hidden="false" customHeight="false" outlineLevel="0" collapsed="false">
      <c r="A10" s="20" t="n">
        <v>7</v>
      </c>
      <c r="B10" s="20" t="s">
        <v>31</v>
      </c>
      <c r="C10" s="21" t="n">
        <v>23002</v>
      </c>
      <c r="D10" s="22" t="s">
        <v>32</v>
      </c>
      <c r="E10" s="21" t="n">
        <v>35674</v>
      </c>
      <c r="F10" s="20" t="n">
        <v>30</v>
      </c>
      <c r="G10" s="20"/>
      <c r="H10" s="23" t="n">
        <v>10.5</v>
      </c>
      <c r="I10" s="24" t="n">
        <v>12</v>
      </c>
      <c r="J10" s="24" t="n">
        <v>14</v>
      </c>
      <c r="K10" s="23" t="n">
        <f aca="false">SUM(F10,G10,H10,I10,J10)</f>
        <v>66.5</v>
      </c>
      <c r="L10" s="20"/>
      <c r="M10" s="20" t="s">
        <v>33</v>
      </c>
      <c r="N10" s="20" t="n">
        <v>1</v>
      </c>
      <c r="O10" s="10"/>
    </row>
    <row r="11" s="5" customFormat="true" ht="15" hidden="false" customHeight="false" outlineLevel="0" collapsed="false">
      <c r="A11" s="20" t="n">
        <v>8</v>
      </c>
      <c r="B11" s="20" t="s">
        <v>34</v>
      </c>
      <c r="C11" s="21" t="n">
        <v>23937</v>
      </c>
      <c r="D11" s="22" t="s">
        <v>35</v>
      </c>
      <c r="E11" s="21" t="n">
        <v>36039</v>
      </c>
      <c r="F11" s="20" t="n">
        <v>40</v>
      </c>
      <c r="G11" s="25"/>
      <c r="H11" s="23" t="n">
        <v>10</v>
      </c>
      <c r="I11" s="24" t="n">
        <v>12</v>
      </c>
      <c r="J11" s="24"/>
      <c r="K11" s="23" t="n">
        <f aca="false">SUM(F11,G11,H11,I11,J11)</f>
        <v>62</v>
      </c>
      <c r="L11" s="20"/>
      <c r="M11" s="20" t="s">
        <v>36</v>
      </c>
      <c r="N11" s="20" t="n">
        <v>1</v>
      </c>
      <c r="O11" s="10"/>
    </row>
    <row r="12" s="5" customFormat="true" ht="15" hidden="false" customHeight="false" outlineLevel="0" collapsed="false">
      <c r="A12" s="20" t="n">
        <v>9</v>
      </c>
      <c r="B12" s="20" t="s">
        <v>37</v>
      </c>
      <c r="C12" s="21" t="n">
        <v>23810</v>
      </c>
      <c r="D12" s="22" t="s">
        <v>38</v>
      </c>
      <c r="E12" s="21" t="n">
        <v>36770</v>
      </c>
      <c r="F12" s="20" t="n">
        <v>27</v>
      </c>
      <c r="G12" s="25"/>
      <c r="H12" s="23" t="n">
        <v>8.5</v>
      </c>
      <c r="I12" s="24" t="n">
        <v>12</v>
      </c>
      <c r="J12" s="24" t="n">
        <v>14</v>
      </c>
      <c r="K12" s="23" t="n">
        <f aca="false">SUM(F12,G12,H12,I12,J12)</f>
        <v>61.5</v>
      </c>
      <c r="L12" s="20"/>
      <c r="M12" s="20" t="s">
        <v>39</v>
      </c>
      <c r="N12" s="20" t="n">
        <v>1</v>
      </c>
      <c r="O12" s="10"/>
    </row>
    <row r="13" s="5" customFormat="true" ht="15" hidden="false" customHeight="false" outlineLevel="0" collapsed="false">
      <c r="A13" s="20" t="n">
        <v>10</v>
      </c>
      <c r="B13" s="20" t="s">
        <v>40</v>
      </c>
      <c r="C13" s="21" t="n">
        <v>27474</v>
      </c>
      <c r="D13" s="22" t="s">
        <v>41</v>
      </c>
      <c r="E13" s="21" t="n">
        <v>37135</v>
      </c>
      <c r="F13" s="20" t="n">
        <v>39</v>
      </c>
      <c r="G13" s="25"/>
      <c r="H13" s="23" t="n">
        <v>8.5</v>
      </c>
      <c r="I13" s="24" t="n">
        <v>12</v>
      </c>
      <c r="J13" s="24"/>
      <c r="K13" s="23" t="n">
        <f aca="false">SUM(F13,G13,H13,I13,J13)</f>
        <v>59.5</v>
      </c>
      <c r="L13" s="20"/>
      <c r="M13" s="20" t="s">
        <v>42</v>
      </c>
      <c r="N13" s="20" t="n">
        <v>1</v>
      </c>
      <c r="O13" s="10"/>
    </row>
    <row r="14" s="5" customFormat="true" ht="15" hidden="false" customHeight="false" outlineLevel="0" collapsed="false">
      <c r="A14" s="20" t="n">
        <v>11</v>
      </c>
      <c r="B14" s="20" t="s">
        <v>43</v>
      </c>
      <c r="C14" s="21" t="n">
        <v>22123</v>
      </c>
      <c r="D14" s="22" t="s">
        <v>44</v>
      </c>
      <c r="E14" s="21" t="n">
        <v>35674</v>
      </c>
      <c r="F14" s="20" t="n">
        <v>17</v>
      </c>
      <c r="G14" s="20" t="n">
        <v>6</v>
      </c>
      <c r="H14" s="23" t="n">
        <v>10.5</v>
      </c>
      <c r="I14" s="24" t="n">
        <v>12</v>
      </c>
      <c r="J14" s="24" t="n">
        <v>14</v>
      </c>
      <c r="K14" s="23" t="n">
        <f aca="false">SUM(F14,G14,H14,I14,J14,)</f>
        <v>59.5</v>
      </c>
      <c r="L14" s="20"/>
      <c r="M14" s="20" t="s">
        <v>45</v>
      </c>
      <c r="N14" s="20" t="n">
        <v>1</v>
      </c>
      <c r="O14" s="10"/>
    </row>
    <row r="15" s="5" customFormat="true" ht="15" hidden="false" customHeight="false" outlineLevel="0" collapsed="false">
      <c r="A15" s="20" t="n">
        <v>12</v>
      </c>
      <c r="B15" s="20" t="s">
        <v>46</v>
      </c>
      <c r="C15" s="21" t="n">
        <v>19557</v>
      </c>
      <c r="D15" s="22" t="s">
        <v>47</v>
      </c>
      <c r="E15" s="21" t="n">
        <v>40057</v>
      </c>
      <c r="F15" s="20" t="n">
        <v>29</v>
      </c>
      <c r="G15" s="20"/>
      <c r="H15" s="23" t="n">
        <v>4</v>
      </c>
      <c r="I15" s="24" t="n">
        <v>12</v>
      </c>
      <c r="J15" s="24" t="n">
        <v>14</v>
      </c>
      <c r="K15" s="23" t="n">
        <f aca="false">SUM(F15,G15,H15,I15,J15)</f>
        <v>59</v>
      </c>
      <c r="L15" s="20"/>
      <c r="M15" s="20" t="s">
        <v>48</v>
      </c>
      <c r="N15" s="20" t="n">
        <v>1</v>
      </c>
      <c r="O15" s="10"/>
    </row>
    <row r="16" s="5" customFormat="true" ht="15" hidden="false" customHeight="false" outlineLevel="0" collapsed="false">
      <c r="A16" s="20" t="n">
        <v>13</v>
      </c>
      <c r="B16" s="20" t="s">
        <v>49</v>
      </c>
      <c r="C16" s="21" t="n">
        <v>21475</v>
      </c>
      <c r="D16" s="22" t="s">
        <v>50</v>
      </c>
      <c r="E16" s="21" t="n">
        <v>32021</v>
      </c>
      <c r="F16" s="20" t="n">
        <v>31</v>
      </c>
      <c r="G16" s="20"/>
      <c r="H16" s="23" t="n">
        <v>15.5</v>
      </c>
      <c r="I16" s="24" t="n">
        <v>12</v>
      </c>
      <c r="J16" s="24"/>
      <c r="K16" s="23" t="n">
        <f aca="false">SUM(F16,G16,H16,I16,J16)</f>
        <v>58.5</v>
      </c>
      <c r="L16" s="20" t="s">
        <v>51</v>
      </c>
      <c r="M16" s="20" t="s">
        <v>52</v>
      </c>
      <c r="N16" s="20" t="n">
        <v>1</v>
      </c>
      <c r="O16" s="10"/>
    </row>
    <row r="17" s="5" customFormat="true" ht="15" hidden="false" customHeight="false" outlineLevel="0" collapsed="false">
      <c r="A17" s="20" t="n">
        <v>14</v>
      </c>
      <c r="B17" s="20" t="s">
        <v>53</v>
      </c>
      <c r="C17" s="21" t="n">
        <v>22350</v>
      </c>
      <c r="D17" s="22" t="s">
        <v>54</v>
      </c>
      <c r="E17" s="21" t="n">
        <v>36770</v>
      </c>
      <c r="F17" s="20" t="n">
        <v>23</v>
      </c>
      <c r="G17" s="25"/>
      <c r="H17" s="23" t="n">
        <v>8.5</v>
      </c>
      <c r="I17" s="24" t="n">
        <v>12</v>
      </c>
      <c r="J17" s="24" t="n">
        <v>14</v>
      </c>
      <c r="K17" s="23" t="n">
        <f aca="false">SUM(F17,G17,H17,I17,J17)</f>
        <v>57.5</v>
      </c>
      <c r="L17" s="20"/>
      <c r="M17" s="20" t="s">
        <v>45</v>
      </c>
      <c r="N17" s="20" t="n">
        <v>1</v>
      </c>
      <c r="O17" s="10"/>
    </row>
    <row r="18" s="5" customFormat="true" ht="15" hidden="false" customHeight="false" outlineLevel="0" collapsed="false">
      <c r="A18" s="20" t="n">
        <v>15</v>
      </c>
      <c r="B18" s="20" t="s">
        <v>55</v>
      </c>
      <c r="C18" s="21" t="n">
        <v>26240</v>
      </c>
      <c r="D18" s="22" t="s">
        <v>56</v>
      </c>
      <c r="E18" s="21" t="n">
        <v>36404</v>
      </c>
      <c r="F18" s="20" t="n">
        <v>22</v>
      </c>
      <c r="G18" s="20" t="n">
        <v>0.25</v>
      </c>
      <c r="H18" s="23" t="n">
        <v>9</v>
      </c>
      <c r="I18" s="24" t="n">
        <v>12</v>
      </c>
      <c r="J18" s="24" t="n">
        <v>14</v>
      </c>
      <c r="K18" s="23" t="n">
        <f aca="false">SUM(F18,G18,H18,I18,J18)</f>
        <v>57.25</v>
      </c>
      <c r="L18" s="20" t="s">
        <v>57</v>
      </c>
      <c r="M18" s="20" t="s">
        <v>52</v>
      </c>
      <c r="N18" s="20" t="n">
        <v>1</v>
      </c>
      <c r="O18" s="10"/>
    </row>
    <row r="19" s="5" customFormat="true" ht="15" hidden="false" customHeight="false" outlineLevel="0" collapsed="false">
      <c r="A19" s="20" t="n">
        <v>16</v>
      </c>
      <c r="B19" s="20" t="s">
        <v>58</v>
      </c>
      <c r="C19" s="21" t="n">
        <v>20955</v>
      </c>
      <c r="D19" s="22" t="s">
        <v>59</v>
      </c>
      <c r="E19" s="21" t="n">
        <v>38596</v>
      </c>
      <c r="F19" s="20" t="n">
        <v>25</v>
      </c>
      <c r="G19" s="20"/>
      <c r="H19" s="23" t="n">
        <v>6</v>
      </c>
      <c r="I19" s="24" t="n">
        <v>12</v>
      </c>
      <c r="J19" s="24" t="n">
        <v>14</v>
      </c>
      <c r="K19" s="23" t="n">
        <f aca="false">SUM(F19,G19,H19,I19,J19)</f>
        <v>57</v>
      </c>
      <c r="L19" s="20" t="s">
        <v>51</v>
      </c>
      <c r="M19" s="20" t="s">
        <v>60</v>
      </c>
      <c r="N19" s="20" t="n">
        <v>1</v>
      </c>
      <c r="O19" s="10"/>
    </row>
    <row r="20" s="5" customFormat="true" ht="15" hidden="false" customHeight="false" outlineLevel="0" collapsed="false">
      <c r="A20" s="20" t="n">
        <v>17</v>
      </c>
      <c r="B20" s="20" t="s">
        <v>61</v>
      </c>
      <c r="C20" s="21" t="n">
        <v>23861</v>
      </c>
      <c r="D20" s="22" t="s">
        <v>62</v>
      </c>
      <c r="E20" s="21" t="n">
        <v>39326</v>
      </c>
      <c r="F20" s="20" t="n">
        <v>25</v>
      </c>
      <c r="G20" s="20"/>
      <c r="H20" s="23" t="n">
        <v>5.5</v>
      </c>
      <c r="I20" s="24" t="n">
        <v>12</v>
      </c>
      <c r="J20" s="24" t="n">
        <v>14</v>
      </c>
      <c r="K20" s="23" t="n">
        <f aca="false">SUM(F20,G20,H20,I20,J20)</f>
        <v>56.5</v>
      </c>
      <c r="L20" s="20"/>
      <c r="M20" s="20" t="s">
        <v>63</v>
      </c>
      <c r="N20" s="20" t="n">
        <v>1</v>
      </c>
      <c r="O20" s="10"/>
    </row>
    <row r="21" s="5" customFormat="true" ht="15" hidden="false" customHeight="false" outlineLevel="0" collapsed="false">
      <c r="A21" s="20" t="n">
        <v>18</v>
      </c>
      <c r="B21" s="20" t="s">
        <v>64</v>
      </c>
      <c r="C21" s="21" t="n">
        <v>24301</v>
      </c>
      <c r="D21" s="22" t="s">
        <v>65</v>
      </c>
      <c r="E21" s="21" t="n">
        <v>36770</v>
      </c>
      <c r="F21" s="20" t="n">
        <v>19</v>
      </c>
      <c r="G21" s="20"/>
      <c r="H21" s="23" t="n">
        <v>9</v>
      </c>
      <c r="I21" s="24" t="n">
        <v>12</v>
      </c>
      <c r="J21" s="24" t="n">
        <v>14</v>
      </c>
      <c r="K21" s="23" t="n">
        <f aca="false">SUM(F21,G21,H21,I21,J21)</f>
        <v>54</v>
      </c>
      <c r="L21" s="20" t="s">
        <v>51</v>
      </c>
      <c r="M21" s="20" t="s">
        <v>52</v>
      </c>
      <c r="N21" s="20" t="n">
        <v>1</v>
      </c>
      <c r="O21" s="10"/>
    </row>
    <row r="22" s="5" customFormat="true" ht="15" hidden="false" customHeight="false" outlineLevel="0" collapsed="false">
      <c r="A22" s="20" t="n">
        <v>19</v>
      </c>
      <c r="B22" s="20" t="s">
        <v>66</v>
      </c>
      <c r="C22" s="21" t="n">
        <v>23165</v>
      </c>
      <c r="D22" s="22" t="s">
        <v>67</v>
      </c>
      <c r="E22" s="21" t="n">
        <v>36770</v>
      </c>
      <c r="F22" s="20" t="n">
        <v>19</v>
      </c>
      <c r="G22" s="20"/>
      <c r="H22" s="23" t="n">
        <v>9</v>
      </c>
      <c r="I22" s="24" t="n">
        <v>12</v>
      </c>
      <c r="J22" s="24" t="n">
        <v>14</v>
      </c>
      <c r="K22" s="23" t="n">
        <f aca="false">SUM(F22,G22,H22,I22,J22)</f>
        <v>54</v>
      </c>
      <c r="L22" s="20"/>
      <c r="M22" s="20" t="s">
        <v>68</v>
      </c>
      <c r="N22" s="20" t="n">
        <v>1</v>
      </c>
      <c r="O22" s="10"/>
    </row>
    <row r="23" s="5" customFormat="true" ht="15" hidden="false" customHeight="false" outlineLevel="0" collapsed="false">
      <c r="A23" s="20" t="n">
        <v>20</v>
      </c>
      <c r="B23" s="20" t="s">
        <v>69</v>
      </c>
      <c r="C23" s="21" t="n">
        <v>26717</v>
      </c>
      <c r="D23" s="22" t="s">
        <v>70</v>
      </c>
      <c r="E23" s="21" t="n">
        <v>39326</v>
      </c>
      <c r="F23" s="20" t="n">
        <v>22</v>
      </c>
      <c r="G23" s="20"/>
      <c r="H23" s="23" t="n">
        <v>5.5</v>
      </c>
      <c r="I23" s="24" t="n">
        <v>12</v>
      </c>
      <c r="J23" s="24" t="n">
        <v>14</v>
      </c>
      <c r="K23" s="23" t="n">
        <f aca="false">SUM(F23,G23,H23,I23,J23)</f>
        <v>53.5</v>
      </c>
      <c r="L23" s="20"/>
      <c r="M23" s="20" t="s">
        <v>52</v>
      </c>
      <c r="N23" s="20" t="n">
        <v>1</v>
      </c>
      <c r="O23" s="10"/>
    </row>
    <row r="24" s="5" customFormat="true" ht="15" hidden="false" customHeight="false" outlineLevel="0" collapsed="false">
      <c r="A24" s="20" t="n">
        <v>21</v>
      </c>
      <c r="B24" s="20" t="s">
        <v>71</v>
      </c>
      <c r="C24" s="21" t="n">
        <v>26142</v>
      </c>
      <c r="D24" s="22" t="s">
        <v>72</v>
      </c>
      <c r="E24" s="21" t="n">
        <v>36404</v>
      </c>
      <c r="F24" s="20" t="n">
        <v>18</v>
      </c>
      <c r="G24" s="25" t="s">
        <v>73</v>
      </c>
      <c r="H24" s="23" t="n">
        <v>9.5</v>
      </c>
      <c r="I24" s="24" t="n">
        <v>12</v>
      </c>
      <c r="J24" s="24" t="n">
        <v>14</v>
      </c>
      <c r="K24" s="23" t="n">
        <f aca="false">SUM(F24,G24,H24,I24,J24)</f>
        <v>53.5</v>
      </c>
      <c r="L24" s="20"/>
      <c r="M24" s="20" t="s">
        <v>74</v>
      </c>
      <c r="N24" s="20" t="n">
        <v>1</v>
      </c>
      <c r="O24" s="10"/>
    </row>
    <row r="25" s="5" customFormat="true" ht="15" hidden="false" customHeight="false" outlineLevel="0" collapsed="false">
      <c r="A25" s="20" t="n">
        <v>22</v>
      </c>
      <c r="B25" s="20" t="s">
        <v>75</v>
      </c>
      <c r="C25" s="21" t="n">
        <v>22405</v>
      </c>
      <c r="D25" s="22" t="s">
        <v>76</v>
      </c>
      <c r="E25" s="21" t="n">
        <v>35674</v>
      </c>
      <c r="F25" s="20" t="n">
        <v>28</v>
      </c>
      <c r="G25" s="25" t="n">
        <v>7</v>
      </c>
      <c r="H25" s="23" t="n">
        <v>10</v>
      </c>
      <c r="I25" s="24"/>
      <c r="J25" s="24" t="n">
        <v>8</v>
      </c>
      <c r="K25" s="23" t="n">
        <f aca="false">SUM(F25,G25,H25,I25,J25)</f>
        <v>53</v>
      </c>
      <c r="L25" s="20"/>
      <c r="M25" s="20" t="s">
        <v>27</v>
      </c>
      <c r="N25" s="20" t="n">
        <v>1</v>
      </c>
      <c r="O25" s="10"/>
    </row>
    <row r="26" s="5" customFormat="true" ht="15" hidden="false" customHeight="false" outlineLevel="0" collapsed="false">
      <c r="A26" s="20" t="n">
        <v>23</v>
      </c>
      <c r="B26" s="20" t="s">
        <v>77</v>
      </c>
      <c r="C26" s="21" t="n">
        <v>24974</v>
      </c>
      <c r="D26" s="22" t="s">
        <v>78</v>
      </c>
      <c r="E26" s="21" t="n">
        <v>37135</v>
      </c>
      <c r="F26" s="20" t="n">
        <v>17</v>
      </c>
      <c r="G26" s="25"/>
      <c r="H26" s="23" t="n">
        <v>8.5</v>
      </c>
      <c r="I26" s="24" t="n">
        <v>12</v>
      </c>
      <c r="J26" s="24" t="n">
        <v>14</v>
      </c>
      <c r="K26" s="23" t="n">
        <f aca="false">SUM(F26,G26,H26,I26,J26)</f>
        <v>51.5</v>
      </c>
      <c r="L26" s="20"/>
      <c r="M26" s="20" t="s">
        <v>68</v>
      </c>
      <c r="N26" s="20" t="n">
        <v>1</v>
      </c>
      <c r="O26" s="10"/>
    </row>
    <row r="27" s="5" customFormat="true" ht="15" hidden="false" customHeight="false" outlineLevel="0" collapsed="false">
      <c r="A27" s="20" t="n">
        <v>24</v>
      </c>
      <c r="B27" s="20" t="s">
        <v>79</v>
      </c>
      <c r="C27" s="21" t="n">
        <v>22535</v>
      </c>
      <c r="D27" s="22" t="s">
        <v>80</v>
      </c>
      <c r="E27" s="21" t="n">
        <v>34943</v>
      </c>
      <c r="F27" s="20" t="n">
        <v>26</v>
      </c>
      <c r="G27" s="25"/>
      <c r="H27" s="23" t="n">
        <v>11.5</v>
      </c>
      <c r="I27" s="24"/>
      <c r="J27" s="24" t="n">
        <v>14</v>
      </c>
      <c r="K27" s="23" t="n">
        <f aca="false">SUM(F27,G27,H27,I27,J27)</f>
        <v>51.5</v>
      </c>
      <c r="L27" s="20" t="s">
        <v>81</v>
      </c>
      <c r="M27" s="20" t="s">
        <v>82</v>
      </c>
      <c r="N27" s="20" t="n">
        <v>1</v>
      </c>
      <c r="O27" s="10"/>
    </row>
    <row r="28" s="5" customFormat="true" ht="15" hidden="false" customHeight="false" outlineLevel="0" collapsed="false">
      <c r="A28" s="20" t="n">
        <v>25</v>
      </c>
      <c r="B28" s="20" t="s">
        <v>83</v>
      </c>
      <c r="C28" s="21" t="n">
        <v>23503</v>
      </c>
      <c r="D28" s="22" t="s">
        <v>84</v>
      </c>
      <c r="E28" s="21" t="n">
        <v>36039</v>
      </c>
      <c r="F28" s="20" t="n">
        <v>16</v>
      </c>
      <c r="G28" s="25"/>
      <c r="H28" s="23" t="n">
        <v>9</v>
      </c>
      <c r="I28" s="24" t="n">
        <v>12</v>
      </c>
      <c r="J28" s="24" t="n">
        <v>14</v>
      </c>
      <c r="K28" s="23" t="n">
        <f aca="false">SUM(F28,G28,H28,I28,J28,)</f>
        <v>51</v>
      </c>
      <c r="L28" s="20"/>
      <c r="M28" s="20" t="s">
        <v>19</v>
      </c>
      <c r="N28" s="20" t="n">
        <v>1</v>
      </c>
      <c r="O28" s="10"/>
    </row>
    <row r="29" s="5" customFormat="true" ht="15" hidden="false" customHeight="false" outlineLevel="0" collapsed="false">
      <c r="A29" s="20" t="n">
        <v>26</v>
      </c>
      <c r="B29" s="20" t="s">
        <v>85</v>
      </c>
      <c r="C29" s="21" t="n">
        <v>21771</v>
      </c>
      <c r="D29" s="22" t="s">
        <v>86</v>
      </c>
      <c r="E29" s="21" t="n">
        <v>36770</v>
      </c>
      <c r="F29" s="20" t="n">
        <v>28</v>
      </c>
      <c r="G29" s="20"/>
      <c r="H29" s="23" t="n">
        <v>9</v>
      </c>
      <c r="I29" s="20"/>
      <c r="J29" s="20" t="n">
        <v>14</v>
      </c>
      <c r="K29" s="23" t="n">
        <f aca="false">SUM(F29,G29,H29,I29,J29)</f>
        <v>51</v>
      </c>
      <c r="L29" s="20"/>
      <c r="M29" s="20" t="s">
        <v>87</v>
      </c>
      <c r="N29" s="20" t="n">
        <v>1</v>
      </c>
      <c r="O29" s="10"/>
    </row>
    <row r="30" s="5" customFormat="true" ht="15" hidden="false" customHeight="false" outlineLevel="0" collapsed="false">
      <c r="A30" s="20" t="n">
        <v>27</v>
      </c>
      <c r="B30" s="20" t="s">
        <v>88</v>
      </c>
      <c r="C30" s="21" t="n">
        <v>23463</v>
      </c>
      <c r="D30" s="22" t="s">
        <v>89</v>
      </c>
      <c r="E30" s="21" t="n">
        <v>35674</v>
      </c>
      <c r="F30" s="20" t="n">
        <v>14</v>
      </c>
      <c r="G30" s="20"/>
      <c r="H30" s="23" t="n">
        <v>10.5</v>
      </c>
      <c r="I30" s="24" t="n">
        <v>12</v>
      </c>
      <c r="J30" s="24" t="n">
        <v>14</v>
      </c>
      <c r="K30" s="23" t="n">
        <f aca="false">SUM(F30,G30,H30,I30,J30)</f>
        <v>50.5</v>
      </c>
      <c r="L30" s="20"/>
      <c r="M30" s="20" t="s">
        <v>90</v>
      </c>
      <c r="N30" s="20" t="n">
        <v>1</v>
      </c>
      <c r="O30" s="10"/>
    </row>
    <row r="31" s="5" customFormat="true" ht="15" hidden="false" customHeight="false" outlineLevel="0" collapsed="false">
      <c r="A31" s="20" t="n">
        <v>28</v>
      </c>
      <c r="B31" s="20" t="s">
        <v>91</v>
      </c>
      <c r="C31" s="21" t="n">
        <v>21932</v>
      </c>
      <c r="D31" s="22" t="s">
        <v>92</v>
      </c>
      <c r="E31" s="21" t="n">
        <v>33482</v>
      </c>
      <c r="F31" s="20" t="n">
        <v>33</v>
      </c>
      <c r="G31" s="25" t="n">
        <v>3.25</v>
      </c>
      <c r="H31" s="23" t="n">
        <v>13.5</v>
      </c>
      <c r="I31" s="24"/>
      <c r="J31" s="24"/>
      <c r="K31" s="23" t="n">
        <f aca="false">SUM(F31,G31,H31,I31,J31)</f>
        <v>49.75</v>
      </c>
      <c r="L31" s="20" t="s">
        <v>93</v>
      </c>
      <c r="M31" s="20" t="s">
        <v>22</v>
      </c>
      <c r="N31" s="20" t="n">
        <v>1</v>
      </c>
      <c r="O31" s="10"/>
    </row>
    <row r="32" s="5" customFormat="true" ht="15" hidden="false" customHeight="false" outlineLevel="0" collapsed="false">
      <c r="A32" s="20" t="n">
        <v>29</v>
      </c>
      <c r="B32" s="20" t="s">
        <v>94</v>
      </c>
      <c r="C32" s="21" t="n">
        <v>20061</v>
      </c>
      <c r="D32" s="22" t="s">
        <v>95</v>
      </c>
      <c r="E32" s="21" t="n">
        <v>36039</v>
      </c>
      <c r="F32" s="20" t="n">
        <v>27</v>
      </c>
      <c r="G32" s="20"/>
      <c r="H32" s="23" t="n">
        <v>9</v>
      </c>
      <c r="I32" s="24" t="n">
        <v>12</v>
      </c>
      <c r="J32" s="24"/>
      <c r="K32" s="23" t="n">
        <f aca="false">SUM(F32,G32,H32,I32,J32)</f>
        <v>48</v>
      </c>
      <c r="L32" s="20"/>
      <c r="M32" s="20" t="s">
        <v>45</v>
      </c>
      <c r="N32" s="20" t="n">
        <v>1</v>
      </c>
      <c r="O32" s="10"/>
    </row>
    <row r="33" s="5" customFormat="true" ht="15" hidden="false" customHeight="false" outlineLevel="0" collapsed="false">
      <c r="A33" s="20" t="n">
        <v>30</v>
      </c>
      <c r="B33" s="20" t="s">
        <v>96</v>
      </c>
      <c r="C33" s="21" t="n">
        <v>19984</v>
      </c>
      <c r="D33" s="22" t="s">
        <v>54</v>
      </c>
      <c r="E33" s="21" t="n">
        <v>34943</v>
      </c>
      <c r="F33" s="20" t="n">
        <v>21</v>
      </c>
      <c r="G33" s="25" t="n">
        <v>6.5</v>
      </c>
      <c r="H33" s="23" t="n">
        <v>11.5</v>
      </c>
      <c r="I33" s="24"/>
      <c r="J33" s="24" t="n">
        <v>8</v>
      </c>
      <c r="K33" s="23" t="n">
        <f aca="false">SUM(F33,G33,H33,I33,J33)</f>
        <v>47</v>
      </c>
      <c r="L33" s="20"/>
      <c r="M33" s="20" t="s">
        <v>97</v>
      </c>
      <c r="N33" s="20" t="n">
        <v>1</v>
      </c>
      <c r="O33" s="10"/>
    </row>
    <row r="34" s="5" customFormat="true" ht="15" hidden="false" customHeight="false" outlineLevel="0" collapsed="false">
      <c r="A34" s="20" t="n">
        <v>31</v>
      </c>
      <c r="B34" s="20" t="s">
        <v>98</v>
      </c>
      <c r="C34" s="21" t="n">
        <v>23864</v>
      </c>
      <c r="D34" s="22" t="s">
        <v>99</v>
      </c>
      <c r="E34" s="21" t="n">
        <v>40787</v>
      </c>
      <c r="F34" s="20" t="n">
        <v>17</v>
      </c>
      <c r="G34" s="20"/>
      <c r="H34" s="23" t="n">
        <v>3</v>
      </c>
      <c r="I34" s="24" t="n">
        <v>12</v>
      </c>
      <c r="J34" s="24" t="n">
        <v>14</v>
      </c>
      <c r="K34" s="23" t="n">
        <f aca="false">SUM(F34,G34,H34,I34,J34)</f>
        <v>46</v>
      </c>
      <c r="L34" s="20"/>
      <c r="M34" s="20" t="s">
        <v>45</v>
      </c>
      <c r="N34" s="20" t="n">
        <v>1</v>
      </c>
      <c r="O34" s="10"/>
    </row>
    <row r="35" s="5" customFormat="true" ht="15" hidden="false" customHeight="false" outlineLevel="0" collapsed="false">
      <c r="A35" s="20" t="n">
        <v>32</v>
      </c>
      <c r="B35" s="20" t="s">
        <v>100</v>
      </c>
      <c r="C35" s="21" t="n">
        <v>23072</v>
      </c>
      <c r="D35" s="22" t="s">
        <v>101</v>
      </c>
      <c r="E35" s="21" t="n">
        <v>39326</v>
      </c>
      <c r="F35" s="20" t="n">
        <v>26</v>
      </c>
      <c r="G35" s="25"/>
      <c r="H35" s="23" t="n">
        <v>5.5</v>
      </c>
      <c r="I35" s="24"/>
      <c r="J35" s="24" t="n">
        <v>14</v>
      </c>
      <c r="K35" s="23" t="n">
        <f aca="false">SUM(F35,G35,H35,I35,J35)</f>
        <v>45.5</v>
      </c>
      <c r="L35" s="20"/>
      <c r="M35" s="20" t="s">
        <v>22</v>
      </c>
      <c r="N35" s="20" t="n">
        <v>1</v>
      </c>
      <c r="O35" s="10"/>
    </row>
    <row r="36" s="5" customFormat="true" ht="15" hidden="false" customHeight="false" outlineLevel="0" collapsed="false">
      <c r="A36" s="20" t="n">
        <v>33</v>
      </c>
      <c r="B36" s="20" t="s">
        <v>102</v>
      </c>
      <c r="C36" s="21" t="n">
        <v>25695</v>
      </c>
      <c r="D36" s="22" t="s">
        <v>103</v>
      </c>
      <c r="E36" s="21" t="n">
        <v>39326</v>
      </c>
      <c r="F36" s="20" t="n">
        <v>13</v>
      </c>
      <c r="G36" s="20"/>
      <c r="H36" s="23" t="n">
        <v>5.5</v>
      </c>
      <c r="I36" s="20" t="n">
        <v>12</v>
      </c>
      <c r="J36" s="20" t="n">
        <v>14</v>
      </c>
      <c r="K36" s="23" t="n">
        <f aca="false">SUM(F36,G36,H36,I36,J36)</f>
        <v>44.5</v>
      </c>
      <c r="L36" s="20"/>
      <c r="M36" s="20" t="s">
        <v>104</v>
      </c>
      <c r="N36" s="20" t="n">
        <v>1</v>
      </c>
      <c r="O36" s="10"/>
    </row>
    <row r="37" s="5" customFormat="true" ht="15" hidden="false" customHeight="false" outlineLevel="0" collapsed="false">
      <c r="A37" s="20" t="n">
        <v>34</v>
      </c>
      <c r="B37" s="20" t="s">
        <v>105</v>
      </c>
      <c r="C37" s="21" t="n">
        <v>22205</v>
      </c>
      <c r="D37" s="22" t="s">
        <v>106</v>
      </c>
      <c r="E37" s="21" t="n">
        <v>33482</v>
      </c>
      <c r="F37" s="20" t="n">
        <v>29</v>
      </c>
      <c r="G37" s="20" t="n">
        <v>2</v>
      </c>
      <c r="H37" s="23" t="n">
        <v>13.5</v>
      </c>
      <c r="I37" s="20"/>
      <c r="J37" s="20"/>
      <c r="K37" s="23" t="n">
        <f aca="false">SUM(F37,G37,H37,I37,J37)</f>
        <v>44.5</v>
      </c>
      <c r="L37" s="20" t="s">
        <v>51</v>
      </c>
      <c r="M37" s="20" t="s">
        <v>27</v>
      </c>
      <c r="N37" s="20" t="n">
        <v>1</v>
      </c>
      <c r="O37" s="10"/>
    </row>
    <row r="38" s="5" customFormat="true" ht="15" hidden="false" customHeight="false" outlineLevel="0" collapsed="false">
      <c r="A38" s="20" t="n">
        <v>35</v>
      </c>
      <c r="B38" s="20" t="s">
        <v>107</v>
      </c>
      <c r="C38" s="21" t="n">
        <v>25979</v>
      </c>
      <c r="D38" s="22" t="s">
        <v>108</v>
      </c>
      <c r="E38" s="21" t="n">
        <v>40057</v>
      </c>
      <c r="F38" s="20" t="n">
        <v>20</v>
      </c>
      <c r="G38" s="20"/>
      <c r="H38" s="23" t="n">
        <v>4</v>
      </c>
      <c r="I38" s="24" t="n">
        <v>12</v>
      </c>
      <c r="J38" s="24" t="n">
        <v>8</v>
      </c>
      <c r="K38" s="23" t="n">
        <f aca="false">SUM(F38,G38,H38,I38,J38)</f>
        <v>44</v>
      </c>
      <c r="L38" s="20"/>
      <c r="M38" s="20" t="s">
        <v>52</v>
      </c>
      <c r="N38" s="20" t="n">
        <v>1</v>
      </c>
      <c r="O38" s="10"/>
    </row>
    <row r="39" s="5" customFormat="true" ht="15" hidden="false" customHeight="false" outlineLevel="0" collapsed="false">
      <c r="A39" s="20" t="n">
        <v>36</v>
      </c>
      <c r="B39" s="20" t="s">
        <v>109</v>
      </c>
      <c r="C39" s="21" t="n">
        <v>23021</v>
      </c>
      <c r="D39" s="22" t="s">
        <v>110</v>
      </c>
      <c r="E39" s="21" t="n">
        <v>35674</v>
      </c>
      <c r="F39" s="20" t="n">
        <v>7</v>
      </c>
      <c r="G39" s="20"/>
      <c r="H39" s="23" t="n">
        <v>10.5</v>
      </c>
      <c r="I39" s="24" t="n">
        <v>12</v>
      </c>
      <c r="J39" s="24" t="n">
        <v>14</v>
      </c>
      <c r="K39" s="23" t="n">
        <f aca="false">SUM(F39,G39,H39,I39,J39)</f>
        <v>43.5</v>
      </c>
      <c r="L39" s="20" t="s">
        <v>57</v>
      </c>
      <c r="M39" s="20" t="s">
        <v>45</v>
      </c>
      <c r="N39" s="20" t="n">
        <v>1</v>
      </c>
      <c r="O39" s="10"/>
    </row>
    <row r="40" s="5" customFormat="true" ht="15" hidden="false" customHeight="false" outlineLevel="0" collapsed="false">
      <c r="A40" s="20" t="n">
        <v>37</v>
      </c>
      <c r="B40" s="20" t="s">
        <v>111</v>
      </c>
      <c r="C40" s="21" t="n">
        <v>22322</v>
      </c>
      <c r="D40" s="22" t="s">
        <v>112</v>
      </c>
      <c r="E40" s="21" t="n">
        <v>35309</v>
      </c>
      <c r="F40" s="20" t="n">
        <v>20</v>
      </c>
      <c r="G40" s="20" t="n">
        <v>0.5</v>
      </c>
      <c r="H40" s="23" t="n">
        <v>11</v>
      </c>
      <c r="I40" s="24" t="n">
        <v>12</v>
      </c>
      <c r="J40" s="24"/>
      <c r="K40" s="23" t="n">
        <f aca="false">SUM(F40,G40,H40,I40,J40)</f>
        <v>43.5</v>
      </c>
      <c r="L40" s="20"/>
      <c r="M40" s="20" t="s">
        <v>113</v>
      </c>
      <c r="N40" s="20" t="n">
        <v>1</v>
      </c>
      <c r="O40" s="10"/>
    </row>
    <row r="41" s="5" customFormat="true" ht="15" hidden="false" customHeight="false" outlineLevel="0" collapsed="false">
      <c r="A41" s="20" t="n">
        <v>38</v>
      </c>
      <c r="B41" s="20" t="s">
        <v>114</v>
      </c>
      <c r="C41" s="21" t="n">
        <v>23829</v>
      </c>
      <c r="D41" s="22" t="s">
        <v>115</v>
      </c>
      <c r="E41" s="21" t="n">
        <v>36770</v>
      </c>
      <c r="F41" s="20" t="n">
        <v>8</v>
      </c>
      <c r="G41" s="20" t="n">
        <v>0.25</v>
      </c>
      <c r="H41" s="23" t="n">
        <v>9</v>
      </c>
      <c r="I41" s="20" t="n">
        <v>12</v>
      </c>
      <c r="J41" s="20" t="n">
        <v>14</v>
      </c>
      <c r="K41" s="23" t="n">
        <f aca="false">SUM(F41,G41,H41,I41,J41)</f>
        <v>43.25</v>
      </c>
      <c r="L41" s="20"/>
      <c r="M41" s="20" t="s">
        <v>116</v>
      </c>
      <c r="N41" s="20" t="n">
        <v>1</v>
      </c>
      <c r="O41" s="10"/>
    </row>
    <row r="42" s="5" customFormat="true" ht="15" hidden="false" customHeight="false" outlineLevel="0" collapsed="false">
      <c r="A42" s="20" t="n">
        <v>39</v>
      </c>
      <c r="B42" s="20" t="s">
        <v>117</v>
      </c>
      <c r="C42" s="21" t="n">
        <v>23172</v>
      </c>
      <c r="D42" s="22" t="s">
        <v>118</v>
      </c>
      <c r="E42" s="21" t="n">
        <v>35309</v>
      </c>
      <c r="F42" s="20" t="n">
        <v>6</v>
      </c>
      <c r="G42" s="25"/>
      <c r="H42" s="23" t="n">
        <v>11</v>
      </c>
      <c r="I42" s="24" t="n">
        <v>12</v>
      </c>
      <c r="J42" s="24" t="n">
        <v>14</v>
      </c>
      <c r="K42" s="23" t="n">
        <f aca="false">SUM(F42,G42,H42,I42,J42)</f>
        <v>43</v>
      </c>
      <c r="L42" s="20"/>
      <c r="M42" s="20" t="s">
        <v>119</v>
      </c>
      <c r="N42" s="20" t="n">
        <v>2</v>
      </c>
      <c r="O42" s="10"/>
    </row>
    <row r="43" s="5" customFormat="true" ht="15" hidden="false" customHeight="false" outlineLevel="0" collapsed="false">
      <c r="A43" s="20" t="n">
        <v>40</v>
      </c>
      <c r="B43" s="20" t="s">
        <v>120</v>
      </c>
      <c r="C43" s="21" t="n">
        <v>25578</v>
      </c>
      <c r="D43" s="22" t="s">
        <v>121</v>
      </c>
      <c r="E43" s="21" t="n">
        <v>36770</v>
      </c>
      <c r="F43" s="20" t="n">
        <v>7</v>
      </c>
      <c r="G43" s="20" t="n">
        <v>1</v>
      </c>
      <c r="H43" s="23" t="n">
        <v>8</v>
      </c>
      <c r="I43" s="24" t="n">
        <v>12</v>
      </c>
      <c r="J43" s="24" t="n">
        <v>14</v>
      </c>
      <c r="K43" s="23" t="n">
        <f aca="false">SUM(F43,G43,H43,I43,J43)</f>
        <v>42</v>
      </c>
      <c r="L43" s="20"/>
      <c r="M43" s="20" t="s">
        <v>45</v>
      </c>
      <c r="N43" s="20" t="n">
        <v>1</v>
      </c>
      <c r="O43" s="10"/>
    </row>
    <row r="44" s="5" customFormat="true" ht="15" hidden="false" customHeight="false" outlineLevel="0" collapsed="false">
      <c r="A44" s="20" t="n">
        <v>41</v>
      </c>
      <c r="B44" s="20" t="s">
        <v>122</v>
      </c>
      <c r="C44" s="21" t="n">
        <v>22548</v>
      </c>
      <c r="D44" s="22" t="s">
        <v>123</v>
      </c>
      <c r="E44" s="21" t="n">
        <v>39692</v>
      </c>
      <c r="F44" s="20" t="n">
        <v>25</v>
      </c>
      <c r="G44" s="20"/>
      <c r="H44" s="23" t="n">
        <v>5</v>
      </c>
      <c r="I44" s="20" t="n">
        <v>12</v>
      </c>
      <c r="J44" s="20"/>
      <c r="K44" s="23" t="n">
        <f aca="false">SUM(F44,G44,H44,I44,J44)</f>
        <v>42</v>
      </c>
      <c r="L44" s="20"/>
      <c r="M44" s="20" t="s">
        <v>124</v>
      </c>
      <c r="N44" s="20" t="n">
        <v>1</v>
      </c>
      <c r="O44" s="10"/>
    </row>
    <row r="45" s="5" customFormat="true" ht="15" hidden="false" customHeight="false" outlineLevel="0" collapsed="false">
      <c r="A45" s="20" t="n">
        <v>42</v>
      </c>
      <c r="B45" s="20" t="s">
        <v>125</v>
      </c>
      <c r="C45" s="21" t="n">
        <v>21961</v>
      </c>
      <c r="D45" s="22" t="s">
        <v>126</v>
      </c>
      <c r="E45" s="21" t="n">
        <v>40422</v>
      </c>
      <c r="F45" s="20" t="n">
        <v>12</v>
      </c>
      <c r="G45" s="20"/>
      <c r="H45" s="23" t="n">
        <v>4</v>
      </c>
      <c r="I45" s="24" t="n">
        <v>12</v>
      </c>
      <c r="J45" s="24" t="n">
        <v>14</v>
      </c>
      <c r="K45" s="23" t="n">
        <f aca="false">SUM(F45,G45,H45,I45,J45)</f>
        <v>42</v>
      </c>
      <c r="L45" s="20" t="s">
        <v>127</v>
      </c>
      <c r="M45" s="20" t="s">
        <v>45</v>
      </c>
      <c r="N45" s="20" t="n">
        <v>1</v>
      </c>
      <c r="O45" s="10"/>
    </row>
    <row r="46" s="5" customFormat="true" ht="15" hidden="false" customHeight="false" outlineLevel="0" collapsed="false">
      <c r="A46" s="20" t="n">
        <v>43</v>
      </c>
      <c r="B46" s="20" t="s">
        <v>128</v>
      </c>
      <c r="C46" s="21" t="n">
        <v>21602</v>
      </c>
      <c r="D46" s="22" t="s">
        <v>129</v>
      </c>
      <c r="E46" s="21" t="n">
        <v>36039</v>
      </c>
      <c r="F46" s="20" t="n">
        <v>18</v>
      </c>
      <c r="G46" s="20"/>
      <c r="H46" s="23" t="n">
        <v>10</v>
      </c>
      <c r="I46" s="20"/>
      <c r="J46" s="20" t="n">
        <v>14</v>
      </c>
      <c r="K46" s="23" t="n">
        <f aca="false">SUM(F46,G46,H46,I46,J46)</f>
        <v>42</v>
      </c>
      <c r="L46" s="20"/>
      <c r="M46" s="20" t="s">
        <v>130</v>
      </c>
      <c r="N46" s="20" t="n">
        <v>1</v>
      </c>
      <c r="O46" s="10"/>
    </row>
    <row r="47" s="5" customFormat="true" ht="15" hidden="false" customHeight="false" outlineLevel="0" collapsed="false">
      <c r="A47" s="20" t="n">
        <v>44</v>
      </c>
      <c r="B47" s="20" t="s">
        <v>131</v>
      </c>
      <c r="C47" s="21" t="n">
        <v>25448</v>
      </c>
      <c r="D47" s="22" t="s">
        <v>132</v>
      </c>
      <c r="E47" s="21" t="n">
        <v>36770</v>
      </c>
      <c r="F47" s="20" t="n">
        <v>6</v>
      </c>
      <c r="G47" s="20"/>
      <c r="H47" s="23" t="n">
        <v>8.5</v>
      </c>
      <c r="I47" s="24" t="n">
        <v>12</v>
      </c>
      <c r="J47" s="24" t="n">
        <v>14</v>
      </c>
      <c r="K47" s="23" t="n">
        <f aca="false">SUM(F47,G47,H47,I47,J47)</f>
        <v>40.5</v>
      </c>
      <c r="L47" s="20"/>
      <c r="M47" s="20" t="s">
        <v>133</v>
      </c>
      <c r="N47" s="20" t="n">
        <v>1</v>
      </c>
      <c r="O47" s="10"/>
    </row>
    <row r="48" s="5" customFormat="true" ht="15" hidden="false" customHeight="false" outlineLevel="0" collapsed="false">
      <c r="A48" s="20" t="n">
        <v>45</v>
      </c>
      <c r="B48" s="20" t="s">
        <v>134</v>
      </c>
      <c r="C48" s="21" t="n">
        <v>23879</v>
      </c>
      <c r="D48" s="22" t="s">
        <v>99</v>
      </c>
      <c r="E48" s="21" t="n">
        <v>34943</v>
      </c>
      <c r="F48" s="20" t="n">
        <v>3</v>
      </c>
      <c r="G48" s="25"/>
      <c r="H48" s="23" t="n">
        <v>11.5</v>
      </c>
      <c r="I48" s="24" t="n">
        <v>12</v>
      </c>
      <c r="J48" s="24" t="n">
        <v>14</v>
      </c>
      <c r="K48" s="23" t="n">
        <f aca="false">SUM(F48,G48,H48,I48,J48)</f>
        <v>40.5</v>
      </c>
      <c r="L48" s="20"/>
      <c r="M48" s="20" t="s">
        <v>135</v>
      </c>
      <c r="N48" s="20" t="n">
        <v>1</v>
      </c>
      <c r="O48" s="10"/>
    </row>
    <row r="49" s="5" customFormat="true" ht="15" hidden="false" customHeight="false" outlineLevel="0" collapsed="false">
      <c r="A49" s="20" t="n">
        <v>46</v>
      </c>
      <c r="B49" s="20" t="s">
        <v>136</v>
      </c>
      <c r="C49" s="21" t="n">
        <v>23202</v>
      </c>
      <c r="D49" s="22" t="s">
        <v>137</v>
      </c>
      <c r="E49" s="21" t="n">
        <v>35368</v>
      </c>
      <c r="F49" s="20" t="n">
        <v>12</v>
      </c>
      <c r="G49" s="20" t="n">
        <v>3.25</v>
      </c>
      <c r="H49" s="23" t="n">
        <v>11</v>
      </c>
      <c r="I49" s="20"/>
      <c r="J49" s="20" t="n">
        <v>14</v>
      </c>
      <c r="K49" s="23" t="n">
        <f aca="false">SUM(F49,G49,H49,I49,J49)</f>
        <v>40.25</v>
      </c>
      <c r="L49" s="20"/>
      <c r="M49" s="20" t="s">
        <v>30</v>
      </c>
      <c r="N49" s="20" t="n">
        <v>1</v>
      </c>
      <c r="O49" s="10"/>
    </row>
    <row r="50" s="5" customFormat="true" ht="15" hidden="false" customHeight="false" outlineLevel="0" collapsed="false">
      <c r="A50" s="20" t="n">
        <v>47</v>
      </c>
      <c r="B50" s="20" t="s">
        <v>138</v>
      </c>
      <c r="C50" s="21" t="n">
        <v>24583</v>
      </c>
      <c r="D50" s="22" t="s">
        <v>139</v>
      </c>
      <c r="E50" s="21" t="n">
        <v>39692</v>
      </c>
      <c r="F50" s="20" t="n">
        <v>9</v>
      </c>
      <c r="G50" s="20"/>
      <c r="H50" s="23" t="n">
        <v>5</v>
      </c>
      <c r="I50" s="24" t="n">
        <v>12</v>
      </c>
      <c r="J50" s="24" t="n">
        <v>14</v>
      </c>
      <c r="K50" s="23" t="n">
        <f aca="false">SUM(F50,G50,H50,I50,J50)</f>
        <v>40</v>
      </c>
      <c r="L50" s="20"/>
      <c r="M50" s="20" t="s">
        <v>90</v>
      </c>
      <c r="N50" s="20" t="n">
        <v>1</v>
      </c>
      <c r="O50" s="10"/>
    </row>
    <row r="51" s="5" customFormat="true" ht="15" hidden="false" customHeight="false" outlineLevel="0" collapsed="false">
      <c r="A51" s="20" t="n">
        <v>48</v>
      </c>
      <c r="B51" s="20" t="s">
        <v>140</v>
      </c>
      <c r="C51" s="21" t="n">
        <v>27162</v>
      </c>
      <c r="D51" s="22" t="s">
        <v>141</v>
      </c>
      <c r="E51" s="21" t="n">
        <v>42248</v>
      </c>
      <c r="F51" s="20" t="n">
        <v>6</v>
      </c>
      <c r="G51" s="20"/>
      <c r="H51" s="23" t="n">
        <v>6.5</v>
      </c>
      <c r="I51" s="20" t="n">
        <v>12</v>
      </c>
      <c r="J51" s="20" t="n">
        <v>14</v>
      </c>
      <c r="K51" s="23" t="n">
        <f aca="false">SUM(F51,G51,H51,I51,J51)</f>
        <v>38.5</v>
      </c>
      <c r="L51" s="20"/>
      <c r="M51" s="20" t="s">
        <v>142</v>
      </c>
      <c r="N51" s="20" t="n">
        <v>1</v>
      </c>
      <c r="O51" s="10"/>
    </row>
    <row r="52" s="5" customFormat="true" ht="15" hidden="false" customHeight="false" outlineLevel="0" collapsed="false">
      <c r="A52" s="20" t="n">
        <v>49</v>
      </c>
      <c r="B52" s="20" t="s">
        <v>143</v>
      </c>
      <c r="C52" s="21" t="n">
        <v>26203</v>
      </c>
      <c r="D52" s="22" t="s">
        <v>144</v>
      </c>
      <c r="E52" s="21" t="n">
        <v>36770</v>
      </c>
      <c r="F52" s="20" t="n">
        <v>15</v>
      </c>
      <c r="G52" s="25" t="n">
        <v>1</v>
      </c>
      <c r="H52" s="23" t="n">
        <v>8.5</v>
      </c>
      <c r="I52" s="24"/>
      <c r="J52" s="24" t="n">
        <v>14</v>
      </c>
      <c r="K52" s="23" t="n">
        <f aca="false">SUM(F52,G52,H52,I52,J52)</f>
        <v>38.5</v>
      </c>
      <c r="L52" s="20"/>
      <c r="M52" s="20" t="s">
        <v>145</v>
      </c>
      <c r="N52" s="20" t="n">
        <v>1</v>
      </c>
      <c r="O52" s="10"/>
    </row>
    <row r="53" s="5" customFormat="true" ht="15" hidden="false" customHeight="false" outlineLevel="0" collapsed="false">
      <c r="A53" s="20" t="n">
        <v>50</v>
      </c>
      <c r="B53" s="20" t="s">
        <v>146</v>
      </c>
      <c r="C53" s="21" t="n">
        <v>25052</v>
      </c>
      <c r="D53" s="22" t="s">
        <v>147</v>
      </c>
      <c r="E53" s="21" t="n">
        <v>39692</v>
      </c>
      <c r="F53" s="20" t="n">
        <v>8</v>
      </c>
      <c r="G53" s="20"/>
      <c r="H53" s="23" t="n">
        <v>4.5</v>
      </c>
      <c r="I53" s="24" t="n">
        <v>12</v>
      </c>
      <c r="J53" s="24" t="n">
        <v>14</v>
      </c>
      <c r="K53" s="23" t="n">
        <f aca="false">SUM(F53,G53,H53,I53,J53)</f>
        <v>38.5</v>
      </c>
      <c r="L53" s="20"/>
      <c r="M53" s="20" t="s">
        <v>148</v>
      </c>
      <c r="N53" s="20" t="n">
        <v>1</v>
      </c>
      <c r="O53" s="10"/>
    </row>
    <row r="54" s="5" customFormat="true" ht="15" hidden="false" customHeight="false" outlineLevel="0" collapsed="false">
      <c r="A54" s="20" t="n">
        <v>51</v>
      </c>
      <c r="B54" s="20" t="s">
        <v>149</v>
      </c>
      <c r="C54" s="21" t="n">
        <v>24125</v>
      </c>
      <c r="D54" s="22" t="s">
        <v>150</v>
      </c>
      <c r="E54" s="21" t="n">
        <v>39692</v>
      </c>
      <c r="F54" s="20" t="n">
        <v>18</v>
      </c>
      <c r="G54" s="20" t="n">
        <v>1</v>
      </c>
      <c r="H54" s="23" t="n">
        <v>5</v>
      </c>
      <c r="I54" s="20" t="n">
        <v>12</v>
      </c>
      <c r="J54" s="20"/>
      <c r="K54" s="23" t="n">
        <f aca="false">SUM(F54,G54,H54,I54,J54)</f>
        <v>36</v>
      </c>
      <c r="L54" s="20" t="s">
        <v>57</v>
      </c>
      <c r="M54" s="20" t="s">
        <v>45</v>
      </c>
      <c r="N54" s="20" t="n">
        <v>1</v>
      </c>
      <c r="O54" s="10"/>
    </row>
    <row r="55" s="5" customFormat="true" ht="15" hidden="false" customHeight="false" outlineLevel="0" collapsed="false">
      <c r="A55" s="20" t="n">
        <v>52</v>
      </c>
      <c r="B55" s="20" t="s">
        <v>151</v>
      </c>
      <c r="C55" s="21" t="n">
        <v>23642</v>
      </c>
      <c r="D55" s="22" t="s">
        <v>152</v>
      </c>
      <c r="E55" s="21" t="n">
        <v>35309</v>
      </c>
      <c r="F55" s="20"/>
      <c r="G55" s="20"/>
      <c r="H55" s="23" t="n">
        <v>10</v>
      </c>
      <c r="I55" s="24" t="n">
        <v>12</v>
      </c>
      <c r="J55" s="24" t="n">
        <v>14</v>
      </c>
      <c r="K55" s="23" t="n">
        <f aca="false">SUM(F55,G55,H55,I55,J55)</f>
        <v>36</v>
      </c>
      <c r="L55" s="20"/>
      <c r="M55" s="20" t="s">
        <v>104</v>
      </c>
      <c r="N55" s="20" t="n">
        <v>1</v>
      </c>
      <c r="O55" s="10"/>
    </row>
    <row r="56" s="5" customFormat="true" ht="15" hidden="false" customHeight="false" outlineLevel="0" collapsed="false">
      <c r="A56" s="20" t="n">
        <v>53</v>
      </c>
      <c r="B56" s="20" t="s">
        <v>153</v>
      </c>
      <c r="C56" s="21" t="n">
        <v>24439</v>
      </c>
      <c r="D56" s="22" t="s">
        <v>154</v>
      </c>
      <c r="E56" s="21" t="n">
        <v>35309</v>
      </c>
      <c r="F56" s="20" t="n">
        <v>5</v>
      </c>
      <c r="G56" s="25" t="n">
        <v>5</v>
      </c>
      <c r="H56" s="23" t="n">
        <v>11</v>
      </c>
      <c r="I56" s="24"/>
      <c r="J56" s="24" t="n">
        <v>14</v>
      </c>
      <c r="K56" s="23" t="n">
        <f aca="false">SUM(F56,G56,H56,I56,J56)</f>
        <v>35</v>
      </c>
      <c r="L56" s="20"/>
      <c r="M56" s="20" t="s">
        <v>22</v>
      </c>
      <c r="N56" s="20" t="n">
        <v>1</v>
      </c>
      <c r="O56" s="10"/>
    </row>
    <row r="57" s="5" customFormat="true" ht="15" hidden="false" customHeight="false" outlineLevel="0" collapsed="false">
      <c r="A57" s="20" t="n">
        <v>54</v>
      </c>
      <c r="B57" s="20" t="s">
        <v>155</v>
      </c>
      <c r="C57" s="21" t="n">
        <v>23691</v>
      </c>
      <c r="D57" s="22" t="s">
        <v>156</v>
      </c>
      <c r="E57" s="21" t="n">
        <v>37135</v>
      </c>
      <c r="F57" s="20" t="n">
        <v>11</v>
      </c>
      <c r="G57" s="25" t="n">
        <v>1.5</v>
      </c>
      <c r="H57" s="20" t="n">
        <v>8.5</v>
      </c>
      <c r="I57" s="24"/>
      <c r="J57" s="24" t="n">
        <v>14</v>
      </c>
      <c r="K57" s="23" t="n">
        <f aca="false">SUM(F57,G57,H57,I57,J57)</f>
        <v>35</v>
      </c>
      <c r="L57" s="20"/>
      <c r="M57" s="20" t="s">
        <v>145</v>
      </c>
      <c r="N57" s="20"/>
      <c r="O57" s="10"/>
    </row>
    <row r="58" s="5" customFormat="true" ht="15" hidden="false" customHeight="false" outlineLevel="0" collapsed="false">
      <c r="A58" s="20" t="n">
        <v>55</v>
      </c>
      <c r="B58" s="20" t="s">
        <v>157</v>
      </c>
      <c r="C58" s="21" t="n">
        <v>23350</v>
      </c>
      <c r="D58" s="22" t="s">
        <v>158</v>
      </c>
      <c r="E58" s="21" t="n">
        <v>35309</v>
      </c>
      <c r="F58" s="20" t="n">
        <v>10</v>
      </c>
      <c r="G58" s="20"/>
      <c r="H58" s="23" t="n">
        <v>11</v>
      </c>
      <c r="I58" s="20"/>
      <c r="J58" s="20" t="n">
        <v>14</v>
      </c>
      <c r="K58" s="23" t="n">
        <f aca="false">SUM(F58,G58,H58,I58,J58)</f>
        <v>35</v>
      </c>
      <c r="L58" s="20"/>
      <c r="M58" s="20" t="s">
        <v>159</v>
      </c>
      <c r="N58" s="20" t="n">
        <v>1</v>
      </c>
      <c r="O58" s="10"/>
    </row>
    <row r="59" s="5" customFormat="true" ht="15" hidden="false" customHeight="false" outlineLevel="0" collapsed="false">
      <c r="A59" s="20" t="n">
        <v>56</v>
      </c>
      <c r="B59" s="20" t="s">
        <v>160</v>
      </c>
      <c r="C59" s="21" t="n">
        <v>20737</v>
      </c>
      <c r="D59" s="22" t="s">
        <v>161</v>
      </c>
      <c r="E59" s="21" t="n">
        <v>33848</v>
      </c>
      <c r="F59" s="20" t="n">
        <v>22</v>
      </c>
      <c r="G59" s="20"/>
      <c r="H59" s="23" t="n">
        <v>13</v>
      </c>
      <c r="I59" s="20"/>
      <c r="J59" s="20"/>
      <c r="K59" s="23" t="n">
        <f aca="false">SUM(F59,G59,H59,I59,J59)</f>
        <v>35</v>
      </c>
      <c r="L59" s="20"/>
      <c r="M59" s="20" t="s">
        <v>162</v>
      </c>
      <c r="N59" s="20" t="n">
        <v>1</v>
      </c>
      <c r="O59" s="10"/>
    </row>
    <row r="60" s="5" customFormat="true" ht="15" hidden="false" customHeight="false" outlineLevel="0" collapsed="false">
      <c r="A60" s="20" t="n">
        <v>57</v>
      </c>
      <c r="B60" s="20" t="s">
        <v>163</v>
      </c>
      <c r="C60" s="21" t="n">
        <v>26227</v>
      </c>
      <c r="D60" s="22" t="s">
        <v>164</v>
      </c>
      <c r="E60" s="21" t="n">
        <v>40057</v>
      </c>
      <c r="F60" s="20" t="n">
        <v>18</v>
      </c>
      <c r="G60" s="20"/>
      <c r="H60" s="23" t="n">
        <v>4.5</v>
      </c>
      <c r="I60" s="24" t="n">
        <v>12</v>
      </c>
      <c r="J60" s="24"/>
      <c r="K60" s="23" t="n">
        <f aca="false">SUM(F60,G60,H60,I60,J60)</f>
        <v>34.5</v>
      </c>
      <c r="L60" s="20" t="s">
        <v>81</v>
      </c>
      <c r="M60" s="20" t="s">
        <v>52</v>
      </c>
      <c r="N60" s="20" t="n">
        <v>1</v>
      </c>
      <c r="O60" s="10"/>
    </row>
    <row r="61" s="5" customFormat="true" ht="15" hidden="false" customHeight="false" outlineLevel="0" collapsed="false">
      <c r="A61" s="20" t="n">
        <v>58</v>
      </c>
      <c r="B61" s="20" t="s">
        <v>165</v>
      </c>
      <c r="C61" s="21" t="n">
        <v>23369</v>
      </c>
      <c r="D61" s="22" t="s">
        <v>166</v>
      </c>
      <c r="E61" s="21" t="n">
        <v>36404</v>
      </c>
      <c r="F61" s="20"/>
      <c r="G61" s="20"/>
      <c r="H61" s="23" t="n">
        <v>8.5</v>
      </c>
      <c r="I61" s="24" t="n">
        <v>12</v>
      </c>
      <c r="J61" s="24" t="n">
        <v>14</v>
      </c>
      <c r="K61" s="23" t="n">
        <f aca="false">SUM(F61,G61,H61,I61,J61)</f>
        <v>34.5</v>
      </c>
      <c r="L61" s="20"/>
      <c r="M61" s="20" t="s">
        <v>133</v>
      </c>
      <c r="N61" s="20" t="n">
        <v>1</v>
      </c>
      <c r="O61" s="10"/>
    </row>
    <row r="62" s="5" customFormat="true" ht="15" hidden="false" customHeight="false" outlineLevel="0" collapsed="false">
      <c r="A62" s="20" t="n">
        <v>59</v>
      </c>
      <c r="B62" s="20" t="s">
        <v>167</v>
      </c>
      <c r="C62" s="21" t="n">
        <v>21154</v>
      </c>
      <c r="D62" s="22" t="s">
        <v>168</v>
      </c>
      <c r="E62" s="21" t="n">
        <v>33482</v>
      </c>
      <c r="F62" s="20" t="n">
        <v>6</v>
      </c>
      <c r="G62" s="20"/>
      <c r="H62" s="23" t="n">
        <v>14.5</v>
      </c>
      <c r="I62" s="20"/>
      <c r="J62" s="20" t="n">
        <v>14</v>
      </c>
      <c r="K62" s="23" t="n">
        <f aca="false">SUM(F62,G62,H62,I62,J62)</f>
        <v>34.5</v>
      </c>
      <c r="L62" s="20"/>
      <c r="M62" s="20" t="s">
        <v>169</v>
      </c>
      <c r="N62" s="20" t="n">
        <v>1</v>
      </c>
      <c r="O62" s="10"/>
    </row>
    <row r="63" s="5" customFormat="true" ht="15" hidden="false" customHeight="false" outlineLevel="0" collapsed="false">
      <c r="A63" s="20" t="n">
        <v>60</v>
      </c>
      <c r="B63" s="20" t="s">
        <v>170</v>
      </c>
      <c r="C63" s="21" t="n">
        <v>26448</v>
      </c>
      <c r="D63" s="22" t="s">
        <v>171</v>
      </c>
      <c r="E63" s="21" t="n">
        <v>40057</v>
      </c>
      <c r="F63" s="20" t="n">
        <v>18</v>
      </c>
      <c r="G63" s="20"/>
      <c r="H63" s="23" t="n">
        <v>4</v>
      </c>
      <c r="I63" s="24" t="n">
        <v>12</v>
      </c>
      <c r="J63" s="24"/>
      <c r="K63" s="23" t="n">
        <f aca="false">SUM(F63,G63,H63,I63,J63)</f>
        <v>34</v>
      </c>
      <c r="L63" s="20" t="s">
        <v>57</v>
      </c>
      <c r="M63" s="20" t="s">
        <v>52</v>
      </c>
      <c r="N63" s="20" t="n">
        <v>1</v>
      </c>
      <c r="O63" s="10"/>
    </row>
    <row r="64" s="5" customFormat="true" ht="15" hidden="false" customHeight="false" outlineLevel="0" collapsed="false">
      <c r="A64" s="20" t="n">
        <v>61</v>
      </c>
      <c r="B64" s="20" t="s">
        <v>172</v>
      </c>
      <c r="C64" s="21" t="n">
        <v>21676</v>
      </c>
      <c r="D64" s="22" t="s">
        <v>173</v>
      </c>
      <c r="E64" s="21" t="n">
        <v>36039</v>
      </c>
      <c r="F64" s="20" t="n">
        <v>11</v>
      </c>
      <c r="G64" s="25"/>
      <c r="H64" s="23" t="n">
        <v>9</v>
      </c>
      <c r="I64" s="24"/>
      <c r="J64" s="24" t="n">
        <v>14</v>
      </c>
      <c r="K64" s="23" t="n">
        <f aca="false">SUM(F64,G64,H64,I64,J64)</f>
        <v>34</v>
      </c>
      <c r="L64" s="20"/>
      <c r="M64" s="20" t="s">
        <v>22</v>
      </c>
      <c r="N64" s="20" t="n">
        <v>1</v>
      </c>
      <c r="O64" s="10"/>
    </row>
    <row r="65" s="5" customFormat="true" ht="15" hidden="false" customHeight="false" outlineLevel="0" collapsed="false">
      <c r="A65" s="20" t="n">
        <v>62</v>
      </c>
      <c r="B65" s="20" t="s">
        <v>174</v>
      </c>
      <c r="C65" s="21" t="n">
        <v>23509</v>
      </c>
      <c r="D65" s="22" t="s">
        <v>175</v>
      </c>
      <c r="E65" s="21" t="n">
        <v>38231</v>
      </c>
      <c r="F65" s="20"/>
      <c r="G65" s="20"/>
      <c r="H65" s="23" t="n">
        <v>7</v>
      </c>
      <c r="I65" s="20" t="n">
        <v>12</v>
      </c>
      <c r="J65" s="20" t="n">
        <v>14</v>
      </c>
      <c r="K65" s="23" t="n">
        <f aca="false">SUM(F65,G65,H65,I65,J65)</f>
        <v>33</v>
      </c>
      <c r="L65" s="20"/>
      <c r="M65" s="20" t="s">
        <v>176</v>
      </c>
      <c r="N65" s="20" t="n">
        <v>1</v>
      </c>
      <c r="O65" s="10"/>
    </row>
    <row r="66" s="5" customFormat="true" ht="15" hidden="false" customHeight="false" outlineLevel="0" collapsed="false">
      <c r="A66" s="20" t="n">
        <v>63</v>
      </c>
      <c r="B66" s="20" t="s">
        <v>177</v>
      </c>
      <c r="C66" s="21" t="n">
        <v>23059</v>
      </c>
      <c r="D66" s="22" t="s">
        <v>178</v>
      </c>
      <c r="E66" s="21" t="n">
        <v>39692</v>
      </c>
      <c r="F66" s="20" t="n">
        <v>2</v>
      </c>
      <c r="G66" s="20"/>
      <c r="H66" s="23" t="n">
        <v>5</v>
      </c>
      <c r="I66" s="24" t="n">
        <v>12</v>
      </c>
      <c r="J66" s="24" t="n">
        <v>14</v>
      </c>
      <c r="K66" s="23" t="n">
        <f aca="false">SUM(F66,G66,H66,I66,J66)</f>
        <v>33</v>
      </c>
      <c r="L66" s="20"/>
      <c r="M66" s="20" t="s">
        <v>179</v>
      </c>
      <c r="N66" s="20" t="n">
        <v>1</v>
      </c>
      <c r="O66" s="10"/>
    </row>
    <row r="67" s="5" customFormat="true" ht="15" hidden="false" customHeight="false" outlineLevel="0" collapsed="false">
      <c r="A67" s="20" t="n">
        <v>64</v>
      </c>
      <c r="B67" s="20" t="s">
        <v>180</v>
      </c>
      <c r="C67" s="21" t="n">
        <v>22463</v>
      </c>
      <c r="D67" s="22" t="s">
        <v>181</v>
      </c>
      <c r="E67" s="21" t="n">
        <v>35309</v>
      </c>
      <c r="F67" s="20" t="n">
        <v>8</v>
      </c>
      <c r="G67" s="20"/>
      <c r="H67" s="23" t="n">
        <v>11</v>
      </c>
      <c r="I67" s="20"/>
      <c r="J67" s="20" t="n">
        <v>14</v>
      </c>
      <c r="K67" s="23" t="n">
        <v>32.5</v>
      </c>
      <c r="L67" s="20"/>
      <c r="M67" s="20" t="s">
        <v>27</v>
      </c>
      <c r="N67" s="20" t="n">
        <v>1</v>
      </c>
      <c r="O67" s="10"/>
    </row>
    <row r="68" s="5" customFormat="true" ht="15" hidden="false" customHeight="false" outlineLevel="0" collapsed="false">
      <c r="A68" s="20" t="n">
        <v>65</v>
      </c>
      <c r="B68" s="20" t="s">
        <v>182</v>
      </c>
      <c r="C68" s="21" t="n">
        <v>26831</v>
      </c>
      <c r="D68" s="22" t="s">
        <v>183</v>
      </c>
      <c r="E68" s="21" t="n">
        <v>40057</v>
      </c>
      <c r="F68" s="20" t="n">
        <v>16</v>
      </c>
      <c r="G68" s="20"/>
      <c r="H68" s="23" t="n">
        <v>4</v>
      </c>
      <c r="I68" s="24" t="n">
        <v>12</v>
      </c>
      <c r="J68" s="24"/>
      <c r="K68" s="23" t="n">
        <f aca="false">SUM(F68,G68,H68,I68,J68)</f>
        <v>32</v>
      </c>
      <c r="L68" s="20"/>
      <c r="M68" s="20" t="s">
        <v>16</v>
      </c>
      <c r="N68" s="20" t="n">
        <v>1</v>
      </c>
      <c r="O68" s="10"/>
    </row>
    <row r="69" s="5" customFormat="true" ht="15" hidden="false" customHeight="false" outlineLevel="0" collapsed="false">
      <c r="A69" s="20" t="n">
        <v>66</v>
      </c>
      <c r="B69" s="20" t="s">
        <v>184</v>
      </c>
      <c r="C69" s="21" t="n">
        <v>28447</v>
      </c>
      <c r="D69" s="22" t="s">
        <v>185</v>
      </c>
      <c r="E69" s="21" t="n">
        <v>41518</v>
      </c>
      <c r="F69" s="20" t="n">
        <v>3</v>
      </c>
      <c r="G69" s="20"/>
      <c r="H69" s="23" t="n">
        <v>2</v>
      </c>
      <c r="I69" s="20" t="n">
        <v>12</v>
      </c>
      <c r="J69" s="20" t="n">
        <v>14</v>
      </c>
      <c r="K69" s="23" t="n">
        <f aca="false">SUM(F69,G69,H69,I69,J69)</f>
        <v>31</v>
      </c>
      <c r="L69" s="20"/>
      <c r="M69" s="20" t="s">
        <v>90</v>
      </c>
      <c r="N69" s="20" t="n">
        <v>1</v>
      </c>
      <c r="O69" s="10"/>
    </row>
    <row r="70" s="5" customFormat="true" ht="15" hidden="false" customHeight="false" outlineLevel="0" collapsed="false">
      <c r="A70" s="20" t="n">
        <v>67</v>
      </c>
      <c r="B70" s="20" t="s">
        <v>186</v>
      </c>
      <c r="C70" s="21" t="n">
        <v>24871</v>
      </c>
      <c r="D70" s="22" t="s">
        <v>187</v>
      </c>
      <c r="E70" s="21" t="n">
        <v>39692</v>
      </c>
      <c r="F70" s="20"/>
      <c r="G70" s="20"/>
      <c r="H70" s="23" t="n">
        <v>5</v>
      </c>
      <c r="I70" s="20" t="n">
        <v>12</v>
      </c>
      <c r="J70" s="20" t="n">
        <v>14</v>
      </c>
      <c r="K70" s="23" t="n">
        <f aca="false">SUM(F70,G70,H70,I70,J70)</f>
        <v>31</v>
      </c>
      <c r="L70" s="20"/>
      <c r="M70" s="20" t="s">
        <v>52</v>
      </c>
      <c r="N70" s="20" t="n">
        <v>1</v>
      </c>
      <c r="O70" s="10"/>
    </row>
    <row r="71" s="5" customFormat="true" ht="15" hidden="false" customHeight="false" outlineLevel="0" collapsed="false">
      <c r="A71" s="20" t="n">
        <v>68</v>
      </c>
      <c r="B71" s="20" t="s">
        <v>188</v>
      </c>
      <c r="C71" s="21" t="n">
        <v>26977</v>
      </c>
      <c r="D71" s="22" t="s">
        <v>189</v>
      </c>
      <c r="E71" s="21" t="n">
        <v>40787</v>
      </c>
      <c r="F71" s="20" t="n">
        <v>1</v>
      </c>
      <c r="G71" s="20"/>
      <c r="H71" s="23" t="n">
        <v>3.5</v>
      </c>
      <c r="I71" s="20" t="n">
        <v>12</v>
      </c>
      <c r="J71" s="20" t="n">
        <v>14</v>
      </c>
      <c r="K71" s="23" t="n">
        <f aca="false">SUM(F71,G71,H71,I71,J71)</f>
        <v>30.5</v>
      </c>
      <c r="L71" s="20"/>
      <c r="M71" s="20" t="s">
        <v>52</v>
      </c>
      <c r="N71" s="20" t="n">
        <v>1</v>
      </c>
      <c r="O71" s="10"/>
    </row>
    <row r="72" s="5" customFormat="true" ht="15" hidden="false" customHeight="false" outlineLevel="0" collapsed="false">
      <c r="A72" s="20" t="n">
        <v>69</v>
      </c>
      <c r="B72" s="20" t="s">
        <v>190</v>
      </c>
      <c r="C72" s="21" t="n">
        <v>22890</v>
      </c>
      <c r="D72" s="22" t="s">
        <v>191</v>
      </c>
      <c r="E72" s="21" t="n">
        <v>40057</v>
      </c>
      <c r="F72" s="20" t="n">
        <v>14</v>
      </c>
      <c r="G72" s="20"/>
      <c r="H72" s="23" t="n">
        <v>4.5</v>
      </c>
      <c r="I72" s="24" t="n">
        <v>12</v>
      </c>
      <c r="J72" s="24"/>
      <c r="K72" s="23" t="n">
        <f aca="false">SUM(F72,G72,H72,I72,J72)</f>
        <v>30.5</v>
      </c>
      <c r="L72" s="20" t="s">
        <v>57</v>
      </c>
      <c r="M72" s="20" t="s">
        <v>192</v>
      </c>
      <c r="N72" s="20" t="n">
        <v>1</v>
      </c>
      <c r="O72" s="10"/>
    </row>
    <row r="73" s="5" customFormat="true" ht="15" hidden="false" customHeight="false" outlineLevel="0" collapsed="false">
      <c r="A73" s="20" t="n">
        <v>70</v>
      </c>
      <c r="B73" s="20" t="s">
        <v>193</v>
      </c>
      <c r="C73" s="21" t="n">
        <v>27251</v>
      </c>
      <c r="D73" s="22" t="s">
        <v>194</v>
      </c>
      <c r="E73" s="21" t="n">
        <v>40057</v>
      </c>
      <c r="F73" s="20"/>
      <c r="G73" s="25"/>
      <c r="H73" s="23" t="n">
        <v>4</v>
      </c>
      <c r="I73" s="24" t="n">
        <v>12</v>
      </c>
      <c r="J73" s="24" t="n">
        <v>14</v>
      </c>
      <c r="K73" s="23" t="n">
        <f aca="false">SUM(F73,G73,H73,I73,J73)</f>
        <v>30</v>
      </c>
      <c r="L73" s="20"/>
      <c r="M73" s="20" t="s">
        <v>195</v>
      </c>
      <c r="N73" s="20" t="n">
        <v>1</v>
      </c>
      <c r="O73" s="10"/>
    </row>
    <row r="74" s="5" customFormat="true" ht="15" hidden="false" customHeight="false" outlineLevel="0" collapsed="false">
      <c r="A74" s="20" t="n">
        <v>71</v>
      </c>
      <c r="B74" s="20" t="s">
        <v>196</v>
      </c>
      <c r="C74" s="21" t="n">
        <v>25767</v>
      </c>
      <c r="D74" s="22" t="s">
        <v>197</v>
      </c>
      <c r="E74" s="21" t="n">
        <v>36039</v>
      </c>
      <c r="F74" s="20" t="n">
        <v>20</v>
      </c>
      <c r="G74" s="20"/>
      <c r="H74" s="23" t="n">
        <v>10</v>
      </c>
      <c r="I74" s="20"/>
      <c r="J74" s="20"/>
      <c r="K74" s="23" t="n">
        <f aca="false">SUM(F74,G74,H74,I74,J74)</f>
        <v>30</v>
      </c>
      <c r="L74" s="20"/>
      <c r="M74" s="20" t="s">
        <v>162</v>
      </c>
      <c r="N74" s="20" t="n">
        <v>1</v>
      </c>
      <c r="O74" s="10"/>
    </row>
    <row r="75" s="5" customFormat="true" ht="15" hidden="false" customHeight="false" outlineLevel="0" collapsed="false">
      <c r="A75" s="20" t="n">
        <v>72</v>
      </c>
      <c r="B75" s="20" t="s">
        <v>198</v>
      </c>
      <c r="C75" s="21" t="n">
        <v>23352</v>
      </c>
      <c r="D75" s="22" t="s">
        <v>199</v>
      </c>
      <c r="E75" s="21" t="n">
        <v>36770</v>
      </c>
      <c r="F75" s="20" t="n">
        <v>9</v>
      </c>
      <c r="G75" s="20"/>
      <c r="H75" s="23" t="n">
        <v>9</v>
      </c>
      <c r="I75" s="20" t="n">
        <v>12</v>
      </c>
      <c r="J75" s="20"/>
      <c r="K75" s="23" t="n">
        <f aca="false">SUM(F75,G75,H75,I75,J75)</f>
        <v>30</v>
      </c>
      <c r="L75" s="20"/>
      <c r="M75" s="20" t="s">
        <v>52</v>
      </c>
      <c r="N75" s="20" t="n">
        <v>1</v>
      </c>
      <c r="O75" s="10"/>
    </row>
    <row r="76" s="5" customFormat="true" ht="15" hidden="false" customHeight="false" outlineLevel="0" collapsed="false">
      <c r="A76" s="20" t="n">
        <v>73</v>
      </c>
      <c r="B76" s="20" t="s">
        <v>200</v>
      </c>
      <c r="C76" s="21" t="n">
        <v>22147</v>
      </c>
      <c r="D76" s="22" t="s">
        <v>201</v>
      </c>
      <c r="E76" s="21" t="n">
        <v>36039</v>
      </c>
      <c r="F76" s="20" t="n">
        <v>4</v>
      </c>
      <c r="G76" s="25"/>
      <c r="H76" s="23" t="n">
        <v>10</v>
      </c>
      <c r="I76" s="24" t="n">
        <v>12</v>
      </c>
      <c r="J76" s="24" t="n">
        <v>14</v>
      </c>
      <c r="K76" s="23" t="n">
        <v>30</v>
      </c>
      <c r="L76" s="20" t="s">
        <v>81</v>
      </c>
      <c r="M76" s="20" t="s">
        <v>202</v>
      </c>
      <c r="N76" s="20" t="n">
        <v>1</v>
      </c>
      <c r="O76" s="10"/>
    </row>
    <row r="77" s="5" customFormat="true" ht="15" hidden="false" customHeight="false" outlineLevel="0" collapsed="false">
      <c r="A77" s="20" t="n">
        <v>74</v>
      </c>
      <c r="B77" s="20" t="s">
        <v>203</v>
      </c>
      <c r="C77" s="21" t="n">
        <v>24594</v>
      </c>
      <c r="D77" s="22" t="s">
        <v>204</v>
      </c>
      <c r="E77" s="21" t="n">
        <v>40057</v>
      </c>
      <c r="F77" s="20" t="n">
        <v>13</v>
      </c>
      <c r="G77" s="20"/>
      <c r="H77" s="23" t="n">
        <v>4</v>
      </c>
      <c r="I77" s="24" t="n">
        <v>12</v>
      </c>
      <c r="J77" s="24"/>
      <c r="K77" s="23" t="n">
        <f aca="false">SUM(F77,G77,H77,I77,J77)</f>
        <v>29</v>
      </c>
      <c r="L77" s="20" t="s">
        <v>81</v>
      </c>
      <c r="M77" s="20" t="s">
        <v>16</v>
      </c>
      <c r="N77" s="20" t="n">
        <v>1</v>
      </c>
      <c r="O77" s="10"/>
    </row>
    <row r="78" s="5" customFormat="true" ht="15" hidden="false" customHeight="false" outlineLevel="0" collapsed="false">
      <c r="A78" s="20" t="n">
        <v>75</v>
      </c>
      <c r="B78" s="20" t="s">
        <v>205</v>
      </c>
      <c r="C78" s="21" t="n">
        <v>22815</v>
      </c>
      <c r="D78" s="22" t="s">
        <v>206</v>
      </c>
      <c r="E78" s="21" t="n">
        <v>36039</v>
      </c>
      <c r="F78" s="20" t="n">
        <v>5</v>
      </c>
      <c r="G78" s="20"/>
      <c r="H78" s="23" t="n">
        <v>9.5</v>
      </c>
      <c r="I78" s="20"/>
      <c r="J78" s="20" t="n">
        <v>14</v>
      </c>
      <c r="K78" s="23" t="n">
        <f aca="false">SUM(F78,G78,H78,I78,J78)</f>
        <v>28.5</v>
      </c>
      <c r="L78" s="20"/>
      <c r="M78" s="20" t="s">
        <v>207</v>
      </c>
      <c r="N78" s="20" t="n">
        <v>1</v>
      </c>
      <c r="O78" s="10"/>
    </row>
    <row r="79" s="5" customFormat="true" ht="15" hidden="false" customHeight="false" outlineLevel="0" collapsed="false">
      <c r="A79" s="20" t="n">
        <v>76</v>
      </c>
      <c r="B79" s="20" t="s">
        <v>208</v>
      </c>
      <c r="C79" s="21" t="n">
        <v>25164</v>
      </c>
      <c r="D79" s="22" t="s">
        <v>21</v>
      </c>
      <c r="E79" s="21" t="n">
        <v>40422</v>
      </c>
      <c r="F79" s="20" t="n">
        <v>12</v>
      </c>
      <c r="G79" s="25"/>
      <c r="H79" s="23" t="n">
        <v>4</v>
      </c>
      <c r="I79" s="24" t="n">
        <v>12</v>
      </c>
      <c r="J79" s="24"/>
      <c r="K79" s="23" t="n">
        <f aca="false">SUM(F79,G79,H79,I79,J79)</f>
        <v>28</v>
      </c>
      <c r="L79" s="20"/>
      <c r="M79" s="20" t="s">
        <v>45</v>
      </c>
      <c r="N79" s="20" t="n">
        <v>1</v>
      </c>
      <c r="O79" s="10"/>
    </row>
    <row r="80" s="5" customFormat="true" ht="15" hidden="false" customHeight="false" outlineLevel="0" collapsed="false">
      <c r="A80" s="20" t="n">
        <v>77</v>
      </c>
      <c r="B80" s="20" t="s">
        <v>209</v>
      </c>
      <c r="C80" s="21" t="n">
        <v>23335</v>
      </c>
      <c r="D80" s="22" t="s">
        <v>210</v>
      </c>
      <c r="E80" s="21" t="n">
        <v>34578</v>
      </c>
      <c r="F80" s="20" t="n">
        <v>2</v>
      </c>
      <c r="G80" s="20"/>
      <c r="H80" s="23" t="n">
        <v>12</v>
      </c>
      <c r="I80" s="20"/>
      <c r="J80" s="20" t="n">
        <v>14</v>
      </c>
      <c r="K80" s="23" t="n">
        <f aca="false">SUM(F80,G80,H80,I80,J80)</f>
        <v>28</v>
      </c>
      <c r="L80" s="20"/>
      <c r="M80" s="20" t="s">
        <v>27</v>
      </c>
      <c r="N80" s="20" t="n">
        <v>1</v>
      </c>
      <c r="O80" s="10"/>
    </row>
    <row r="81" s="5" customFormat="true" ht="15" hidden="false" customHeight="true" outlineLevel="0" collapsed="false">
      <c r="A81" s="20" t="n">
        <v>78</v>
      </c>
      <c r="B81" s="20" t="s">
        <v>211</v>
      </c>
      <c r="C81" s="21" t="n">
        <v>23291</v>
      </c>
      <c r="D81" s="22" t="s">
        <v>212</v>
      </c>
      <c r="E81" s="21" t="n">
        <v>36039</v>
      </c>
      <c r="F81" s="20" t="n">
        <v>4</v>
      </c>
      <c r="G81" s="20"/>
      <c r="H81" s="23" t="n">
        <v>10</v>
      </c>
      <c r="I81" s="20"/>
      <c r="J81" s="20" t="n">
        <v>14</v>
      </c>
      <c r="K81" s="23" t="n">
        <f aca="false">SUM(F81,G81,H81,I81,J81)</f>
        <v>28</v>
      </c>
      <c r="L81" s="20"/>
      <c r="M81" s="20" t="s">
        <v>213</v>
      </c>
      <c r="N81" s="20" t="n">
        <v>1</v>
      </c>
      <c r="O81" s="10"/>
    </row>
    <row r="82" s="5" customFormat="true" ht="15" hidden="false" customHeight="false" outlineLevel="0" collapsed="false">
      <c r="A82" s="20" t="n">
        <v>79</v>
      </c>
      <c r="B82" s="20" t="s">
        <v>214</v>
      </c>
      <c r="C82" s="21" t="n">
        <v>23007</v>
      </c>
      <c r="D82" s="22" t="s">
        <v>215</v>
      </c>
      <c r="E82" s="21" t="n">
        <v>36039</v>
      </c>
      <c r="F82" s="20" t="n">
        <v>4</v>
      </c>
      <c r="G82" s="25"/>
      <c r="H82" s="23" t="n">
        <v>10</v>
      </c>
      <c r="I82" s="20"/>
      <c r="J82" s="20" t="n">
        <v>14</v>
      </c>
      <c r="K82" s="23" t="n">
        <f aca="false">SUM(F82,G82,H82,I82,J82)</f>
        <v>28</v>
      </c>
      <c r="L82" s="20"/>
      <c r="M82" s="20" t="s">
        <v>22</v>
      </c>
      <c r="N82" s="20" t="n">
        <v>1</v>
      </c>
      <c r="O82" s="10"/>
    </row>
    <row r="83" s="5" customFormat="true" ht="15" hidden="false" customHeight="false" outlineLevel="0" collapsed="false">
      <c r="A83" s="20" t="n">
        <v>80</v>
      </c>
      <c r="B83" s="20" t="s">
        <v>216</v>
      </c>
      <c r="C83" s="21" t="n">
        <v>22884</v>
      </c>
      <c r="D83" s="22" t="s">
        <v>217</v>
      </c>
      <c r="E83" s="21" t="n">
        <v>33573</v>
      </c>
      <c r="F83" s="20"/>
      <c r="G83" s="20"/>
      <c r="H83" s="23" t="n">
        <v>13.5</v>
      </c>
      <c r="I83" s="20"/>
      <c r="J83" s="20" t="n">
        <v>14</v>
      </c>
      <c r="K83" s="23" t="n">
        <f aca="false">SUM(F83,G83,H83,I83,J83)</f>
        <v>27.5</v>
      </c>
      <c r="L83" s="20"/>
      <c r="M83" s="20" t="s">
        <v>162</v>
      </c>
      <c r="N83" s="20" t="n">
        <v>1</v>
      </c>
      <c r="O83" s="10"/>
    </row>
    <row r="84" s="5" customFormat="true" ht="15" hidden="false" customHeight="false" outlineLevel="0" collapsed="false">
      <c r="A84" s="20" t="n">
        <v>81</v>
      </c>
      <c r="B84" s="20" t="s">
        <v>218</v>
      </c>
      <c r="C84" s="21" t="n">
        <v>23927</v>
      </c>
      <c r="D84" s="22" t="s">
        <v>219</v>
      </c>
      <c r="E84" s="21" t="n">
        <v>40422</v>
      </c>
      <c r="F84" s="20" t="n">
        <v>11</v>
      </c>
      <c r="G84" s="20"/>
      <c r="H84" s="23" t="n">
        <v>4</v>
      </c>
      <c r="I84" s="24" t="n">
        <v>12</v>
      </c>
      <c r="J84" s="24"/>
      <c r="K84" s="23" t="n">
        <f aca="false">SUM(F84,G84,H84,I84,J84)</f>
        <v>27</v>
      </c>
      <c r="L84" s="20"/>
      <c r="M84" s="20" t="s">
        <v>220</v>
      </c>
      <c r="N84" s="20" t="n">
        <v>2</v>
      </c>
      <c r="O84" s="10"/>
    </row>
    <row r="85" s="5" customFormat="true" ht="15" hidden="false" customHeight="false" outlineLevel="0" collapsed="false">
      <c r="A85" s="20" t="n">
        <v>82</v>
      </c>
      <c r="B85" s="20" t="s">
        <v>221</v>
      </c>
      <c r="C85" s="21" t="n">
        <v>23567</v>
      </c>
      <c r="D85" s="22" t="s">
        <v>222</v>
      </c>
      <c r="E85" s="21" t="n">
        <v>36770</v>
      </c>
      <c r="F85" s="20" t="n">
        <v>11</v>
      </c>
      <c r="G85" s="20"/>
      <c r="H85" s="23" t="n">
        <v>8</v>
      </c>
      <c r="I85" s="20"/>
      <c r="J85" s="20" t="n">
        <v>8</v>
      </c>
      <c r="K85" s="23" t="n">
        <f aca="false">SUM(F85,G85,H85,I85,J85)</f>
        <v>27</v>
      </c>
      <c r="L85" s="20"/>
      <c r="M85" s="20" t="s">
        <v>223</v>
      </c>
      <c r="N85" s="20" t="n">
        <v>1</v>
      </c>
      <c r="O85" s="10"/>
    </row>
    <row r="86" s="5" customFormat="true" ht="15" hidden="false" customHeight="false" outlineLevel="0" collapsed="false">
      <c r="A86" s="20" t="n">
        <v>83</v>
      </c>
      <c r="B86" s="20" t="s">
        <v>224</v>
      </c>
      <c r="C86" s="21" t="n">
        <v>23020</v>
      </c>
      <c r="D86" s="22" t="s">
        <v>65</v>
      </c>
      <c r="E86" s="21" t="n">
        <v>34943</v>
      </c>
      <c r="F86" s="20" t="n">
        <v>2</v>
      </c>
      <c r="G86" s="25"/>
      <c r="H86" s="23" t="n">
        <v>11</v>
      </c>
      <c r="I86" s="24"/>
      <c r="J86" s="24" t="n">
        <v>14</v>
      </c>
      <c r="K86" s="23" t="n">
        <f aca="false">SUM(F86,G86,H86,I86,J86)</f>
        <v>27</v>
      </c>
      <c r="L86" s="20"/>
      <c r="M86" s="20" t="s">
        <v>30</v>
      </c>
      <c r="N86" s="20" t="n">
        <v>1</v>
      </c>
      <c r="O86" s="10"/>
    </row>
    <row r="87" s="5" customFormat="true" ht="15" hidden="false" customHeight="false" outlineLevel="0" collapsed="false">
      <c r="A87" s="20" t="n">
        <v>84</v>
      </c>
      <c r="B87" s="20" t="s">
        <v>225</v>
      </c>
      <c r="C87" s="21" t="n">
        <v>26498</v>
      </c>
      <c r="D87" s="22" t="s">
        <v>226</v>
      </c>
      <c r="E87" s="21" t="n">
        <v>40057</v>
      </c>
      <c r="F87" s="20" t="n">
        <v>10</v>
      </c>
      <c r="G87" s="25"/>
      <c r="H87" s="23" t="n">
        <v>4.5</v>
      </c>
      <c r="I87" s="20" t="n">
        <v>12</v>
      </c>
      <c r="J87" s="20"/>
      <c r="K87" s="23" t="n">
        <f aca="false">SUM(F87,G87,H87,I87,J87)</f>
        <v>26.5</v>
      </c>
      <c r="L87" s="20"/>
      <c r="M87" s="20" t="s">
        <v>68</v>
      </c>
      <c r="N87" s="20" t="n">
        <v>1</v>
      </c>
      <c r="O87" s="10"/>
    </row>
    <row r="88" s="5" customFormat="true" ht="15" hidden="false" customHeight="false" outlineLevel="0" collapsed="false">
      <c r="A88" s="20" t="n">
        <v>85</v>
      </c>
      <c r="B88" s="20" t="s">
        <v>227</v>
      </c>
      <c r="C88" s="21" t="n">
        <v>25581</v>
      </c>
      <c r="D88" s="22" t="s">
        <v>228</v>
      </c>
      <c r="E88" s="21" t="n">
        <v>37135</v>
      </c>
      <c r="F88" s="20" t="n">
        <v>5</v>
      </c>
      <c r="G88" s="25"/>
      <c r="H88" s="23" t="n">
        <v>7.5</v>
      </c>
      <c r="I88" s="24"/>
      <c r="J88" s="24" t="n">
        <v>14</v>
      </c>
      <c r="K88" s="23" t="n">
        <f aca="false">SUM(F88,G88,H88,I88,J88)</f>
        <v>26.5</v>
      </c>
      <c r="L88" s="20"/>
      <c r="M88" s="20" t="s">
        <v>22</v>
      </c>
      <c r="N88" s="20" t="n">
        <v>1</v>
      </c>
      <c r="O88" s="10"/>
    </row>
    <row r="89" s="5" customFormat="true" ht="15" hidden="false" customHeight="false" outlineLevel="0" collapsed="false">
      <c r="A89" s="20" t="n">
        <v>86</v>
      </c>
      <c r="B89" s="20" t="s">
        <v>229</v>
      </c>
      <c r="C89" s="21" t="n">
        <v>23702</v>
      </c>
      <c r="D89" s="22" t="s">
        <v>230</v>
      </c>
      <c r="E89" s="21" t="n">
        <v>37135</v>
      </c>
      <c r="F89" s="20" t="n">
        <v>4</v>
      </c>
      <c r="G89" s="20" t="n">
        <v>0.5</v>
      </c>
      <c r="H89" s="23" t="n">
        <v>8</v>
      </c>
      <c r="I89" s="24"/>
      <c r="J89" s="24" t="n">
        <v>14</v>
      </c>
      <c r="K89" s="23" t="n">
        <f aca="false">SUM(F89,G89,H89,I89,J89)</f>
        <v>26.5</v>
      </c>
      <c r="L89" s="20"/>
      <c r="M89" s="20" t="s">
        <v>231</v>
      </c>
      <c r="N89" s="20" t="n">
        <v>2</v>
      </c>
      <c r="O89" s="10"/>
    </row>
    <row r="90" s="5" customFormat="true" ht="15" hidden="false" customHeight="false" outlineLevel="0" collapsed="false">
      <c r="A90" s="20" t="n">
        <v>87</v>
      </c>
      <c r="B90" s="20" t="s">
        <v>232</v>
      </c>
      <c r="C90" s="21" t="n">
        <v>26142</v>
      </c>
      <c r="D90" s="22" t="s">
        <v>99</v>
      </c>
      <c r="E90" s="21" t="n">
        <v>40422</v>
      </c>
      <c r="F90" s="20" t="n">
        <v>10</v>
      </c>
      <c r="G90" s="20"/>
      <c r="H90" s="23" t="n">
        <v>4</v>
      </c>
      <c r="I90" s="24" t="n">
        <v>12</v>
      </c>
      <c r="J90" s="24"/>
      <c r="K90" s="23" t="n">
        <f aca="false">SUM(F90,G90,H90,I90,J90)</f>
        <v>26</v>
      </c>
      <c r="L90" s="20"/>
      <c r="M90" s="20" t="s">
        <v>113</v>
      </c>
      <c r="N90" s="20" t="n">
        <v>2</v>
      </c>
      <c r="O90" s="10"/>
    </row>
    <row r="91" s="5" customFormat="true" ht="15" hidden="false" customHeight="false" outlineLevel="0" collapsed="false">
      <c r="A91" s="20" t="n">
        <v>88</v>
      </c>
      <c r="B91" s="20" t="s">
        <v>233</v>
      </c>
      <c r="C91" s="21" t="n">
        <v>25608</v>
      </c>
      <c r="D91" s="22" t="s">
        <v>189</v>
      </c>
      <c r="E91" s="21" t="n">
        <v>34578</v>
      </c>
      <c r="F91" s="20"/>
      <c r="G91" s="20"/>
      <c r="H91" s="23" t="n">
        <v>12</v>
      </c>
      <c r="I91" s="20"/>
      <c r="J91" s="20" t="n">
        <v>14</v>
      </c>
      <c r="K91" s="23" t="n">
        <f aca="false">SUM(F91,G91,H91,I91,J91)</f>
        <v>26</v>
      </c>
      <c r="L91" s="20"/>
      <c r="M91" s="20" t="s">
        <v>169</v>
      </c>
      <c r="N91" s="20" t="n">
        <v>2</v>
      </c>
      <c r="O91" s="10"/>
    </row>
    <row r="92" s="5" customFormat="true" ht="15" hidden="false" customHeight="false" outlineLevel="0" collapsed="false">
      <c r="A92" s="20" t="n">
        <v>89</v>
      </c>
      <c r="B92" s="20" t="s">
        <v>234</v>
      </c>
      <c r="C92" s="21" t="n">
        <v>22852</v>
      </c>
      <c r="D92" s="22" t="s">
        <v>235</v>
      </c>
      <c r="E92" s="21" t="n">
        <v>33117</v>
      </c>
      <c r="F92" s="20" t="n">
        <v>4</v>
      </c>
      <c r="G92" s="20"/>
      <c r="H92" s="23" t="n">
        <v>14</v>
      </c>
      <c r="I92" s="20"/>
      <c r="J92" s="20" t="n">
        <v>8</v>
      </c>
      <c r="K92" s="23" t="n">
        <f aca="false">SUM(F92,G92,H92,I92,J92)</f>
        <v>26</v>
      </c>
      <c r="L92" s="20"/>
      <c r="M92" s="20" t="s">
        <v>236</v>
      </c>
      <c r="N92" s="20" t="n">
        <v>2</v>
      </c>
      <c r="O92" s="10"/>
    </row>
    <row r="93" s="5" customFormat="true" ht="15" hidden="false" customHeight="false" outlineLevel="0" collapsed="false">
      <c r="A93" s="20" t="n">
        <v>90</v>
      </c>
      <c r="B93" s="20" t="s">
        <v>237</v>
      </c>
      <c r="C93" s="21" t="n">
        <v>25355</v>
      </c>
      <c r="D93" s="22" t="s">
        <v>217</v>
      </c>
      <c r="E93" s="21" t="n">
        <v>36039</v>
      </c>
      <c r="F93" s="20"/>
      <c r="G93" s="20" t="n">
        <v>1.75</v>
      </c>
      <c r="H93" s="23" t="n">
        <v>10</v>
      </c>
      <c r="I93" s="20"/>
      <c r="J93" s="20" t="n">
        <v>14</v>
      </c>
      <c r="K93" s="23" t="n">
        <f aca="false">SUM(F93,G93,H93,I93,J93)</f>
        <v>25.75</v>
      </c>
      <c r="L93" s="20"/>
      <c r="M93" s="20" t="s">
        <v>87</v>
      </c>
      <c r="N93" s="20" t="n">
        <v>2</v>
      </c>
      <c r="O93" s="10"/>
    </row>
    <row r="94" s="5" customFormat="true" ht="15" hidden="false" customHeight="false" outlineLevel="0" collapsed="false">
      <c r="A94" s="20" t="n">
        <v>91</v>
      </c>
      <c r="B94" s="20" t="s">
        <v>238</v>
      </c>
      <c r="C94" s="21" t="n">
        <v>25723</v>
      </c>
      <c r="D94" s="22" t="s">
        <v>239</v>
      </c>
      <c r="E94" s="21" t="n">
        <v>36404</v>
      </c>
      <c r="F94" s="20" t="n">
        <v>4</v>
      </c>
      <c r="G94" s="20"/>
      <c r="H94" s="23" t="n">
        <v>9.5</v>
      </c>
      <c r="I94" s="20" t="n">
        <v>12</v>
      </c>
      <c r="J94" s="20"/>
      <c r="K94" s="23" t="n">
        <f aca="false">SUM(F94,G94,H94,I94,J94)</f>
        <v>25.5</v>
      </c>
      <c r="L94" s="20"/>
      <c r="M94" s="20" t="s">
        <v>169</v>
      </c>
      <c r="N94" s="20" t="n">
        <v>2</v>
      </c>
      <c r="O94" s="10"/>
    </row>
    <row r="95" s="5" customFormat="true" ht="15" hidden="false" customHeight="false" outlineLevel="0" collapsed="false">
      <c r="A95" s="20" t="n">
        <v>92</v>
      </c>
      <c r="B95" s="20" t="s">
        <v>240</v>
      </c>
      <c r="C95" s="21" t="n">
        <v>25703</v>
      </c>
      <c r="D95" s="22" t="s">
        <v>241</v>
      </c>
      <c r="E95" s="21" t="n">
        <v>33482</v>
      </c>
      <c r="F95" s="20" t="n">
        <v>12</v>
      </c>
      <c r="G95" s="20"/>
      <c r="H95" s="23" t="n">
        <v>13</v>
      </c>
      <c r="I95" s="20"/>
      <c r="J95" s="20"/>
      <c r="K95" s="23" t="n">
        <f aca="false">SUM(F95,G95,H95,I95,J95)</f>
        <v>25</v>
      </c>
      <c r="L95" s="20"/>
      <c r="M95" s="20" t="s">
        <v>242</v>
      </c>
      <c r="N95" s="20"/>
      <c r="O95" s="10"/>
    </row>
    <row r="96" s="5" customFormat="true" ht="15" hidden="false" customHeight="false" outlineLevel="0" collapsed="false">
      <c r="A96" s="20" t="n">
        <v>93</v>
      </c>
      <c r="B96" s="20" t="s">
        <v>243</v>
      </c>
      <c r="C96" s="21" t="n">
        <v>23767</v>
      </c>
      <c r="D96" s="22" t="s">
        <v>244</v>
      </c>
      <c r="E96" s="21" t="n">
        <v>39692</v>
      </c>
      <c r="F96" s="20" t="n">
        <v>6</v>
      </c>
      <c r="G96" s="20"/>
      <c r="H96" s="23" t="n">
        <v>5</v>
      </c>
      <c r="I96" s="20"/>
      <c r="J96" s="20" t="n">
        <v>14</v>
      </c>
      <c r="K96" s="23" t="n">
        <f aca="false">SUM(F96,G96,H96,I96,J96)</f>
        <v>25</v>
      </c>
      <c r="L96" s="20"/>
      <c r="M96" s="20" t="s">
        <v>169</v>
      </c>
      <c r="N96" s="20" t="n">
        <v>2</v>
      </c>
      <c r="O96" s="10"/>
    </row>
    <row r="97" s="5" customFormat="true" ht="15" hidden="false" customHeight="false" outlineLevel="0" collapsed="false">
      <c r="A97" s="20" t="n">
        <v>94</v>
      </c>
      <c r="B97" s="20" t="s">
        <v>245</v>
      </c>
      <c r="C97" s="21" t="n">
        <v>23532</v>
      </c>
      <c r="D97" s="22" t="s">
        <v>246</v>
      </c>
      <c r="E97" s="21" t="n">
        <v>37135</v>
      </c>
      <c r="F97" s="20" t="n">
        <v>3</v>
      </c>
      <c r="G97" s="20"/>
      <c r="H97" s="23" t="n">
        <v>8</v>
      </c>
      <c r="I97" s="20"/>
      <c r="J97" s="20" t="n">
        <v>14</v>
      </c>
      <c r="K97" s="23" t="n">
        <f aca="false">SUM(F97,G97,H97,I97,J97)</f>
        <v>25</v>
      </c>
      <c r="L97" s="20"/>
      <c r="M97" s="20" t="s">
        <v>30</v>
      </c>
      <c r="N97" s="20" t="n">
        <v>2</v>
      </c>
      <c r="O97" s="10"/>
    </row>
    <row r="98" s="5" customFormat="true" ht="15" hidden="false" customHeight="false" outlineLevel="0" collapsed="false">
      <c r="A98" s="20" t="n">
        <v>95</v>
      </c>
      <c r="B98" s="20" t="s">
        <v>247</v>
      </c>
      <c r="C98" s="21" t="n">
        <v>23642</v>
      </c>
      <c r="D98" s="22" t="s">
        <v>248</v>
      </c>
      <c r="E98" s="21" t="n">
        <v>35674</v>
      </c>
      <c r="F98" s="20"/>
      <c r="G98" s="25"/>
      <c r="H98" s="23" t="n">
        <v>10.5</v>
      </c>
      <c r="I98" s="24"/>
      <c r="J98" s="24" t="n">
        <v>14</v>
      </c>
      <c r="K98" s="23" t="n">
        <f aca="false">SUM(F98,G98,H98,I98,J98)</f>
        <v>24.5</v>
      </c>
      <c r="L98" s="20"/>
      <c r="M98" s="20" t="s">
        <v>249</v>
      </c>
      <c r="N98" s="20" t="n">
        <v>2</v>
      </c>
      <c r="O98" s="10"/>
    </row>
    <row r="99" s="5" customFormat="true" ht="15" hidden="false" customHeight="false" outlineLevel="0" collapsed="false">
      <c r="A99" s="20" t="n">
        <v>96</v>
      </c>
      <c r="B99" s="20" t="s">
        <v>250</v>
      </c>
      <c r="C99" s="21" t="n">
        <v>22349</v>
      </c>
      <c r="D99" s="22" t="s">
        <v>251</v>
      </c>
      <c r="E99" s="21" t="n">
        <v>37135</v>
      </c>
      <c r="F99" s="20" t="n">
        <v>2</v>
      </c>
      <c r="G99" s="20"/>
      <c r="H99" s="23" t="n">
        <v>8.5</v>
      </c>
      <c r="I99" s="20"/>
      <c r="J99" s="20" t="n">
        <v>14</v>
      </c>
      <c r="K99" s="23" t="n">
        <f aca="false">SUM(F99,G99,H99,I99,J99)</f>
        <v>24.5</v>
      </c>
      <c r="L99" s="20"/>
      <c r="M99" s="20" t="s">
        <v>22</v>
      </c>
      <c r="N99" s="20" t="n">
        <v>2</v>
      </c>
      <c r="O99" s="10"/>
    </row>
    <row r="100" s="5" customFormat="true" ht="15" hidden="false" customHeight="false" outlineLevel="0" collapsed="false">
      <c r="A100" s="20" t="n">
        <v>97</v>
      </c>
      <c r="B100" s="20" t="s">
        <v>252</v>
      </c>
      <c r="C100" s="21" t="n">
        <v>27027</v>
      </c>
      <c r="D100" s="22" t="s">
        <v>253</v>
      </c>
      <c r="E100" s="21" t="n">
        <v>40787</v>
      </c>
      <c r="F100" s="20" t="n">
        <v>9</v>
      </c>
      <c r="G100" s="20"/>
      <c r="H100" s="23" t="n">
        <v>3</v>
      </c>
      <c r="I100" s="24" t="n">
        <v>12</v>
      </c>
      <c r="J100" s="24"/>
      <c r="K100" s="23" t="n">
        <f aca="false">SUM(F100,G100,H100,I100,J100)</f>
        <v>24</v>
      </c>
      <c r="L100" s="20"/>
      <c r="M100" s="20" t="s">
        <v>52</v>
      </c>
      <c r="N100" s="20" t="n">
        <v>2</v>
      </c>
      <c r="O100" s="10"/>
    </row>
    <row r="101" s="5" customFormat="true" ht="15" hidden="false" customHeight="false" outlineLevel="0" collapsed="false">
      <c r="A101" s="20" t="n">
        <v>98</v>
      </c>
      <c r="B101" s="20" t="s">
        <v>254</v>
      </c>
      <c r="C101" s="21" t="n">
        <v>25987</v>
      </c>
      <c r="D101" s="22" t="s">
        <v>255</v>
      </c>
      <c r="E101" s="21" t="n">
        <v>40057</v>
      </c>
      <c r="F101" s="20" t="n">
        <v>7</v>
      </c>
      <c r="G101" s="20"/>
      <c r="H101" s="23" t="n">
        <v>4.5</v>
      </c>
      <c r="I101" s="24" t="n">
        <v>12</v>
      </c>
      <c r="J101" s="24"/>
      <c r="K101" s="23" t="n">
        <f aca="false">SUM(F101,G101,H101,I101,J101)</f>
        <v>23.5</v>
      </c>
      <c r="L101" s="20"/>
      <c r="M101" s="20" t="s">
        <v>133</v>
      </c>
      <c r="N101" s="20" t="n">
        <v>2</v>
      </c>
      <c r="O101" s="10"/>
    </row>
    <row r="102" s="5" customFormat="true" ht="15" hidden="false" customHeight="false" outlineLevel="0" collapsed="false">
      <c r="A102" s="20" t="n">
        <v>99</v>
      </c>
      <c r="B102" s="20" t="s">
        <v>256</v>
      </c>
      <c r="C102" s="21" t="n">
        <v>23058</v>
      </c>
      <c r="D102" s="22" t="s">
        <v>257</v>
      </c>
      <c r="E102" s="21" t="n">
        <v>39692</v>
      </c>
      <c r="F102" s="20" t="n">
        <v>7</v>
      </c>
      <c r="G102" s="20"/>
      <c r="H102" s="23" t="n">
        <v>4.5</v>
      </c>
      <c r="I102" s="24" t="n">
        <v>12</v>
      </c>
      <c r="J102" s="24"/>
      <c r="K102" s="23" t="n">
        <f aca="false">SUM(F102,G102,H102,I102,J102)</f>
        <v>23.5</v>
      </c>
      <c r="L102" s="20"/>
      <c r="M102" s="20" t="s">
        <v>52</v>
      </c>
      <c r="N102" s="20" t="n">
        <v>2</v>
      </c>
      <c r="O102" s="10"/>
    </row>
    <row r="103" s="5" customFormat="true" ht="15" hidden="false" customHeight="false" outlineLevel="0" collapsed="false">
      <c r="A103" s="20" t="n">
        <v>100</v>
      </c>
      <c r="B103" s="20" t="s">
        <v>258</v>
      </c>
      <c r="C103" s="21" t="n">
        <v>23536</v>
      </c>
      <c r="D103" s="22" t="s">
        <v>259</v>
      </c>
      <c r="E103" s="21" t="n">
        <v>36039</v>
      </c>
      <c r="F103" s="20"/>
      <c r="G103" s="25"/>
      <c r="H103" s="23" t="n">
        <v>9</v>
      </c>
      <c r="I103" s="24"/>
      <c r="J103" s="24" t="n">
        <v>14</v>
      </c>
      <c r="K103" s="23" t="n">
        <f aca="false">SUM(F103,G103,H103,I103,J103)</f>
        <v>23</v>
      </c>
      <c r="L103" s="20"/>
      <c r="M103" s="20" t="s">
        <v>159</v>
      </c>
      <c r="N103" s="20" t="n">
        <v>2</v>
      </c>
      <c r="O103" s="10"/>
    </row>
    <row r="104" s="5" customFormat="true" ht="15" hidden="false" customHeight="false" outlineLevel="0" collapsed="false">
      <c r="A104" s="20" t="n">
        <v>101</v>
      </c>
      <c r="B104" s="20" t="s">
        <v>260</v>
      </c>
      <c r="C104" s="21" t="n">
        <v>27367</v>
      </c>
      <c r="D104" s="22" t="s">
        <v>261</v>
      </c>
      <c r="E104" s="21" t="n">
        <v>40057</v>
      </c>
      <c r="F104" s="20" t="n">
        <v>6</v>
      </c>
      <c r="G104" s="25"/>
      <c r="H104" s="23" t="n">
        <v>4.5</v>
      </c>
      <c r="I104" s="20" t="n">
        <v>12</v>
      </c>
      <c r="J104" s="20"/>
      <c r="K104" s="23" t="n">
        <f aca="false">SUM(F104,G104,H104,I104,J104)</f>
        <v>22.5</v>
      </c>
      <c r="L104" s="20"/>
      <c r="M104" s="20" t="s">
        <v>262</v>
      </c>
      <c r="N104" s="20" t="n">
        <v>2</v>
      </c>
      <c r="O104" s="10"/>
    </row>
    <row r="105" s="5" customFormat="true" ht="15" hidden="false" customHeight="false" outlineLevel="0" collapsed="false">
      <c r="A105" s="20" t="n">
        <v>102</v>
      </c>
      <c r="B105" s="20" t="s">
        <v>263</v>
      </c>
      <c r="C105" s="21" t="n">
        <v>26169</v>
      </c>
      <c r="D105" s="22" t="s">
        <v>264</v>
      </c>
      <c r="E105" s="21" t="n">
        <v>40057</v>
      </c>
      <c r="F105" s="20" t="n">
        <v>6</v>
      </c>
      <c r="G105" s="20"/>
      <c r="H105" s="23" t="n">
        <v>4.5</v>
      </c>
      <c r="I105" s="20" t="n">
        <v>12</v>
      </c>
      <c r="J105" s="20"/>
      <c r="K105" s="23" t="n">
        <f aca="false">SUM(F105,G105,H105,I105,J105)</f>
        <v>22.5</v>
      </c>
      <c r="L105" s="20"/>
      <c r="M105" s="20" t="s">
        <v>52</v>
      </c>
      <c r="N105" s="20"/>
      <c r="O105" s="10"/>
    </row>
    <row r="106" s="5" customFormat="true" ht="15" hidden="false" customHeight="false" outlineLevel="0" collapsed="false">
      <c r="A106" s="20" t="n">
        <v>103</v>
      </c>
      <c r="B106" s="20" t="s">
        <v>265</v>
      </c>
      <c r="C106" s="21" t="n">
        <v>23523</v>
      </c>
      <c r="D106" s="22" t="s">
        <v>266</v>
      </c>
      <c r="E106" s="21" t="n">
        <v>40057</v>
      </c>
      <c r="F106" s="20" t="n">
        <v>6</v>
      </c>
      <c r="G106" s="20"/>
      <c r="H106" s="23" t="n">
        <v>4.5</v>
      </c>
      <c r="I106" s="24" t="n">
        <v>12</v>
      </c>
      <c r="J106" s="24"/>
      <c r="K106" s="23" t="n">
        <f aca="false">SUM(F106,G106,H106,I106,J106)</f>
        <v>22.5</v>
      </c>
      <c r="L106" s="20"/>
      <c r="M106" s="20" t="s">
        <v>90</v>
      </c>
      <c r="N106" s="20" t="n">
        <v>2</v>
      </c>
      <c r="O106" s="10"/>
    </row>
    <row r="107" s="5" customFormat="true" ht="15" hidden="false" customHeight="false" outlineLevel="0" collapsed="false">
      <c r="A107" s="20" t="n">
        <v>104</v>
      </c>
      <c r="B107" s="20" t="s">
        <v>267</v>
      </c>
      <c r="C107" s="21" t="n">
        <v>22521</v>
      </c>
      <c r="D107" s="22" t="s">
        <v>152</v>
      </c>
      <c r="E107" s="21" t="n">
        <v>36404</v>
      </c>
      <c r="F107" s="20"/>
      <c r="G107" s="25"/>
      <c r="H107" s="23" t="n">
        <v>8.5</v>
      </c>
      <c r="I107" s="24"/>
      <c r="J107" s="24" t="n">
        <v>14</v>
      </c>
      <c r="K107" s="23" t="n">
        <f aca="false">SUM(F107,G107,H107,I107,J107)</f>
        <v>22.5</v>
      </c>
      <c r="L107" s="20"/>
      <c r="M107" s="20" t="s">
        <v>268</v>
      </c>
      <c r="N107" s="20" t="n">
        <v>2</v>
      </c>
      <c r="O107" s="10"/>
    </row>
    <row r="108" s="5" customFormat="true" ht="15" hidden="false" customHeight="false" outlineLevel="0" collapsed="false">
      <c r="A108" s="20" t="n">
        <v>105</v>
      </c>
      <c r="B108" s="20" t="s">
        <v>269</v>
      </c>
      <c r="C108" s="21" t="n">
        <v>20278</v>
      </c>
      <c r="D108" s="22" t="s">
        <v>270</v>
      </c>
      <c r="E108" s="21" t="n">
        <v>32752</v>
      </c>
      <c r="F108" s="20" t="n">
        <v>8</v>
      </c>
      <c r="G108" s="20"/>
      <c r="H108" s="23" t="n">
        <v>14.5</v>
      </c>
      <c r="I108" s="20"/>
      <c r="J108" s="20"/>
      <c r="K108" s="23" t="n">
        <f aca="false">SUM(F108,G108,H108,I108,J108)</f>
        <v>22.5</v>
      </c>
      <c r="L108" s="20"/>
      <c r="M108" s="20" t="s">
        <v>271</v>
      </c>
      <c r="N108" s="20" t="n">
        <v>2</v>
      </c>
      <c r="O108" s="10"/>
    </row>
    <row r="109" s="5" customFormat="true" ht="15" hidden="false" customHeight="false" outlineLevel="0" collapsed="false">
      <c r="A109" s="20" t="n">
        <v>106</v>
      </c>
      <c r="B109" s="20" t="s">
        <v>272</v>
      </c>
      <c r="C109" s="21" t="n">
        <v>24817</v>
      </c>
      <c r="D109" s="22" t="s">
        <v>273</v>
      </c>
      <c r="E109" s="21" t="n">
        <v>40422</v>
      </c>
      <c r="F109" s="20" t="n">
        <v>6</v>
      </c>
      <c r="G109" s="20"/>
      <c r="H109" s="23" t="n">
        <v>4</v>
      </c>
      <c r="I109" s="24" t="n">
        <v>12</v>
      </c>
      <c r="J109" s="24"/>
      <c r="K109" s="23" t="n">
        <f aca="false">SUM(F109,G109,H109,I109,J109)</f>
        <v>22</v>
      </c>
      <c r="L109" s="20"/>
      <c r="M109" s="20" t="s">
        <v>16</v>
      </c>
      <c r="N109" s="20" t="n">
        <v>2</v>
      </c>
      <c r="O109" s="10"/>
    </row>
    <row r="110" s="5" customFormat="true" ht="15" hidden="false" customHeight="false" outlineLevel="0" collapsed="false">
      <c r="A110" s="20" t="n">
        <v>107</v>
      </c>
      <c r="B110" s="20" t="s">
        <v>274</v>
      </c>
      <c r="C110" s="21" t="n">
        <v>25059</v>
      </c>
      <c r="D110" s="22" t="s">
        <v>121</v>
      </c>
      <c r="E110" s="21" t="n">
        <v>40057</v>
      </c>
      <c r="F110" s="20" t="n">
        <v>5</v>
      </c>
      <c r="G110" s="25"/>
      <c r="H110" s="23" t="n">
        <v>4.5</v>
      </c>
      <c r="I110" s="24" t="n">
        <v>12</v>
      </c>
      <c r="J110" s="24"/>
      <c r="K110" s="23" t="n">
        <f aca="false">SUM(F110,G110,H110,I110,J110)</f>
        <v>21.5</v>
      </c>
      <c r="L110" s="20"/>
      <c r="M110" s="20" t="s">
        <v>275</v>
      </c>
      <c r="N110" s="20" t="n">
        <v>2</v>
      </c>
      <c r="O110" s="10"/>
    </row>
    <row r="111" s="5" customFormat="true" ht="15" hidden="false" customHeight="false" outlineLevel="0" collapsed="false">
      <c r="A111" s="20" t="n">
        <v>108</v>
      </c>
      <c r="B111" s="20" t="s">
        <v>276</v>
      </c>
      <c r="C111" s="21" t="n">
        <v>26612</v>
      </c>
      <c r="D111" s="22" t="s">
        <v>277</v>
      </c>
      <c r="E111" s="21" t="n">
        <v>40057</v>
      </c>
      <c r="F111" s="20" t="n">
        <v>4</v>
      </c>
      <c r="G111" s="20"/>
      <c r="H111" s="23" t="n">
        <v>4.5</v>
      </c>
      <c r="I111" s="24" t="n">
        <v>12</v>
      </c>
      <c r="J111" s="24"/>
      <c r="K111" s="23" t="n">
        <f aca="false">SUM(F111,G111,H111,I111,J111)</f>
        <v>20.5</v>
      </c>
      <c r="L111" s="20"/>
      <c r="M111" s="20" t="s">
        <v>16</v>
      </c>
      <c r="N111" s="20" t="n">
        <v>2</v>
      </c>
      <c r="O111" s="10"/>
    </row>
    <row r="112" s="5" customFormat="true" ht="15" hidden="false" customHeight="false" outlineLevel="0" collapsed="false">
      <c r="A112" s="20" t="n">
        <v>109</v>
      </c>
      <c r="B112" s="20" t="s">
        <v>278</v>
      </c>
      <c r="C112" s="26" t="n">
        <v>22881</v>
      </c>
      <c r="D112" s="22" t="s">
        <v>279</v>
      </c>
      <c r="E112" s="21" t="n">
        <v>33482</v>
      </c>
      <c r="F112" s="20" t="n">
        <v>7</v>
      </c>
      <c r="G112" s="20"/>
      <c r="H112" s="23" t="n">
        <v>13.5</v>
      </c>
      <c r="I112" s="20"/>
      <c r="J112" s="20"/>
      <c r="K112" s="23" t="n">
        <f aca="false">SUM(F112,G112,H112,I112,J112)</f>
        <v>20.5</v>
      </c>
      <c r="L112" s="20"/>
      <c r="M112" s="20" t="s">
        <v>169</v>
      </c>
      <c r="N112" s="20" t="n">
        <v>2</v>
      </c>
      <c r="O112" s="10"/>
    </row>
    <row r="113" s="5" customFormat="true" ht="15" hidden="false" customHeight="false" outlineLevel="0" collapsed="false">
      <c r="A113" s="20" t="n">
        <v>110</v>
      </c>
      <c r="B113" s="20" t="s">
        <v>280</v>
      </c>
      <c r="C113" s="21" t="n">
        <v>25173</v>
      </c>
      <c r="D113" s="22" t="s">
        <v>281</v>
      </c>
      <c r="E113" s="21" t="n">
        <v>40422</v>
      </c>
      <c r="F113" s="20" t="n">
        <v>5</v>
      </c>
      <c r="G113" s="20"/>
      <c r="H113" s="23" t="n">
        <v>3</v>
      </c>
      <c r="I113" s="24" t="n">
        <v>12</v>
      </c>
      <c r="J113" s="24"/>
      <c r="K113" s="23" t="n">
        <f aca="false">SUM(F113,G113,H113,I113,J113)</f>
        <v>20</v>
      </c>
      <c r="L113" s="20"/>
      <c r="M113" s="20" t="s">
        <v>45</v>
      </c>
      <c r="N113" s="20" t="n">
        <v>2</v>
      </c>
      <c r="O113" s="10"/>
    </row>
    <row r="114" s="5" customFormat="true" ht="15" hidden="false" customHeight="false" outlineLevel="0" collapsed="false">
      <c r="A114" s="20" t="n">
        <v>111</v>
      </c>
      <c r="B114" s="20" t="s">
        <v>282</v>
      </c>
      <c r="C114" s="21" t="n">
        <v>28978</v>
      </c>
      <c r="D114" s="22" t="s">
        <v>283</v>
      </c>
      <c r="E114" s="21" t="n">
        <v>40787</v>
      </c>
      <c r="F114" s="20" t="n">
        <v>4</v>
      </c>
      <c r="G114" s="20"/>
      <c r="H114" s="23" t="n">
        <v>3.5</v>
      </c>
      <c r="I114" s="24" t="n">
        <v>12</v>
      </c>
      <c r="J114" s="24"/>
      <c r="K114" s="23" t="n">
        <f aca="false">SUM(F114,G114,H114,I114,J114)</f>
        <v>19.5</v>
      </c>
      <c r="L114" s="20"/>
      <c r="M114" s="20" t="s">
        <v>133</v>
      </c>
      <c r="N114" s="20" t="n">
        <v>2</v>
      </c>
      <c r="O114" s="10"/>
    </row>
    <row r="115" s="5" customFormat="true" ht="15" hidden="false" customHeight="false" outlineLevel="0" collapsed="false">
      <c r="A115" s="20" t="n">
        <v>112</v>
      </c>
      <c r="B115" s="20" t="s">
        <v>284</v>
      </c>
      <c r="C115" s="21" t="n">
        <v>26900</v>
      </c>
      <c r="D115" s="22" t="s">
        <v>285</v>
      </c>
      <c r="E115" s="21" t="n">
        <v>39326</v>
      </c>
      <c r="F115" s="20"/>
      <c r="G115" s="25"/>
      <c r="H115" s="23" t="n">
        <v>5.5</v>
      </c>
      <c r="I115" s="24"/>
      <c r="J115" s="24" t="n">
        <v>14</v>
      </c>
      <c r="K115" s="23" t="n">
        <f aca="false">SUM(F115,G115,H115,I115,J115)</f>
        <v>19.5</v>
      </c>
      <c r="L115" s="20"/>
      <c r="M115" s="20" t="s">
        <v>27</v>
      </c>
      <c r="N115" s="20"/>
      <c r="O115" s="10"/>
    </row>
    <row r="116" s="5" customFormat="true" ht="15" hidden="false" customHeight="false" outlineLevel="0" collapsed="false">
      <c r="A116" s="20" t="n">
        <v>113</v>
      </c>
      <c r="B116" s="20" t="s">
        <v>286</v>
      </c>
      <c r="C116" s="21" t="n">
        <v>25458</v>
      </c>
      <c r="D116" s="22" t="s">
        <v>287</v>
      </c>
      <c r="E116" s="21" t="s">
        <v>288</v>
      </c>
      <c r="F116" s="20" t="n">
        <v>4</v>
      </c>
      <c r="G116" s="20"/>
      <c r="H116" s="23" t="n">
        <v>3.5</v>
      </c>
      <c r="I116" s="24" t="n">
        <v>12</v>
      </c>
      <c r="J116" s="24"/>
      <c r="K116" s="23" t="n">
        <f aca="false">SUM(F116,G116,H116,I116,J116)</f>
        <v>19.5</v>
      </c>
      <c r="L116" s="20"/>
      <c r="M116" s="20" t="s">
        <v>289</v>
      </c>
      <c r="N116" s="20" t="n">
        <v>2</v>
      </c>
      <c r="O116" s="10"/>
    </row>
    <row r="117" s="5" customFormat="true" ht="15" hidden="false" customHeight="false" outlineLevel="0" collapsed="false">
      <c r="A117" s="20" t="n">
        <v>114</v>
      </c>
      <c r="B117" s="20" t="s">
        <v>290</v>
      </c>
      <c r="C117" s="21" t="n">
        <v>23412</v>
      </c>
      <c r="D117" s="22" t="s">
        <v>248</v>
      </c>
      <c r="E117" s="21" t="n">
        <v>39326</v>
      </c>
      <c r="F117" s="20"/>
      <c r="G117" s="25"/>
      <c r="H117" s="23" t="n">
        <v>5.5</v>
      </c>
      <c r="I117" s="24"/>
      <c r="J117" s="24" t="n">
        <v>14</v>
      </c>
      <c r="K117" s="23" t="n">
        <f aca="false">SUM(F117,G117,H117,I117,J117)</f>
        <v>19.5</v>
      </c>
      <c r="L117" s="20"/>
      <c r="M117" s="20" t="s">
        <v>22</v>
      </c>
      <c r="N117" s="20" t="n">
        <v>2</v>
      </c>
      <c r="O117" s="10"/>
    </row>
    <row r="118" s="5" customFormat="true" ht="15" hidden="false" customHeight="false" outlineLevel="0" collapsed="false">
      <c r="A118" s="20" t="n">
        <v>115</v>
      </c>
      <c r="B118" s="20" t="s">
        <v>291</v>
      </c>
      <c r="C118" s="21" t="n">
        <v>22253</v>
      </c>
      <c r="D118" s="22" t="s">
        <v>292</v>
      </c>
      <c r="E118" s="21" t="n">
        <v>40057</v>
      </c>
      <c r="F118" s="20" t="n">
        <v>3</v>
      </c>
      <c r="G118" s="20"/>
      <c r="H118" s="23" t="n">
        <v>4.5</v>
      </c>
      <c r="I118" s="20" t="n">
        <v>12</v>
      </c>
      <c r="J118" s="20"/>
      <c r="K118" s="23" t="n">
        <f aca="false">SUM(F118,G118,H118,I118,J118)</f>
        <v>19.5</v>
      </c>
      <c r="L118" s="20"/>
      <c r="M118" s="20" t="s">
        <v>293</v>
      </c>
      <c r="N118" s="20" t="n">
        <v>2</v>
      </c>
      <c r="O118" s="10"/>
    </row>
    <row r="119" s="5" customFormat="true" ht="15" hidden="false" customHeight="false" outlineLevel="0" collapsed="false">
      <c r="A119" s="20" t="n">
        <v>116</v>
      </c>
      <c r="B119" s="20" t="s">
        <v>294</v>
      </c>
      <c r="C119" s="21" t="n">
        <v>21688</v>
      </c>
      <c r="D119" s="22" t="s">
        <v>110</v>
      </c>
      <c r="E119" s="21" t="n">
        <v>39326</v>
      </c>
      <c r="F119" s="20"/>
      <c r="G119" s="25"/>
      <c r="H119" s="23" t="n">
        <v>5.5</v>
      </c>
      <c r="I119" s="24"/>
      <c r="J119" s="24" t="n">
        <v>14</v>
      </c>
      <c r="K119" s="23" t="n">
        <f aca="false">SUM(F119,G119,H119,I119,J119)</f>
        <v>19.5</v>
      </c>
      <c r="L119" s="20"/>
      <c r="M119" s="20" t="s">
        <v>27</v>
      </c>
      <c r="N119" s="20" t="n">
        <v>2</v>
      </c>
      <c r="O119" s="10"/>
    </row>
    <row r="120" s="5" customFormat="true" ht="15" hidden="false" customHeight="false" outlineLevel="0" collapsed="false">
      <c r="A120" s="20" t="n">
        <v>117</v>
      </c>
      <c r="B120" s="20" t="s">
        <v>295</v>
      </c>
      <c r="C120" s="21" t="n">
        <v>25797</v>
      </c>
      <c r="D120" s="22" t="s">
        <v>296</v>
      </c>
      <c r="E120" s="21" t="n">
        <v>40422</v>
      </c>
      <c r="F120" s="20" t="n">
        <v>3</v>
      </c>
      <c r="G120" s="20"/>
      <c r="H120" s="23" t="n">
        <v>4</v>
      </c>
      <c r="I120" s="20" t="n">
        <v>12</v>
      </c>
      <c r="J120" s="20"/>
      <c r="K120" s="23" t="n">
        <f aca="false">SUM(F120,G120,H120,I120,J120)</f>
        <v>19</v>
      </c>
      <c r="L120" s="20"/>
      <c r="M120" s="20" t="s">
        <v>52</v>
      </c>
      <c r="N120" s="20" t="n">
        <v>2</v>
      </c>
      <c r="O120" s="10"/>
    </row>
    <row r="121" s="5" customFormat="true" ht="15" hidden="false" customHeight="false" outlineLevel="0" collapsed="false">
      <c r="A121" s="20" t="n">
        <v>118</v>
      </c>
      <c r="B121" s="20" t="s">
        <v>297</v>
      </c>
      <c r="C121" s="21" t="n">
        <v>25291</v>
      </c>
      <c r="D121" s="22" t="s">
        <v>298</v>
      </c>
      <c r="E121" s="21" t="n">
        <v>40057</v>
      </c>
      <c r="F121" s="20" t="n">
        <v>3</v>
      </c>
      <c r="G121" s="20"/>
      <c r="H121" s="23" t="n">
        <v>4</v>
      </c>
      <c r="I121" s="24" t="n">
        <v>12</v>
      </c>
      <c r="J121" s="24"/>
      <c r="K121" s="23" t="n">
        <f aca="false">SUM(F121,G121,H121,I121,J121)</f>
        <v>19</v>
      </c>
      <c r="L121" s="20"/>
      <c r="M121" s="20" t="s">
        <v>16</v>
      </c>
      <c r="N121" s="20" t="n">
        <v>2</v>
      </c>
      <c r="O121" s="10"/>
    </row>
    <row r="122" s="5" customFormat="true" ht="15" hidden="false" customHeight="false" outlineLevel="0" collapsed="false">
      <c r="A122" s="20" t="n">
        <v>119</v>
      </c>
      <c r="B122" s="20" t="s">
        <v>299</v>
      </c>
      <c r="C122" s="21" t="n">
        <v>22288</v>
      </c>
      <c r="D122" s="22" t="s">
        <v>300</v>
      </c>
      <c r="E122" s="21" t="n">
        <v>39692</v>
      </c>
      <c r="F122" s="20"/>
      <c r="G122" s="20"/>
      <c r="H122" s="23" t="n">
        <v>5</v>
      </c>
      <c r="I122" s="20"/>
      <c r="J122" s="20" t="n">
        <v>14</v>
      </c>
      <c r="K122" s="23" t="n">
        <f aca="false">SUM(F122,G122,H122,I122,J122)</f>
        <v>19</v>
      </c>
      <c r="L122" s="20"/>
      <c r="M122" s="20" t="s">
        <v>30</v>
      </c>
      <c r="N122" s="20"/>
      <c r="O122" s="10"/>
    </row>
    <row r="123" s="5" customFormat="true" ht="15" hidden="false" customHeight="false" outlineLevel="0" collapsed="false">
      <c r="A123" s="20" t="n">
        <v>120</v>
      </c>
      <c r="B123" s="20" t="s">
        <v>301</v>
      </c>
      <c r="C123" s="21" t="n">
        <v>26822</v>
      </c>
      <c r="D123" s="22" t="s">
        <v>244</v>
      </c>
      <c r="E123" s="21" t="n">
        <v>37135</v>
      </c>
      <c r="F123" s="20" t="n">
        <v>10</v>
      </c>
      <c r="G123" s="20"/>
      <c r="H123" s="23" t="n">
        <v>8.5</v>
      </c>
      <c r="I123" s="20"/>
      <c r="J123" s="20"/>
      <c r="K123" s="23" t="n">
        <f aca="false">SUM(F123,G123,H123,I123,J123)</f>
        <v>18.5</v>
      </c>
      <c r="L123" s="20"/>
      <c r="M123" s="20" t="s">
        <v>169</v>
      </c>
      <c r="N123" s="20" t="n">
        <v>2</v>
      </c>
      <c r="O123" s="10"/>
    </row>
    <row r="124" s="5" customFormat="true" ht="15" hidden="false" customHeight="false" outlineLevel="0" collapsed="false">
      <c r="A124" s="20" t="n">
        <v>121</v>
      </c>
      <c r="B124" s="20" t="s">
        <v>302</v>
      </c>
      <c r="C124" s="21" t="n">
        <v>26395</v>
      </c>
      <c r="D124" s="22" t="s">
        <v>303</v>
      </c>
      <c r="E124" s="21" t="n">
        <v>40057</v>
      </c>
      <c r="F124" s="20"/>
      <c r="G124" s="20"/>
      <c r="H124" s="23" t="n">
        <v>4.5</v>
      </c>
      <c r="I124" s="20"/>
      <c r="J124" s="20" t="n">
        <v>14</v>
      </c>
      <c r="K124" s="23" t="n">
        <f aca="false">SUM(F124,G124,H124,I124,J124)</f>
        <v>18.5</v>
      </c>
      <c r="L124" s="20"/>
      <c r="M124" s="20" t="s">
        <v>162</v>
      </c>
      <c r="N124" s="20" t="n">
        <v>2</v>
      </c>
      <c r="O124" s="10"/>
    </row>
    <row r="125" s="5" customFormat="true" ht="15" hidden="false" customHeight="false" outlineLevel="0" collapsed="false">
      <c r="A125" s="20" t="n">
        <v>122</v>
      </c>
      <c r="B125" s="20" t="s">
        <v>304</v>
      </c>
      <c r="C125" s="21" t="n">
        <v>23837</v>
      </c>
      <c r="D125" s="22" t="s">
        <v>305</v>
      </c>
      <c r="E125" s="21" t="n">
        <v>40057</v>
      </c>
      <c r="F125" s="20" t="n">
        <v>2</v>
      </c>
      <c r="G125" s="20"/>
      <c r="H125" s="23" t="n">
        <v>4.5</v>
      </c>
      <c r="I125" s="20" t="n">
        <v>12</v>
      </c>
      <c r="J125" s="20"/>
      <c r="K125" s="23" t="n">
        <f aca="false">SUM(F125,G125,H125,I125,J125)</f>
        <v>18.5</v>
      </c>
      <c r="L125" s="20"/>
      <c r="M125" s="20" t="s">
        <v>293</v>
      </c>
      <c r="N125" s="20" t="n">
        <v>2</v>
      </c>
      <c r="O125" s="10"/>
    </row>
    <row r="126" s="5" customFormat="true" ht="15" hidden="false" customHeight="false" outlineLevel="0" collapsed="false">
      <c r="A126" s="20" t="n">
        <v>123</v>
      </c>
      <c r="B126" s="20" t="s">
        <v>306</v>
      </c>
      <c r="C126" s="21" t="n">
        <v>23180</v>
      </c>
      <c r="D126" s="22" t="s">
        <v>307</v>
      </c>
      <c r="E126" s="21" t="n">
        <v>40422</v>
      </c>
      <c r="F126" s="20" t="n">
        <v>3</v>
      </c>
      <c r="G126" s="20"/>
      <c r="H126" s="23" t="n">
        <v>3.5</v>
      </c>
      <c r="I126" s="24" t="n">
        <v>12</v>
      </c>
      <c r="J126" s="24"/>
      <c r="K126" s="23" t="n">
        <f aca="false">SUM(F126,G126,H126,I126,J126)</f>
        <v>18.5</v>
      </c>
      <c r="L126" s="20"/>
      <c r="M126" s="20" t="s">
        <v>52</v>
      </c>
      <c r="N126" s="20" t="n">
        <v>2</v>
      </c>
      <c r="O126" s="10"/>
    </row>
    <row r="127" s="5" customFormat="true" ht="15" hidden="false" customHeight="false" outlineLevel="0" collapsed="false">
      <c r="A127" s="20" t="n">
        <v>124</v>
      </c>
      <c r="B127" s="20" t="s">
        <v>308</v>
      </c>
      <c r="C127" s="21" t="n">
        <v>22901</v>
      </c>
      <c r="D127" s="22" t="s">
        <v>309</v>
      </c>
      <c r="E127" s="21" t="n">
        <v>40057</v>
      </c>
      <c r="F127" s="20" t="n">
        <v>2</v>
      </c>
      <c r="G127" s="20"/>
      <c r="H127" s="23" t="n">
        <v>4.5</v>
      </c>
      <c r="I127" s="24" t="n">
        <v>12</v>
      </c>
      <c r="J127" s="24"/>
      <c r="K127" s="23" t="n">
        <f aca="false">SUM(F127,G127,H127,I127,J127)</f>
        <v>18.5</v>
      </c>
      <c r="L127" s="20"/>
      <c r="M127" s="20" t="s">
        <v>192</v>
      </c>
      <c r="N127" s="20" t="n">
        <v>2</v>
      </c>
      <c r="O127" s="10"/>
    </row>
    <row r="128" s="5" customFormat="true" ht="15" hidden="false" customHeight="false" outlineLevel="0" collapsed="false">
      <c r="A128" s="20" t="n">
        <v>125</v>
      </c>
      <c r="B128" s="20" t="s">
        <v>310</v>
      </c>
      <c r="C128" s="21" t="n">
        <v>22591</v>
      </c>
      <c r="D128" s="22" t="s">
        <v>311</v>
      </c>
      <c r="E128" s="21" t="n">
        <v>40057</v>
      </c>
      <c r="F128" s="20" t="n">
        <v>14</v>
      </c>
      <c r="G128" s="25"/>
      <c r="H128" s="23" t="n">
        <v>4.5</v>
      </c>
      <c r="I128" s="24"/>
      <c r="J128" s="24"/>
      <c r="K128" s="23" t="n">
        <f aca="false">SUM(F128,G128,H128,I128,J128)</f>
        <v>18.5</v>
      </c>
      <c r="L128" s="20"/>
      <c r="M128" s="20" t="s">
        <v>312</v>
      </c>
      <c r="N128" s="20" t="n">
        <v>2</v>
      </c>
      <c r="O128" s="10"/>
    </row>
    <row r="129" s="5" customFormat="true" ht="15" hidden="false" customHeight="false" outlineLevel="0" collapsed="false">
      <c r="A129" s="20" t="n">
        <v>126</v>
      </c>
      <c r="B129" s="20" t="s">
        <v>313</v>
      </c>
      <c r="C129" s="21" t="n">
        <v>24887</v>
      </c>
      <c r="D129" s="22" t="s">
        <v>314</v>
      </c>
      <c r="E129" s="21" t="n">
        <v>40422</v>
      </c>
      <c r="F129" s="20" t="n">
        <v>2</v>
      </c>
      <c r="G129" s="25"/>
      <c r="H129" s="23" t="n">
        <v>4</v>
      </c>
      <c r="I129" s="24" t="n">
        <v>12</v>
      </c>
      <c r="J129" s="24"/>
      <c r="K129" s="23" t="n">
        <f aca="false">SUM(F129,G129,H129,I129,J129)</f>
        <v>18</v>
      </c>
      <c r="L129" s="20"/>
      <c r="M129" s="20" t="s">
        <v>315</v>
      </c>
      <c r="N129" s="20" t="n">
        <v>2</v>
      </c>
      <c r="O129" s="10"/>
    </row>
    <row r="130" s="5" customFormat="true" ht="15" hidden="false" customHeight="false" outlineLevel="0" collapsed="false">
      <c r="A130" s="20" t="n">
        <v>127</v>
      </c>
      <c r="B130" s="20" t="s">
        <v>316</v>
      </c>
      <c r="C130" s="21" t="n">
        <v>22613</v>
      </c>
      <c r="D130" s="22" t="s">
        <v>317</v>
      </c>
      <c r="E130" s="21" t="n">
        <v>38961</v>
      </c>
      <c r="F130" s="20"/>
      <c r="G130" s="20"/>
      <c r="H130" s="23" t="n">
        <v>6</v>
      </c>
      <c r="I130" s="20" t="n">
        <v>12</v>
      </c>
      <c r="J130" s="20"/>
      <c r="K130" s="23" t="n">
        <f aca="false">SUM(F130,G130,H130,I130,J130)</f>
        <v>18</v>
      </c>
      <c r="L130" s="20"/>
      <c r="M130" s="20" t="s">
        <v>176</v>
      </c>
      <c r="N130" s="20" t="n">
        <v>2</v>
      </c>
      <c r="O130" s="10"/>
    </row>
    <row r="131" s="5" customFormat="true" ht="15" hidden="false" customHeight="false" outlineLevel="0" collapsed="false">
      <c r="A131" s="20" t="n">
        <v>128</v>
      </c>
      <c r="B131" s="20" t="s">
        <v>318</v>
      </c>
      <c r="C131" s="21" t="n">
        <v>21243</v>
      </c>
      <c r="D131" s="22" t="s">
        <v>319</v>
      </c>
      <c r="E131" s="21" t="n">
        <v>36404</v>
      </c>
      <c r="F131" s="20" t="n">
        <v>8</v>
      </c>
      <c r="G131" s="25"/>
      <c r="H131" s="23" t="n">
        <v>10</v>
      </c>
      <c r="I131" s="24"/>
      <c r="J131" s="24"/>
      <c r="K131" s="23" t="n">
        <f aca="false">SUM(F131,G131,H131,I131,J131)</f>
        <v>18</v>
      </c>
      <c r="L131" s="20"/>
      <c r="M131" s="20" t="s">
        <v>27</v>
      </c>
      <c r="N131" s="20" t="n">
        <v>2</v>
      </c>
      <c r="O131" s="10"/>
    </row>
    <row r="132" s="5" customFormat="true" ht="15" hidden="false" customHeight="false" outlineLevel="0" collapsed="false">
      <c r="A132" s="20" t="n">
        <v>129</v>
      </c>
      <c r="B132" s="20" t="s">
        <v>320</v>
      </c>
      <c r="C132" s="21" t="n">
        <v>24361</v>
      </c>
      <c r="D132" s="22" t="s">
        <v>321</v>
      </c>
      <c r="E132" s="21" t="n">
        <v>38961</v>
      </c>
      <c r="F132" s="20" t="n">
        <v>5</v>
      </c>
      <c r="G132" s="20"/>
      <c r="H132" s="23" t="n">
        <v>4</v>
      </c>
      <c r="I132" s="20"/>
      <c r="J132" s="20" t="n">
        <v>8</v>
      </c>
      <c r="K132" s="23" t="n">
        <f aca="false">SUM(F132,G132,H132,I132,J132)</f>
        <v>17</v>
      </c>
      <c r="L132" s="20"/>
      <c r="M132" s="20" t="s">
        <v>27</v>
      </c>
      <c r="N132" s="20" t="n">
        <v>2</v>
      </c>
      <c r="O132" s="10"/>
    </row>
    <row r="133" s="5" customFormat="true" ht="15" hidden="false" customHeight="false" outlineLevel="0" collapsed="false">
      <c r="A133" s="20" t="n">
        <v>130</v>
      </c>
      <c r="B133" s="20" t="s">
        <v>322</v>
      </c>
      <c r="C133" s="21" t="n">
        <v>21650</v>
      </c>
      <c r="D133" s="22" t="s">
        <v>323</v>
      </c>
      <c r="E133" s="21" t="n">
        <v>39692</v>
      </c>
      <c r="F133" s="20"/>
      <c r="G133" s="20"/>
      <c r="H133" s="23" t="n">
        <v>5</v>
      </c>
      <c r="I133" s="20" t="n">
        <v>12</v>
      </c>
      <c r="J133" s="20"/>
      <c r="K133" s="23" t="n">
        <f aca="false">SUM(F133,G133,H133,I133,J133)</f>
        <v>17</v>
      </c>
      <c r="L133" s="20"/>
      <c r="M133" s="20" t="s">
        <v>324</v>
      </c>
      <c r="N133" s="20" t="n">
        <v>2</v>
      </c>
      <c r="O133" s="10"/>
    </row>
    <row r="134" s="5" customFormat="true" ht="15" hidden="false" customHeight="false" outlineLevel="0" collapsed="false">
      <c r="A134" s="20" t="n">
        <v>131</v>
      </c>
      <c r="B134" s="20" t="s">
        <v>325</v>
      </c>
      <c r="C134" s="21" t="n">
        <v>26723</v>
      </c>
      <c r="D134" s="22" t="s">
        <v>326</v>
      </c>
      <c r="E134" s="21" t="n">
        <v>40787</v>
      </c>
      <c r="F134" s="20" t="n">
        <v>1</v>
      </c>
      <c r="G134" s="20"/>
      <c r="H134" s="23" t="n">
        <v>3.5</v>
      </c>
      <c r="I134" s="20" t="n">
        <v>12</v>
      </c>
      <c r="J134" s="20"/>
      <c r="K134" s="23" t="n">
        <f aca="false">SUM(F134,G134,H134,I134,J134)</f>
        <v>16.5</v>
      </c>
      <c r="L134" s="20"/>
      <c r="M134" s="20" t="s">
        <v>327</v>
      </c>
      <c r="N134" s="20" t="n">
        <v>2</v>
      </c>
      <c r="O134" s="10"/>
    </row>
    <row r="135" s="5" customFormat="true" ht="15" hidden="false" customHeight="false" outlineLevel="0" collapsed="false">
      <c r="A135" s="20" t="n">
        <v>132</v>
      </c>
      <c r="B135" s="20" t="s">
        <v>328</v>
      </c>
      <c r="C135" s="21" t="n">
        <v>26673</v>
      </c>
      <c r="D135" s="22" t="s">
        <v>329</v>
      </c>
      <c r="E135" s="21" t="n">
        <v>39326</v>
      </c>
      <c r="F135" s="20" t="n">
        <v>3</v>
      </c>
      <c r="G135" s="20"/>
      <c r="H135" s="23" t="n">
        <v>5.5</v>
      </c>
      <c r="I135" s="20"/>
      <c r="J135" s="20" t="n">
        <v>8</v>
      </c>
      <c r="K135" s="23" t="n">
        <f aca="false">SUM(F135,G135,H135,I135,J135)</f>
        <v>16.5</v>
      </c>
      <c r="L135" s="20"/>
      <c r="M135" s="20" t="s">
        <v>169</v>
      </c>
      <c r="N135" s="20" t="n">
        <v>2</v>
      </c>
      <c r="O135" s="10"/>
    </row>
    <row r="136" s="5" customFormat="true" ht="15" hidden="false" customHeight="false" outlineLevel="0" collapsed="false">
      <c r="A136" s="20" t="n">
        <v>133</v>
      </c>
      <c r="B136" s="20" t="s">
        <v>330</v>
      </c>
      <c r="C136" s="21" t="n">
        <v>25278</v>
      </c>
      <c r="D136" s="22" t="s">
        <v>331</v>
      </c>
      <c r="E136" s="21" t="n">
        <v>40057</v>
      </c>
      <c r="F136" s="20"/>
      <c r="G136" s="20"/>
      <c r="H136" s="23" t="n">
        <v>4.5</v>
      </c>
      <c r="I136" s="24" t="n">
        <v>12</v>
      </c>
      <c r="J136" s="24"/>
      <c r="K136" s="23" t="n">
        <f aca="false">SUM(F136,G136,H136,I136,J136)</f>
        <v>16.5</v>
      </c>
      <c r="L136" s="20"/>
      <c r="M136" s="20" t="s">
        <v>45</v>
      </c>
      <c r="N136" s="20"/>
      <c r="O136" s="10"/>
    </row>
    <row r="137" s="5" customFormat="true" ht="15" hidden="false" customHeight="false" outlineLevel="0" collapsed="false">
      <c r="A137" s="20" t="n">
        <v>134</v>
      </c>
      <c r="B137" s="20" t="s">
        <v>332</v>
      </c>
      <c r="C137" s="20" t="s">
        <v>333</v>
      </c>
      <c r="D137" s="22" t="s">
        <v>334</v>
      </c>
      <c r="E137" s="21" t="n">
        <v>40422</v>
      </c>
      <c r="F137" s="20"/>
      <c r="G137" s="20"/>
      <c r="H137" s="23" t="n">
        <v>4</v>
      </c>
      <c r="I137" s="20" t="n">
        <v>12</v>
      </c>
      <c r="J137" s="20"/>
      <c r="K137" s="23" t="n">
        <f aca="false">SUM(F137,G137,H137,I137,J137)</f>
        <v>16</v>
      </c>
      <c r="L137" s="20"/>
      <c r="M137" s="20" t="s">
        <v>68</v>
      </c>
      <c r="N137" s="20" t="n">
        <v>2</v>
      </c>
      <c r="O137" s="10"/>
    </row>
    <row r="138" s="5" customFormat="true" ht="15" hidden="false" customHeight="false" outlineLevel="0" collapsed="false">
      <c r="A138" s="20" t="n">
        <v>135</v>
      </c>
      <c r="B138" s="20" t="s">
        <v>335</v>
      </c>
      <c r="C138" s="21" t="n">
        <v>27596</v>
      </c>
      <c r="D138" s="22" t="s">
        <v>336</v>
      </c>
      <c r="E138" s="21" t="n">
        <v>40422</v>
      </c>
      <c r="F138" s="20"/>
      <c r="G138" s="20"/>
      <c r="H138" s="23" t="n">
        <v>4</v>
      </c>
      <c r="I138" s="24" t="n">
        <v>12</v>
      </c>
      <c r="J138" s="24"/>
      <c r="K138" s="23" t="n">
        <f aca="false">SUM(F138,G138,H138,I138,J138)</f>
        <v>16</v>
      </c>
      <c r="L138" s="20"/>
      <c r="M138" s="20" t="s">
        <v>45</v>
      </c>
      <c r="N138" s="20" t="n">
        <v>2</v>
      </c>
      <c r="O138" s="10"/>
    </row>
    <row r="139" customFormat="false" ht="14.25" hidden="false" customHeight="false" outlineLevel="0" collapsed="false">
      <c r="A139" s="20" t="n">
        <v>136</v>
      </c>
      <c r="B139" s="20" t="s">
        <v>337</v>
      </c>
      <c r="C139" s="21" t="n">
        <v>25599</v>
      </c>
      <c r="D139" s="27" t="s">
        <v>338</v>
      </c>
      <c r="E139" s="21" t="n">
        <v>40057</v>
      </c>
      <c r="F139" s="20"/>
      <c r="G139" s="20"/>
      <c r="H139" s="23" t="n">
        <v>4</v>
      </c>
      <c r="I139" s="24" t="n">
        <v>12</v>
      </c>
      <c r="J139" s="24"/>
      <c r="K139" s="23" t="n">
        <f aca="false">SUM(F139,G139,H139,I139,J139)</f>
        <v>16</v>
      </c>
      <c r="L139" s="20"/>
      <c r="M139" s="20" t="s">
        <v>52</v>
      </c>
      <c r="N139" s="20"/>
    </row>
    <row r="140" customFormat="false" ht="14.25" hidden="false" customHeight="false" outlineLevel="0" collapsed="false">
      <c r="A140" s="20" t="n">
        <v>137</v>
      </c>
      <c r="B140" s="20" t="s">
        <v>339</v>
      </c>
      <c r="C140" s="21" t="n">
        <v>22322</v>
      </c>
      <c r="D140" s="22" t="s">
        <v>340</v>
      </c>
      <c r="E140" s="21" t="n">
        <v>39692</v>
      </c>
      <c r="F140" s="20"/>
      <c r="G140" s="20"/>
      <c r="H140" s="23" t="n">
        <v>4</v>
      </c>
      <c r="I140" s="20" t="n">
        <v>12</v>
      </c>
      <c r="J140" s="20"/>
      <c r="K140" s="23" t="n">
        <f aca="false">SUM(F140,G140,H140,I140,J140)</f>
        <v>16</v>
      </c>
      <c r="L140" s="20"/>
      <c r="M140" s="20" t="s">
        <v>341</v>
      </c>
      <c r="N140" s="20"/>
    </row>
    <row r="141" customFormat="false" ht="14.25" hidden="false" customHeight="false" outlineLevel="0" collapsed="false">
      <c r="A141" s="20" t="n">
        <v>138</v>
      </c>
      <c r="B141" s="20" t="s">
        <v>342</v>
      </c>
      <c r="C141" s="21" t="n">
        <v>27312</v>
      </c>
      <c r="D141" s="22" t="s">
        <v>343</v>
      </c>
      <c r="E141" s="21" t="n">
        <v>40787</v>
      </c>
      <c r="F141" s="20"/>
      <c r="G141" s="20"/>
      <c r="H141" s="23" t="n">
        <v>3.5</v>
      </c>
      <c r="I141" s="20" t="n">
        <v>12</v>
      </c>
      <c r="J141" s="20"/>
      <c r="K141" s="23" t="n">
        <f aca="false">SUM(F141,G141,H141,I141,J141)</f>
        <v>15.5</v>
      </c>
      <c r="L141" s="20"/>
      <c r="M141" s="20" t="s">
        <v>52</v>
      </c>
      <c r="N141" s="20"/>
    </row>
    <row r="142" customFormat="false" ht="14.25" hidden="false" customHeight="false" outlineLevel="0" collapsed="false">
      <c r="A142" s="20" t="n">
        <v>139</v>
      </c>
      <c r="B142" s="20" t="s">
        <v>344</v>
      </c>
      <c r="C142" s="21" t="n">
        <v>26004</v>
      </c>
      <c r="D142" s="22" t="s">
        <v>345</v>
      </c>
      <c r="E142" s="20" t="s">
        <v>288</v>
      </c>
      <c r="F142" s="20"/>
      <c r="G142" s="20"/>
      <c r="H142" s="23" t="n">
        <v>3.5</v>
      </c>
      <c r="I142" s="20" t="n">
        <v>12</v>
      </c>
      <c r="J142" s="20"/>
      <c r="K142" s="23" t="n">
        <f aca="false">SUM(F142,G142,H142,I142,J142)</f>
        <v>15.5</v>
      </c>
      <c r="L142" s="20"/>
      <c r="M142" s="20" t="s">
        <v>346</v>
      </c>
      <c r="N142" s="20"/>
    </row>
    <row r="143" customFormat="false" ht="14.25" hidden="false" customHeight="false" outlineLevel="0" collapsed="false">
      <c r="A143" s="20" t="n">
        <v>140</v>
      </c>
      <c r="B143" s="20" t="s">
        <v>347</v>
      </c>
      <c r="C143" s="21" t="n">
        <v>25078</v>
      </c>
      <c r="D143" s="22" t="s">
        <v>348</v>
      </c>
      <c r="E143" s="21" t="n">
        <v>40787</v>
      </c>
      <c r="F143" s="20" t="n">
        <v>1</v>
      </c>
      <c r="G143" s="20"/>
      <c r="H143" s="23" t="n">
        <v>2.5</v>
      </c>
      <c r="I143" s="24" t="n">
        <v>12</v>
      </c>
      <c r="J143" s="24"/>
      <c r="K143" s="23" t="n">
        <f aca="false">SUM(F143,G143,H143,I143,J143)</f>
        <v>15.5</v>
      </c>
      <c r="L143" s="20"/>
      <c r="M143" s="20" t="s">
        <v>68</v>
      </c>
      <c r="N143" s="20"/>
    </row>
    <row r="144" customFormat="false" ht="14.25" hidden="false" customHeight="false" outlineLevel="0" collapsed="false">
      <c r="A144" s="20" t="n">
        <v>141</v>
      </c>
      <c r="B144" s="20" t="s">
        <v>349</v>
      </c>
      <c r="C144" s="21" t="n">
        <v>23844</v>
      </c>
      <c r="D144" s="22" t="s">
        <v>350</v>
      </c>
      <c r="E144" s="21" t="n">
        <v>40787</v>
      </c>
      <c r="F144" s="20"/>
      <c r="G144" s="20"/>
      <c r="H144" s="23" t="n">
        <v>3.5</v>
      </c>
      <c r="I144" s="20" t="n">
        <v>12</v>
      </c>
      <c r="J144" s="20"/>
      <c r="K144" s="23" t="n">
        <f aca="false">SUM(F144,G144,H144,I144,J144)</f>
        <v>15.5</v>
      </c>
      <c r="L144" s="20"/>
      <c r="M144" s="20" t="s">
        <v>293</v>
      </c>
      <c r="N144" s="20"/>
    </row>
    <row r="145" customFormat="false" ht="14.25" hidden="false" customHeight="false" outlineLevel="0" collapsed="false">
      <c r="A145" s="20" t="n">
        <v>142</v>
      </c>
      <c r="B145" s="20" t="s">
        <v>351</v>
      </c>
      <c r="C145" s="21" t="n">
        <v>23457</v>
      </c>
      <c r="D145" s="22" t="s">
        <v>352</v>
      </c>
      <c r="E145" s="21" t="n">
        <v>40787</v>
      </c>
      <c r="F145" s="20"/>
      <c r="G145" s="20"/>
      <c r="H145" s="23" t="n">
        <v>3.5</v>
      </c>
      <c r="I145" s="24" t="n">
        <v>12</v>
      </c>
      <c r="J145" s="24"/>
      <c r="K145" s="23" t="n">
        <f aca="false">SUM(F145,G145,H145,I145,J145)</f>
        <v>15.5</v>
      </c>
      <c r="L145" s="20"/>
      <c r="M145" s="20" t="s">
        <v>353</v>
      </c>
      <c r="N145" s="20"/>
    </row>
    <row r="146" customFormat="false" ht="14.25" hidden="false" customHeight="false" outlineLevel="0" collapsed="false">
      <c r="A146" s="20" t="n">
        <v>143</v>
      </c>
      <c r="B146" s="20" t="s">
        <v>354</v>
      </c>
      <c r="C146" s="21" t="n">
        <v>22815</v>
      </c>
      <c r="D146" s="22" t="s">
        <v>355</v>
      </c>
      <c r="E146" s="21" t="n">
        <v>40787</v>
      </c>
      <c r="F146" s="20"/>
      <c r="G146" s="20"/>
      <c r="H146" s="23" t="n">
        <v>3.5</v>
      </c>
      <c r="I146" s="20" t="n">
        <v>12</v>
      </c>
      <c r="J146" s="20"/>
      <c r="K146" s="23" t="n">
        <f aca="false">SUM(F146,G146,H146,I146,J146)</f>
        <v>15.5</v>
      </c>
      <c r="L146" s="20"/>
      <c r="M146" s="20" t="s">
        <v>346</v>
      </c>
      <c r="N146" s="20"/>
    </row>
    <row r="147" customFormat="false" ht="14.25" hidden="false" customHeight="false" outlineLevel="0" collapsed="false">
      <c r="A147" s="20" t="n">
        <v>144</v>
      </c>
      <c r="B147" s="20" t="s">
        <v>356</v>
      </c>
      <c r="C147" s="20" t="s">
        <v>357</v>
      </c>
      <c r="D147" s="22" t="s">
        <v>358</v>
      </c>
      <c r="E147" s="21" t="n">
        <v>42614</v>
      </c>
      <c r="F147" s="20"/>
      <c r="G147" s="20"/>
      <c r="H147" s="23" t="n">
        <v>3</v>
      </c>
      <c r="I147" s="20" t="n">
        <v>12</v>
      </c>
      <c r="J147" s="20"/>
      <c r="K147" s="23" t="n">
        <f aca="false">SUM(F147,G147,H147,I147,J147)</f>
        <v>15</v>
      </c>
      <c r="L147" s="20"/>
      <c r="M147" s="20" t="s">
        <v>52</v>
      </c>
      <c r="N147" s="20"/>
    </row>
    <row r="148" customFormat="false" ht="14.25" hidden="false" customHeight="false" outlineLevel="0" collapsed="false">
      <c r="A148" s="20" t="n">
        <v>145</v>
      </c>
      <c r="B148" s="20" t="s">
        <v>359</v>
      </c>
      <c r="C148" s="21" t="n">
        <v>26836</v>
      </c>
      <c r="D148" s="22" t="s">
        <v>360</v>
      </c>
      <c r="E148" s="21" t="n">
        <v>40787</v>
      </c>
      <c r="F148" s="20"/>
      <c r="G148" s="25"/>
      <c r="H148" s="23" t="n">
        <v>3.5</v>
      </c>
      <c r="I148" s="24" t="n">
        <v>12</v>
      </c>
      <c r="J148" s="24"/>
      <c r="K148" s="23" t="n">
        <v>15</v>
      </c>
      <c r="L148" s="20"/>
      <c r="M148" s="20" t="s">
        <v>361</v>
      </c>
      <c r="N148" s="20"/>
    </row>
    <row r="149" customFormat="false" ht="14.25" hidden="false" customHeight="false" outlineLevel="0" collapsed="false">
      <c r="A149" s="20" t="n">
        <v>146</v>
      </c>
      <c r="B149" s="20" t="s">
        <v>362</v>
      </c>
      <c r="C149" s="21" t="n">
        <v>26772</v>
      </c>
      <c r="D149" s="22" t="s">
        <v>292</v>
      </c>
      <c r="E149" s="21" t="n">
        <v>40787</v>
      </c>
      <c r="F149" s="20"/>
      <c r="G149" s="20"/>
      <c r="H149" s="23" t="n">
        <v>3</v>
      </c>
      <c r="I149" s="20" t="n">
        <v>12</v>
      </c>
      <c r="J149" s="20"/>
      <c r="K149" s="23" t="n">
        <f aca="false">SUM(F149,G149,H149,I149,J149)</f>
        <v>15</v>
      </c>
      <c r="L149" s="20"/>
      <c r="M149" s="20" t="s">
        <v>52</v>
      </c>
      <c r="N149" s="20"/>
    </row>
    <row r="150" customFormat="false" ht="14.25" hidden="false" customHeight="false" outlineLevel="0" collapsed="false">
      <c r="A150" s="20" t="n">
        <v>147</v>
      </c>
      <c r="B150" s="20" t="s">
        <v>363</v>
      </c>
      <c r="C150" s="21" t="n">
        <v>21925</v>
      </c>
      <c r="D150" s="22" t="s">
        <v>255</v>
      </c>
      <c r="E150" s="21" t="n">
        <v>41518</v>
      </c>
      <c r="F150" s="20"/>
      <c r="G150" s="25" t="n">
        <v>0.25</v>
      </c>
      <c r="H150" s="23" t="n">
        <v>2.5</v>
      </c>
      <c r="I150" s="24" t="n">
        <v>12</v>
      </c>
      <c r="J150" s="24"/>
      <c r="K150" s="23" t="n">
        <f aca="false">SUM(F150,G150,H150,I150,J150)</f>
        <v>14.75</v>
      </c>
      <c r="L150" s="20"/>
      <c r="M150" s="20" t="s">
        <v>68</v>
      </c>
      <c r="N150" s="20"/>
    </row>
    <row r="151" customFormat="false" ht="14.25" hidden="false" customHeight="false" outlineLevel="0" collapsed="false">
      <c r="A151" s="20" t="n">
        <v>148</v>
      </c>
      <c r="B151" s="20" t="s">
        <v>364</v>
      </c>
      <c r="C151" s="21" t="n">
        <v>26214</v>
      </c>
      <c r="D151" s="22" t="s">
        <v>365</v>
      </c>
      <c r="E151" s="21" t="n">
        <v>41518</v>
      </c>
      <c r="F151" s="20"/>
      <c r="G151" s="20"/>
      <c r="H151" s="23" t="n">
        <v>2.5</v>
      </c>
      <c r="I151" s="20" t="n">
        <v>12</v>
      </c>
      <c r="J151" s="20"/>
      <c r="K151" s="23" t="n">
        <f aca="false">SUM(F151,G151,H151,I151,J151)</f>
        <v>14.5</v>
      </c>
      <c r="L151" s="20"/>
      <c r="M151" s="20" t="s">
        <v>366</v>
      </c>
      <c r="N151" s="20"/>
    </row>
    <row r="152" customFormat="false" ht="14.25" hidden="false" customHeight="false" outlineLevel="0" collapsed="false">
      <c r="A152" s="20" t="n">
        <v>149</v>
      </c>
      <c r="B152" s="20" t="s">
        <v>367</v>
      </c>
      <c r="C152" s="21" t="n">
        <v>25396</v>
      </c>
      <c r="D152" s="22" t="s">
        <v>368</v>
      </c>
      <c r="E152" s="21" t="n">
        <v>41518</v>
      </c>
      <c r="F152" s="20"/>
      <c r="G152" s="25"/>
      <c r="H152" s="23" t="n">
        <v>2.5</v>
      </c>
      <c r="I152" s="24" t="n">
        <v>12</v>
      </c>
      <c r="J152" s="24"/>
      <c r="K152" s="23" t="n">
        <f aca="false">SUM(F152,G152,H152,I152,J152)</f>
        <v>14.5</v>
      </c>
      <c r="L152" s="20"/>
      <c r="M152" s="20" t="s">
        <v>90</v>
      </c>
      <c r="N152" s="20"/>
    </row>
    <row r="153" customFormat="false" ht="14.25" hidden="false" customHeight="false" outlineLevel="0" collapsed="false">
      <c r="A153" s="20" t="n">
        <v>150</v>
      </c>
      <c r="B153" s="20" t="s">
        <v>369</v>
      </c>
      <c r="C153" s="21" t="n">
        <v>24117</v>
      </c>
      <c r="D153" s="22" t="s">
        <v>370</v>
      </c>
      <c r="E153" s="21" t="n">
        <v>41518</v>
      </c>
      <c r="F153" s="20"/>
      <c r="G153" s="25"/>
      <c r="H153" s="23" t="n">
        <v>2.5</v>
      </c>
      <c r="I153" s="24" t="n">
        <v>12</v>
      </c>
      <c r="J153" s="24"/>
      <c r="K153" s="23" t="n">
        <f aca="false">SUM(F153,G153,H153,I153,J153)</f>
        <v>14.5</v>
      </c>
      <c r="L153" s="20"/>
      <c r="M153" s="20" t="s">
        <v>68</v>
      </c>
      <c r="N153" s="20"/>
    </row>
    <row r="154" customFormat="false" ht="14.25" hidden="false" customHeight="false" outlineLevel="0" collapsed="false">
      <c r="A154" s="20" t="n">
        <v>151</v>
      </c>
      <c r="B154" s="20" t="s">
        <v>371</v>
      </c>
      <c r="C154" s="21" t="n">
        <v>23680</v>
      </c>
      <c r="D154" s="22" t="s">
        <v>372</v>
      </c>
      <c r="E154" s="21" t="n">
        <v>41518</v>
      </c>
      <c r="F154" s="20"/>
      <c r="G154" s="20"/>
      <c r="H154" s="23" t="n">
        <v>2.5</v>
      </c>
      <c r="I154" s="20" t="n">
        <v>12</v>
      </c>
      <c r="J154" s="20"/>
      <c r="K154" s="23" t="n">
        <f aca="false">SUM(F154,G154,H154,I154,J154)</f>
        <v>14.5</v>
      </c>
      <c r="L154" s="20"/>
      <c r="M154" s="20" t="s">
        <v>133</v>
      </c>
      <c r="N154" s="20"/>
    </row>
    <row r="155" customFormat="false" ht="14.25" hidden="false" customHeight="false" outlineLevel="0" collapsed="false">
      <c r="A155" s="20" t="n">
        <v>152</v>
      </c>
      <c r="B155" s="20" t="s">
        <v>373</v>
      </c>
      <c r="C155" s="21" t="n">
        <v>27410</v>
      </c>
      <c r="D155" s="22" t="s">
        <v>374</v>
      </c>
      <c r="E155" s="21" t="n">
        <v>41518</v>
      </c>
      <c r="F155" s="20"/>
      <c r="G155" s="25"/>
      <c r="H155" s="23" t="n">
        <v>2</v>
      </c>
      <c r="I155" s="24" t="n">
        <v>12</v>
      </c>
      <c r="J155" s="24"/>
      <c r="K155" s="23" t="n">
        <v>14</v>
      </c>
      <c r="L155" s="20"/>
      <c r="M155" s="20" t="s">
        <v>375</v>
      </c>
      <c r="N155" s="20"/>
    </row>
    <row r="156" customFormat="false" ht="14.25" hidden="false" customHeight="false" outlineLevel="0" collapsed="false">
      <c r="A156" s="20" t="n">
        <v>153</v>
      </c>
      <c r="B156" s="20" t="s">
        <v>376</v>
      </c>
      <c r="C156" s="21" t="n">
        <v>26428</v>
      </c>
      <c r="D156" s="22" t="s">
        <v>377</v>
      </c>
      <c r="E156" s="21" t="n">
        <v>41883</v>
      </c>
      <c r="F156" s="20"/>
      <c r="G156" s="20"/>
      <c r="H156" s="23" t="n">
        <v>2</v>
      </c>
      <c r="I156" s="20" t="n">
        <v>12</v>
      </c>
      <c r="J156" s="20"/>
      <c r="K156" s="23" t="n">
        <f aca="false">SUM(F156,G156,H156,I156,J156)</f>
        <v>14</v>
      </c>
      <c r="L156" s="20"/>
      <c r="M156" s="20" t="s">
        <v>52</v>
      </c>
      <c r="N156" s="20"/>
    </row>
    <row r="157" customFormat="false" ht="14.25" hidden="false" customHeight="false" outlineLevel="0" collapsed="false">
      <c r="A157" s="20" t="n">
        <v>154</v>
      </c>
      <c r="B157" s="20" t="s">
        <v>378</v>
      </c>
      <c r="C157" s="21" t="n">
        <v>25408</v>
      </c>
      <c r="D157" s="22" t="s">
        <v>379</v>
      </c>
      <c r="E157" s="21" t="n">
        <v>41883</v>
      </c>
      <c r="F157" s="20"/>
      <c r="G157" s="20"/>
      <c r="H157" s="23" t="n">
        <v>2</v>
      </c>
      <c r="I157" s="20" t="n">
        <v>12</v>
      </c>
      <c r="J157" s="20"/>
      <c r="K157" s="23" t="n">
        <f aca="false">SUM(F157,G157,H157,I157,J157)</f>
        <v>14</v>
      </c>
      <c r="L157" s="20"/>
      <c r="M157" s="20" t="s">
        <v>68</v>
      </c>
      <c r="N157" s="20"/>
    </row>
    <row r="158" customFormat="false" ht="14.25" hidden="false" customHeight="false" outlineLevel="0" collapsed="false">
      <c r="A158" s="20" t="n">
        <v>155</v>
      </c>
      <c r="B158" s="20" t="s">
        <v>380</v>
      </c>
      <c r="C158" s="21" t="n">
        <v>30331</v>
      </c>
      <c r="D158" s="22" t="s">
        <v>381</v>
      </c>
      <c r="E158" s="21" t="n">
        <v>41883</v>
      </c>
      <c r="F158" s="20"/>
      <c r="G158" s="20"/>
      <c r="H158" s="23" t="n">
        <v>1.5</v>
      </c>
      <c r="I158" s="20" t="n">
        <v>12</v>
      </c>
      <c r="J158" s="20"/>
      <c r="K158" s="23" t="n">
        <f aca="false">SUM(F158,G158,H158,I158,J158)</f>
        <v>13.5</v>
      </c>
      <c r="L158" s="20"/>
      <c r="M158" s="20" t="s">
        <v>382</v>
      </c>
      <c r="N158" s="20"/>
    </row>
    <row r="159" customFormat="false" ht="14.25" hidden="false" customHeight="false" outlineLevel="0" collapsed="false">
      <c r="A159" s="20" t="n">
        <v>156</v>
      </c>
      <c r="B159" s="20" t="s">
        <v>383</v>
      </c>
      <c r="C159" s="21" t="n">
        <v>28912</v>
      </c>
      <c r="D159" s="22" t="s">
        <v>384</v>
      </c>
      <c r="E159" s="21" t="n">
        <v>42248</v>
      </c>
      <c r="F159" s="20"/>
      <c r="G159" s="20"/>
      <c r="H159" s="23" t="n">
        <v>1.5</v>
      </c>
      <c r="I159" s="20" t="n">
        <v>12</v>
      </c>
      <c r="J159" s="20"/>
      <c r="K159" s="23" t="n">
        <f aca="false">SUM(F159,G159,H159,I159,J159)</f>
        <v>13.5</v>
      </c>
      <c r="L159" s="20"/>
      <c r="M159" s="20" t="s">
        <v>68</v>
      </c>
      <c r="N159" s="20"/>
    </row>
    <row r="160" customFormat="false" ht="14.25" hidden="false" customHeight="false" outlineLevel="0" collapsed="false">
      <c r="A160" s="20" t="n">
        <v>157</v>
      </c>
      <c r="B160" s="20" t="s">
        <v>385</v>
      </c>
      <c r="C160" s="21" t="n">
        <v>21764</v>
      </c>
      <c r="D160" s="22" t="s">
        <v>323</v>
      </c>
      <c r="E160" s="21" t="n">
        <v>33482</v>
      </c>
      <c r="F160" s="20"/>
      <c r="G160" s="20"/>
      <c r="H160" s="23" t="n">
        <v>13.5</v>
      </c>
      <c r="I160" s="20"/>
      <c r="J160" s="20"/>
      <c r="K160" s="23" t="n">
        <f aca="false">SUM(F160,G160,H160,I160,J160)</f>
        <v>13.5</v>
      </c>
      <c r="L160" s="20"/>
      <c r="M160" s="20" t="s">
        <v>386</v>
      </c>
      <c r="N160" s="20"/>
    </row>
    <row r="161" customFormat="false" ht="14.25" hidden="false" customHeight="false" outlineLevel="0" collapsed="false">
      <c r="A161" s="20" t="n">
        <v>158</v>
      </c>
      <c r="B161" s="20" t="s">
        <v>387</v>
      </c>
      <c r="C161" s="21" t="n">
        <v>30417</v>
      </c>
      <c r="D161" s="22" t="s">
        <v>388</v>
      </c>
      <c r="E161" s="21" t="n">
        <v>42614</v>
      </c>
      <c r="F161" s="20"/>
      <c r="G161" s="20"/>
      <c r="H161" s="23" t="n">
        <v>1</v>
      </c>
      <c r="I161" s="20" t="n">
        <v>12</v>
      </c>
      <c r="J161" s="20"/>
      <c r="K161" s="23" t="n">
        <f aca="false">SUM(F161,G161,H161,I161,J161)</f>
        <v>13</v>
      </c>
      <c r="L161" s="20"/>
      <c r="M161" s="20" t="s">
        <v>52</v>
      </c>
      <c r="N161" s="20"/>
    </row>
    <row r="162" customFormat="false" ht="14.25" hidden="false" customHeight="false" outlineLevel="0" collapsed="false">
      <c r="A162" s="20" t="n">
        <v>159</v>
      </c>
      <c r="B162" s="20" t="s">
        <v>389</v>
      </c>
      <c r="C162" s="21" t="n">
        <v>30137</v>
      </c>
      <c r="D162" s="22" t="s">
        <v>390</v>
      </c>
      <c r="E162" s="21" t="n">
        <v>42614</v>
      </c>
      <c r="F162" s="20"/>
      <c r="G162" s="20"/>
      <c r="H162" s="23" t="n">
        <v>1</v>
      </c>
      <c r="I162" s="20" t="n">
        <v>12</v>
      </c>
      <c r="J162" s="20"/>
      <c r="K162" s="23" t="n">
        <f aca="false">SUM(F162,G162,H162,I162,J162)</f>
        <v>13</v>
      </c>
      <c r="L162" s="20"/>
      <c r="M162" s="20" t="s">
        <v>52</v>
      </c>
      <c r="N162" s="20"/>
    </row>
    <row r="163" customFormat="false" ht="14.25" hidden="false" customHeight="false" outlineLevel="0" collapsed="false">
      <c r="A163" s="20" t="n">
        <v>160</v>
      </c>
      <c r="B163" s="20" t="s">
        <v>391</v>
      </c>
      <c r="C163" s="21" t="n">
        <v>29230</v>
      </c>
      <c r="D163" s="22" t="s">
        <v>392</v>
      </c>
      <c r="E163" s="21" t="n">
        <v>42614</v>
      </c>
      <c r="F163" s="20"/>
      <c r="G163" s="20"/>
      <c r="H163" s="23" t="n">
        <v>1</v>
      </c>
      <c r="I163" s="20" t="n">
        <v>12</v>
      </c>
      <c r="J163" s="20"/>
      <c r="K163" s="23" t="n">
        <f aca="false">SUM(F163,G163,H163,I163,J163)</f>
        <v>13</v>
      </c>
      <c r="L163" s="20"/>
      <c r="M163" s="20" t="s">
        <v>393</v>
      </c>
      <c r="N163" s="20"/>
    </row>
    <row r="164" customFormat="false" ht="14.25" hidden="false" customHeight="false" outlineLevel="0" collapsed="false">
      <c r="A164" s="20" t="n">
        <v>161</v>
      </c>
      <c r="B164" s="20" t="s">
        <v>394</v>
      </c>
      <c r="C164" s="21" t="n">
        <v>26519</v>
      </c>
      <c r="D164" s="22" t="s">
        <v>395</v>
      </c>
      <c r="E164" s="21" t="n">
        <v>42614</v>
      </c>
      <c r="F164" s="20"/>
      <c r="G164" s="20"/>
      <c r="H164" s="23" t="n">
        <v>1</v>
      </c>
      <c r="I164" s="20" t="n">
        <v>12</v>
      </c>
      <c r="J164" s="20"/>
      <c r="K164" s="23" t="n">
        <f aca="false">SUM(F164,G164,H164,I164,J164)</f>
        <v>13</v>
      </c>
      <c r="L164" s="20"/>
      <c r="M164" s="20" t="s">
        <v>52</v>
      </c>
      <c r="N164" s="20"/>
    </row>
    <row r="165" customFormat="false" ht="14.25" hidden="false" customHeight="false" outlineLevel="0" collapsed="false">
      <c r="A165" s="20" t="n">
        <v>162</v>
      </c>
      <c r="B165" s="20" t="s">
        <v>396</v>
      </c>
      <c r="C165" s="21" t="n">
        <v>22766</v>
      </c>
      <c r="D165" s="22" t="s">
        <v>397</v>
      </c>
      <c r="E165" s="21" t="n">
        <v>33848</v>
      </c>
      <c r="F165" s="20"/>
      <c r="G165" s="20"/>
      <c r="H165" s="23" t="n">
        <v>13</v>
      </c>
      <c r="I165" s="20"/>
      <c r="J165" s="20"/>
      <c r="K165" s="23" t="n">
        <f aca="false">SUM(F165,G165,H165,I165,J165)</f>
        <v>13</v>
      </c>
      <c r="L165" s="20"/>
      <c r="M165" s="20" t="s">
        <v>271</v>
      </c>
      <c r="N165" s="20"/>
    </row>
    <row r="166" customFormat="false" ht="14.25" hidden="false" customHeight="false" outlineLevel="0" collapsed="false">
      <c r="A166" s="20" t="n">
        <v>163</v>
      </c>
      <c r="B166" s="20" t="s">
        <v>398</v>
      </c>
      <c r="C166" s="21" t="n">
        <v>31766</v>
      </c>
      <c r="D166" s="22" t="s">
        <v>399</v>
      </c>
      <c r="E166" s="21" t="n">
        <v>42979</v>
      </c>
      <c r="F166" s="20"/>
      <c r="G166" s="20"/>
      <c r="H166" s="23" t="n">
        <v>0.5</v>
      </c>
      <c r="I166" s="20" t="n">
        <v>12</v>
      </c>
      <c r="J166" s="20"/>
      <c r="K166" s="23" t="n">
        <f aca="false">SUM(F166,G166,H166,I166,J166)</f>
        <v>12.5</v>
      </c>
      <c r="L166" s="20"/>
      <c r="M166" s="20" t="s">
        <v>52</v>
      </c>
      <c r="N166" s="20"/>
    </row>
    <row r="167" customFormat="false" ht="14.25" hidden="false" customHeight="false" outlineLevel="0" collapsed="false">
      <c r="A167" s="20" t="n">
        <v>164</v>
      </c>
      <c r="B167" s="20" t="s">
        <v>400</v>
      </c>
      <c r="C167" s="21" t="n">
        <v>29918</v>
      </c>
      <c r="D167" s="22" t="s">
        <v>401</v>
      </c>
      <c r="E167" s="21" t="n">
        <v>42979</v>
      </c>
      <c r="F167" s="20"/>
      <c r="G167" s="20"/>
      <c r="H167" s="23" t="n">
        <v>0.5</v>
      </c>
      <c r="I167" s="20" t="n">
        <v>12</v>
      </c>
      <c r="J167" s="20"/>
      <c r="K167" s="23" t="n">
        <f aca="false">SUM(F167,G167,H167,I167,J167)</f>
        <v>12.5</v>
      </c>
      <c r="L167" s="20"/>
      <c r="M167" s="20" t="s">
        <v>402</v>
      </c>
      <c r="N167" s="20"/>
    </row>
    <row r="168" customFormat="false" ht="14.25" hidden="false" customHeight="false" outlineLevel="0" collapsed="false">
      <c r="A168" s="20" t="n">
        <v>165</v>
      </c>
      <c r="B168" s="20" t="s">
        <v>403</v>
      </c>
      <c r="C168" s="21" t="n">
        <v>32746</v>
      </c>
      <c r="D168" s="22" t="s">
        <v>404</v>
      </c>
      <c r="E168" s="21" t="n">
        <v>42979</v>
      </c>
      <c r="F168" s="20"/>
      <c r="G168" s="20"/>
      <c r="H168" s="23" t="s">
        <v>405</v>
      </c>
      <c r="I168" s="20" t="n">
        <v>12</v>
      </c>
      <c r="J168" s="20"/>
      <c r="K168" s="23" t="n">
        <f aca="false">SUM(F168,G168,H168,I168,J168)</f>
        <v>12</v>
      </c>
      <c r="L168" s="20"/>
      <c r="M168" s="20" t="s">
        <v>176</v>
      </c>
      <c r="N168" s="20"/>
    </row>
    <row r="169" customFormat="false" ht="14.25" hidden="false" customHeight="false" outlineLevel="0" collapsed="false">
      <c r="A169" s="20" t="n">
        <v>166</v>
      </c>
      <c r="B169" s="20" t="s">
        <v>406</v>
      </c>
      <c r="C169" s="21" t="n">
        <v>26195</v>
      </c>
      <c r="D169" s="22" t="s">
        <v>407</v>
      </c>
      <c r="E169" s="21" t="n">
        <v>40422</v>
      </c>
      <c r="F169" s="20" t="n">
        <v>8</v>
      </c>
      <c r="G169" s="20"/>
      <c r="H169" s="23" t="n">
        <v>4</v>
      </c>
      <c r="I169" s="20"/>
      <c r="J169" s="20"/>
      <c r="K169" s="23" t="n">
        <f aca="false">SUM(F169,G169,H169,I169,J169)</f>
        <v>12</v>
      </c>
      <c r="L169" s="20"/>
      <c r="M169" s="20" t="s">
        <v>169</v>
      </c>
      <c r="N169" s="20"/>
    </row>
    <row r="170" customFormat="false" ht="14.25" hidden="false" customHeight="false" outlineLevel="0" collapsed="false">
      <c r="A170" s="20" t="n">
        <v>167</v>
      </c>
      <c r="B170" s="20" t="s">
        <v>408</v>
      </c>
      <c r="C170" s="21" t="n">
        <v>23656</v>
      </c>
      <c r="D170" s="22" t="s">
        <v>283</v>
      </c>
      <c r="E170" s="21" t="n">
        <v>36770</v>
      </c>
      <c r="F170" s="20" t="n">
        <v>2</v>
      </c>
      <c r="G170" s="20"/>
      <c r="H170" s="23" t="n">
        <v>10</v>
      </c>
      <c r="I170" s="20"/>
      <c r="J170" s="20"/>
      <c r="K170" s="23" t="n">
        <f aca="false">SUM(F170,G170,H170,I170,J170)</f>
        <v>12</v>
      </c>
      <c r="L170" s="20"/>
      <c r="M170" s="20" t="s">
        <v>27</v>
      </c>
      <c r="N170" s="20"/>
    </row>
    <row r="171" customFormat="false" ht="14.25" hidden="false" customHeight="false" outlineLevel="0" collapsed="false">
      <c r="A171" s="20" t="n">
        <v>168</v>
      </c>
      <c r="B171" s="20" t="s">
        <v>409</v>
      </c>
      <c r="C171" s="21" t="n">
        <v>24442</v>
      </c>
      <c r="D171" s="22" t="s">
        <v>410</v>
      </c>
      <c r="E171" s="21" t="n">
        <v>35674</v>
      </c>
      <c r="F171" s="20"/>
      <c r="G171" s="25" t="n">
        <v>2</v>
      </c>
      <c r="H171" s="23" t="n">
        <v>9.5</v>
      </c>
      <c r="I171" s="24"/>
      <c r="J171" s="24"/>
      <c r="K171" s="23" t="n">
        <f aca="false">SUM(F171,G171,H171,I171,J171)</f>
        <v>11.5</v>
      </c>
      <c r="L171" s="20"/>
      <c r="M171" s="20" t="s">
        <v>30</v>
      </c>
      <c r="N171" s="20"/>
    </row>
    <row r="172" customFormat="false" ht="14.25" hidden="false" customHeight="false" outlineLevel="0" collapsed="false">
      <c r="A172" s="20" t="n">
        <v>169</v>
      </c>
      <c r="B172" s="20" t="s">
        <v>243</v>
      </c>
      <c r="C172" s="21" t="n">
        <v>23771</v>
      </c>
      <c r="D172" s="22" t="s">
        <v>244</v>
      </c>
      <c r="E172" s="21" t="n">
        <v>39692</v>
      </c>
      <c r="F172" s="20" t="n">
        <v>6</v>
      </c>
      <c r="G172" s="20"/>
      <c r="H172" s="23" t="n">
        <v>5</v>
      </c>
      <c r="I172" s="20"/>
      <c r="J172" s="20"/>
      <c r="K172" s="23" t="n">
        <f aca="false">SUM(F172,G172,H172,I172,J172)</f>
        <v>11</v>
      </c>
      <c r="L172" s="20"/>
      <c r="M172" s="20" t="s">
        <v>386</v>
      </c>
      <c r="N172" s="20"/>
    </row>
    <row r="173" customFormat="false" ht="14.25" hidden="false" customHeight="false" outlineLevel="0" collapsed="false">
      <c r="A173" s="20" t="n">
        <v>170</v>
      </c>
      <c r="B173" s="20" t="s">
        <v>411</v>
      </c>
      <c r="C173" s="21" t="n">
        <v>24140</v>
      </c>
      <c r="D173" s="22" t="s">
        <v>412</v>
      </c>
      <c r="E173" s="21" t="n">
        <v>41518</v>
      </c>
      <c r="F173" s="28" t="n">
        <v>8</v>
      </c>
      <c r="G173" s="28" t="n">
        <v>0.25</v>
      </c>
      <c r="H173" s="29" t="n">
        <v>2.5</v>
      </c>
      <c r="I173" s="30"/>
      <c r="J173" s="30"/>
      <c r="K173" s="23" t="n">
        <f aca="false">SUM(F173,G173,H173,I173,J173,)</f>
        <v>10.75</v>
      </c>
      <c r="L173" s="28" t="s">
        <v>51</v>
      </c>
      <c r="M173" s="20" t="s">
        <v>22</v>
      </c>
      <c r="N173" s="20"/>
    </row>
    <row r="174" customFormat="false" ht="14.25" hidden="false" customHeight="false" outlineLevel="0" collapsed="false">
      <c r="A174" s="20" t="n">
        <v>171</v>
      </c>
      <c r="B174" s="20" t="s">
        <v>413</v>
      </c>
      <c r="C174" s="21" t="n">
        <v>23461</v>
      </c>
      <c r="D174" s="22" t="s">
        <v>279</v>
      </c>
      <c r="E174" s="21" t="n">
        <v>36039</v>
      </c>
      <c r="F174" s="20"/>
      <c r="G174" s="20"/>
      <c r="H174" s="23" t="n">
        <v>10</v>
      </c>
      <c r="I174" s="20"/>
      <c r="J174" s="20"/>
      <c r="K174" s="23" t="n">
        <f aca="false">SUM(F174,G174,H174,I174,J174)</f>
        <v>10</v>
      </c>
      <c r="L174" s="20"/>
      <c r="M174" s="20" t="s">
        <v>162</v>
      </c>
      <c r="N174" s="20"/>
    </row>
    <row r="175" customFormat="false" ht="14.25" hidden="false" customHeight="false" outlineLevel="0" collapsed="false">
      <c r="A175" s="20" t="n">
        <v>172</v>
      </c>
      <c r="B175" s="20" t="s">
        <v>414</v>
      </c>
      <c r="C175" s="21" t="n">
        <v>22867</v>
      </c>
      <c r="D175" s="22" t="s">
        <v>212</v>
      </c>
      <c r="E175" s="21" t="n">
        <v>37135</v>
      </c>
      <c r="F175" s="20"/>
      <c r="G175" s="20"/>
      <c r="H175" s="23" t="n">
        <v>8.5</v>
      </c>
      <c r="I175" s="20"/>
      <c r="J175" s="20"/>
      <c r="K175" s="23" t="n">
        <f aca="false">SUM(F175,G175,H175,I175,J175)</f>
        <v>8.5</v>
      </c>
      <c r="L175" s="20"/>
      <c r="M175" s="20" t="s">
        <v>213</v>
      </c>
      <c r="N175" s="20"/>
    </row>
    <row r="176" customFormat="false" ht="14.25" hidden="false" customHeight="false" outlineLevel="0" collapsed="false">
      <c r="A176" s="20" t="n">
        <v>173</v>
      </c>
      <c r="B176" s="20" t="s">
        <v>415</v>
      </c>
      <c r="C176" s="21" t="n">
        <v>24033</v>
      </c>
      <c r="D176" s="22" t="s">
        <v>416</v>
      </c>
      <c r="E176" s="21" t="n">
        <v>38596</v>
      </c>
      <c r="F176" s="20" t="n">
        <v>1</v>
      </c>
      <c r="G176" s="25"/>
      <c r="H176" s="23" t="n">
        <v>6.5</v>
      </c>
      <c r="I176" s="24"/>
      <c r="J176" s="24"/>
      <c r="K176" s="23" t="n">
        <f aca="false">SUM(F176,G176,H176,I176,J176)</f>
        <v>7.5</v>
      </c>
      <c r="L176" s="20"/>
      <c r="M176" s="20" t="s">
        <v>249</v>
      </c>
      <c r="N176" s="20"/>
    </row>
    <row r="177" customFormat="false" ht="14.25" hidden="false" customHeight="false" outlineLevel="0" collapsed="false">
      <c r="A177" s="20" t="n">
        <v>174</v>
      </c>
      <c r="B177" s="20" t="s">
        <v>417</v>
      </c>
      <c r="C177" s="21" t="n">
        <v>24744</v>
      </c>
      <c r="D177" s="22" t="s">
        <v>418</v>
      </c>
      <c r="E177" s="21" t="n">
        <v>40422</v>
      </c>
      <c r="F177" s="20" t="n">
        <v>3</v>
      </c>
      <c r="G177" s="20"/>
      <c r="H177" s="23" t="n">
        <v>3.5</v>
      </c>
      <c r="I177" s="20"/>
      <c r="J177" s="20"/>
      <c r="K177" s="23" t="n">
        <v>6.5</v>
      </c>
      <c r="L177" s="20"/>
      <c r="M177" s="20" t="s">
        <v>27</v>
      </c>
      <c r="N177" s="20"/>
    </row>
    <row r="178" customFormat="false" ht="14.25" hidden="false" customHeight="false" outlineLevel="0" collapsed="false">
      <c r="A178" s="20" t="n">
        <v>175</v>
      </c>
      <c r="B178" s="20" t="s">
        <v>419</v>
      </c>
      <c r="C178" s="21" t="n">
        <v>22695</v>
      </c>
      <c r="D178" s="22" t="s">
        <v>420</v>
      </c>
      <c r="E178" s="21" t="n">
        <v>38961</v>
      </c>
      <c r="F178" s="20" t="n">
        <v>1</v>
      </c>
      <c r="G178" s="25"/>
      <c r="H178" s="23" t="n">
        <v>5</v>
      </c>
      <c r="I178" s="24"/>
      <c r="J178" s="24"/>
      <c r="K178" s="23" t="n">
        <f aca="false">SUM(F178,G178,H178,I178,J178)</f>
        <v>6</v>
      </c>
      <c r="L178" s="20"/>
      <c r="M178" s="20" t="s">
        <v>27</v>
      </c>
      <c r="N178" s="20"/>
    </row>
    <row r="179" customFormat="false" ht="14.25" hidden="false" customHeight="false" outlineLevel="0" collapsed="false">
      <c r="A179" s="20" t="n">
        <v>176</v>
      </c>
      <c r="B179" s="20" t="s">
        <v>421</v>
      </c>
      <c r="C179" s="21" t="n">
        <v>22401</v>
      </c>
      <c r="D179" s="22" t="s">
        <v>422</v>
      </c>
      <c r="E179" s="21" t="n">
        <v>40057</v>
      </c>
      <c r="F179" s="20" t="n">
        <v>2</v>
      </c>
      <c r="G179" s="25"/>
      <c r="H179" s="23" t="n">
        <v>4</v>
      </c>
      <c r="I179" s="24"/>
      <c r="J179" s="24"/>
      <c r="K179" s="23" t="n">
        <f aca="false">SUM(F179,G179,H179,I179,J179)</f>
        <v>6</v>
      </c>
      <c r="L179" s="20"/>
      <c r="M179" s="20" t="s">
        <v>145</v>
      </c>
      <c r="N179" s="20"/>
    </row>
    <row r="180" customFormat="false" ht="14.25" hidden="false" customHeight="false" outlineLevel="0" collapsed="false">
      <c r="A180" s="20" t="n">
        <v>177</v>
      </c>
      <c r="B180" s="20" t="s">
        <v>423</v>
      </c>
      <c r="C180" s="21" t="n">
        <v>23052</v>
      </c>
      <c r="D180" s="22" t="s">
        <v>424</v>
      </c>
      <c r="E180" s="21" t="n">
        <v>39326</v>
      </c>
      <c r="F180" s="20"/>
      <c r="G180" s="25" t="n">
        <v>0.25</v>
      </c>
      <c r="H180" s="23" t="n">
        <v>5.5</v>
      </c>
      <c r="I180" s="24"/>
      <c r="J180" s="24"/>
      <c r="K180" s="23" t="n">
        <f aca="false">SUM(F180,G180,H180,I180,J180)</f>
        <v>5.75</v>
      </c>
      <c r="L180" s="20"/>
      <c r="M180" s="20" t="s">
        <v>145</v>
      </c>
      <c r="N180" s="20"/>
    </row>
    <row r="181" customFormat="false" ht="14.25" hidden="false" customHeight="false" outlineLevel="0" collapsed="false">
      <c r="A181" s="20" t="n">
        <v>178</v>
      </c>
      <c r="B181" s="20" t="s">
        <v>425</v>
      </c>
      <c r="C181" s="21" t="n">
        <v>23832</v>
      </c>
      <c r="D181" s="22" t="s">
        <v>426</v>
      </c>
      <c r="E181" s="21" t="n">
        <v>39692</v>
      </c>
      <c r="F181" s="20"/>
      <c r="G181" s="20"/>
      <c r="H181" s="23" t="n">
        <v>5</v>
      </c>
      <c r="I181" s="20"/>
      <c r="J181" s="20"/>
      <c r="K181" s="23" t="n">
        <f aca="false">SUM(F181,G181,H181,I181,J181)</f>
        <v>5</v>
      </c>
      <c r="L181" s="20"/>
      <c r="M181" s="20" t="s">
        <v>162</v>
      </c>
      <c r="N181" s="20"/>
    </row>
    <row r="182" customFormat="false" ht="14.25" hidden="false" customHeight="false" outlineLevel="0" collapsed="false">
      <c r="A182" s="20" t="n">
        <v>179</v>
      </c>
      <c r="B182" s="20" t="s">
        <v>427</v>
      </c>
      <c r="C182" s="21" t="n">
        <v>22738</v>
      </c>
      <c r="D182" s="22" t="s">
        <v>428</v>
      </c>
      <c r="E182" s="21" t="n">
        <v>39692</v>
      </c>
      <c r="F182" s="20"/>
      <c r="G182" s="20"/>
      <c r="H182" s="23" t="n">
        <v>5</v>
      </c>
      <c r="I182" s="20"/>
      <c r="J182" s="20"/>
      <c r="K182" s="23" t="n">
        <f aca="false">SUM(F182,G182,H182,I182,J182)</f>
        <v>5</v>
      </c>
      <c r="L182" s="20"/>
      <c r="M182" s="20" t="s">
        <v>27</v>
      </c>
      <c r="N182" s="20"/>
    </row>
    <row r="183" customFormat="false" ht="14.25" hidden="false" customHeight="false" outlineLevel="0" collapsed="false">
      <c r="A183" s="20" t="n">
        <v>180</v>
      </c>
      <c r="B183" s="20" t="s">
        <v>429</v>
      </c>
      <c r="C183" s="21" t="n">
        <v>21671</v>
      </c>
      <c r="D183" s="22" t="s">
        <v>430</v>
      </c>
      <c r="E183" s="21" t="n">
        <v>39692</v>
      </c>
      <c r="F183" s="24"/>
      <c r="G183" s="24"/>
      <c r="H183" s="23" t="n">
        <v>5</v>
      </c>
      <c r="I183" s="24"/>
      <c r="J183" s="24"/>
      <c r="K183" s="23" t="n">
        <f aca="false">SUM(F183,G183,H183,I183,J183)</f>
        <v>5</v>
      </c>
      <c r="L183" s="20"/>
      <c r="M183" s="20" t="s">
        <v>22</v>
      </c>
      <c r="N183" s="20"/>
    </row>
    <row r="184" customFormat="false" ht="14.25" hidden="false" customHeight="false" outlineLevel="0" collapsed="false">
      <c r="A184" s="20" t="n">
        <v>181</v>
      </c>
      <c r="B184" s="20" t="s">
        <v>431</v>
      </c>
      <c r="C184" s="21" t="n">
        <v>21302</v>
      </c>
      <c r="D184" s="22" t="s">
        <v>432</v>
      </c>
      <c r="E184" s="21" t="n">
        <v>40787</v>
      </c>
      <c r="F184" s="20" t="n">
        <v>1</v>
      </c>
      <c r="G184" s="20"/>
      <c r="H184" s="23" t="n">
        <v>3.5</v>
      </c>
      <c r="I184" s="20"/>
      <c r="J184" s="20"/>
      <c r="K184" s="23" t="n">
        <f aca="false">SUM(F184,G184,H184,I184,J184)</f>
        <v>4.5</v>
      </c>
      <c r="L184" s="20"/>
      <c r="M184" s="20" t="s">
        <v>162</v>
      </c>
      <c r="N184" s="20"/>
    </row>
    <row r="185" customFormat="false" ht="14.25" hidden="false" customHeight="false" outlineLevel="0" collapsed="false">
      <c r="A185" s="20" t="n">
        <v>182</v>
      </c>
      <c r="B185" s="20" t="s">
        <v>433</v>
      </c>
      <c r="C185" s="21" t="n">
        <v>24322</v>
      </c>
      <c r="D185" s="22" t="s">
        <v>434</v>
      </c>
      <c r="E185" s="21" t="n">
        <v>40422</v>
      </c>
      <c r="F185" s="20"/>
      <c r="G185" s="25"/>
      <c r="H185" s="23" t="n">
        <v>4</v>
      </c>
      <c r="I185" s="24"/>
      <c r="J185" s="24"/>
      <c r="K185" s="23" t="n">
        <f aca="false">SUM(F185,G185,H185,I185,J185)</f>
        <v>4</v>
      </c>
      <c r="L185" s="20"/>
      <c r="M185" s="20" t="s">
        <v>145</v>
      </c>
      <c r="N185" s="20"/>
    </row>
    <row r="186" customFormat="false" ht="14.25" hidden="false" customHeight="false" outlineLevel="0" collapsed="false">
      <c r="A186" s="20" t="n">
        <v>183</v>
      </c>
      <c r="B186" s="20" t="s">
        <v>435</v>
      </c>
      <c r="C186" s="21" t="n">
        <v>20781</v>
      </c>
      <c r="D186" s="22" t="s">
        <v>345</v>
      </c>
      <c r="E186" s="21" t="n">
        <v>40422</v>
      </c>
      <c r="F186" s="20"/>
      <c r="G186" s="20"/>
      <c r="H186" s="23" t="n">
        <v>4</v>
      </c>
      <c r="I186" s="20"/>
      <c r="J186" s="20"/>
      <c r="K186" s="23" t="n">
        <f aca="false">SUM(F186,G186,H186,I186,J186)</f>
        <v>4</v>
      </c>
      <c r="L186" s="20"/>
      <c r="M186" s="20" t="s">
        <v>436</v>
      </c>
      <c r="N186" s="20"/>
    </row>
    <row r="187" customFormat="false" ht="14.25" hidden="false" customHeight="false" outlineLevel="0" collapsed="false">
      <c r="A187" s="20" t="n">
        <v>184</v>
      </c>
      <c r="B187" s="20" t="s">
        <v>437</v>
      </c>
      <c r="C187" s="21" t="n">
        <v>26599</v>
      </c>
      <c r="D187" s="22" t="s">
        <v>438</v>
      </c>
      <c r="E187" s="21" t="n">
        <v>40787</v>
      </c>
      <c r="F187" s="20"/>
      <c r="G187" s="20"/>
      <c r="H187" s="23" t="n">
        <v>3.5</v>
      </c>
      <c r="I187" s="20"/>
      <c r="J187" s="20"/>
      <c r="K187" s="23" t="n">
        <f aca="false">SUM(F187,G187,H187,I187,J187)</f>
        <v>3.5</v>
      </c>
      <c r="L187" s="20"/>
      <c r="M187" s="20" t="s">
        <v>169</v>
      </c>
      <c r="N187" s="20"/>
    </row>
    <row r="188" customFormat="false" ht="14.25" hidden="false" customHeight="false" outlineLevel="0" collapsed="false">
      <c r="A188" s="20" t="n">
        <v>185</v>
      </c>
      <c r="B188" s="20" t="s">
        <v>439</v>
      </c>
      <c r="C188" s="21" t="n">
        <v>24203</v>
      </c>
      <c r="D188" s="22" t="s">
        <v>440</v>
      </c>
      <c r="E188" s="21" t="n">
        <v>40057</v>
      </c>
      <c r="F188" s="20"/>
      <c r="G188" s="25"/>
      <c r="H188" s="23" t="n">
        <v>3.5</v>
      </c>
      <c r="I188" s="24"/>
      <c r="J188" s="24"/>
      <c r="K188" s="23" t="n">
        <f aca="false">SUM(F188,G188,H188,I188,J188)</f>
        <v>3.5</v>
      </c>
      <c r="L188" s="20"/>
      <c r="M188" s="20" t="s">
        <v>145</v>
      </c>
      <c r="N188" s="20"/>
    </row>
    <row r="189" customFormat="false" ht="14.25" hidden="false" customHeight="false" outlineLevel="0" collapsed="false">
      <c r="A189" s="20" t="n">
        <v>186</v>
      </c>
      <c r="B189" s="20" t="s">
        <v>441</v>
      </c>
      <c r="C189" s="21" t="n">
        <v>22093</v>
      </c>
      <c r="D189" s="22" t="s">
        <v>432</v>
      </c>
      <c r="E189" s="21" t="n">
        <v>40787</v>
      </c>
      <c r="F189" s="20"/>
      <c r="G189" s="20"/>
      <c r="H189" s="23" t="n">
        <v>3.5</v>
      </c>
      <c r="I189" s="20"/>
      <c r="J189" s="20"/>
      <c r="K189" s="23" t="n">
        <f aca="false">SUM(F189,G189,H189,I189,J189)</f>
        <v>3.5</v>
      </c>
      <c r="L189" s="20"/>
      <c r="M189" s="20" t="s">
        <v>162</v>
      </c>
      <c r="N189" s="20"/>
    </row>
    <row r="190" customFormat="false" ht="14.25" hidden="false" customHeight="false" outlineLevel="0" collapsed="false">
      <c r="A190" s="20" t="n">
        <v>187</v>
      </c>
      <c r="B190" s="20" t="s">
        <v>442</v>
      </c>
      <c r="C190" s="21" t="n">
        <v>21776</v>
      </c>
      <c r="D190" s="22" t="s">
        <v>323</v>
      </c>
      <c r="E190" s="21" t="n">
        <v>40787</v>
      </c>
      <c r="F190" s="20"/>
      <c r="G190" s="20"/>
      <c r="H190" s="23" t="n">
        <v>3.5</v>
      </c>
      <c r="I190" s="20"/>
      <c r="J190" s="20"/>
      <c r="K190" s="23" t="n">
        <f aca="false">SUM(F190,G190,H190,I190,J190)</f>
        <v>3.5</v>
      </c>
      <c r="L190" s="20"/>
      <c r="M190" s="20" t="s">
        <v>162</v>
      </c>
      <c r="N190" s="20"/>
    </row>
    <row r="191" customFormat="false" ht="14.25" hidden="false" customHeight="false" outlineLevel="0" collapsed="false">
      <c r="A191" s="20" t="n">
        <v>188</v>
      </c>
      <c r="B191" s="20" t="s">
        <v>443</v>
      </c>
      <c r="C191" s="21" t="n">
        <v>21434</v>
      </c>
      <c r="D191" s="22" t="s">
        <v>426</v>
      </c>
      <c r="E191" s="21" t="n">
        <v>40787</v>
      </c>
      <c r="F191" s="20"/>
      <c r="G191" s="20"/>
      <c r="H191" s="23" t="n">
        <v>3.5</v>
      </c>
      <c r="I191" s="20"/>
      <c r="J191" s="20"/>
      <c r="K191" s="23" t="n">
        <f aca="false">SUM(F191,G191,H191,I191,J191)</f>
        <v>3.5</v>
      </c>
      <c r="L191" s="20"/>
      <c r="M191" s="20" t="s">
        <v>436</v>
      </c>
      <c r="N191" s="20"/>
    </row>
    <row r="192" customFormat="false" ht="14.25" hidden="false" customHeight="false" outlineLevel="0" collapsed="false">
      <c r="A192" s="20" t="n">
        <v>189</v>
      </c>
      <c r="B192" s="20" t="s">
        <v>444</v>
      </c>
      <c r="C192" s="21" t="n">
        <v>27541</v>
      </c>
      <c r="D192" s="22" t="s">
        <v>434</v>
      </c>
      <c r="E192" s="20" t="s">
        <v>445</v>
      </c>
      <c r="F192" s="20"/>
      <c r="G192" s="20"/>
      <c r="H192" s="23" t="n">
        <v>3</v>
      </c>
      <c r="I192" s="20"/>
      <c r="J192" s="20"/>
      <c r="K192" s="23" t="n">
        <f aca="false">SUM(F192,G192,H192,I192,J192)</f>
        <v>3</v>
      </c>
      <c r="L192" s="20"/>
      <c r="M192" s="20" t="s">
        <v>52</v>
      </c>
      <c r="N192" s="20"/>
    </row>
    <row r="193" customFormat="false" ht="14.25" hidden="false" customHeight="false" outlineLevel="0" collapsed="false">
      <c r="A193" s="20" t="n">
        <v>190</v>
      </c>
      <c r="B193" s="20" t="s">
        <v>446</v>
      </c>
      <c r="C193" s="21" t="n">
        <v>22187</v>
      </c>
      <c r="D193" s="22" t="s">
        <v>447</v>
      </c>
      <c r="E193" s="21" t="n">
        <v>41518</v>
      </c>
      <c r="F193" s="20" t="n">
        <v>1</v>
      </c>
      <c r="G193" s="25"/>
      <c r="H193" s="23" t="n">
        <v>2</v>
      </c>
      <c r="I193" s="24"/>
      <c r="J193" s="24"/>
      <c r="K193" s="23" t="n">
        <v>3</v>
      </c>
      <c r="L193" s="20"/>
      <c r="M193" s="20" t="s">
        <v>22</v>
      </c>
      <c r="N193" s="20"/>
    </row>
    <row r="206" customFormat="false" ht="15" hidden="false" customHeight="false" outlineLevel="0" collapsed="false">
      <c r="A206" s="11"/>
      <c r="B206" s="11" t="s">
        <v>448</v>
      </c>
      <c r="C206" s="12" t="n">
        <v>26809</v>
      </c>
      <c r="D206" s="13" t="s">
        <v>449</v>
      </c>
      <c r="E206" s="12" t="s">
        <v>450</v>
      </c>
      <c r="F206" s="11"/>
      <c r="G206" s="31"/>
      <c r="H206" s="16"/>
      <c r="I206" s="32"/>
      <c r="J206" s="32"/>
      <c r="K206" s="33" t="n">
        <f aca="false">SUM(F206,G206,H206,I206,J206)</f>
        <v>0</v>
      </c>
      <c r="L206" s="11"/>
      <c r="M206" s="11"/>
      <c r="N206" s="34" t="n">
        <v>2</v>
      </c>
    </row>
  </sheetData>
  <autoFilter ref="A1:A206"/>
  <printOptions headings="false" gridLines="true" gridLinesSet="true" horizontalCentered="false" verticalCentered="false"/>
  <pageMargins left="0.196527777777778" right="0.196527777777778" top="0.275694444444444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8-08-29T11:14:16Z</cp:lastPrinted>
  <dcterms:modified xsi:type="dcterms:W3CDTF">2018-09-13T08:33:15Z</dcterms:modified>
  <cp:revision>0</cp:revision>
  <dc:subject/>
  <dc:title/>
</cp:coreProperties>
</file>