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.mob.def.DSGA" sheetId="1" state="visible" r:id="rId2"/>
    <sheet name="GR DE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670">
  <si>
    <t xml:space="preserve">ASS.AMM.VI INSERITI NELLA GRADUATORIA DELLA MOB.PROF.NEL PROFILO DSGA </t>
  </si>
  <si>
    <t xml:space="preserve">NOMINATIVO</t>
  </si>
  <si>
    <t xml:space="preserve">NASCITA</t>
  </si>
  <si>
    <t xml:space="preserve">TITOLARITA'</t>
  </si>
  <si>
    <t xml:space="preserve">TOTALE PUNTI</t>
  </si>
  <si>
    <t xml:space="preserve">DELLA MONACO SALVATORE</t>
  </si>
  <si>
    <t xml:space="preserve">IS GENTILESCHI</t>
  </si>
  <si>
    <t xml:space="preserve">DE MAGGIO VITO</t>
  </si>
  <si>
    <t xml:space="preserve">ITC SIANI</t>
  </si>
  <si>
    <t xml:space="preserve">AMORUSO FRANCESCA</t>
  </si>
  <si>
    <t xml:space="preserve">71 CD</t>
  </si>
  <si>
    <t xml:space="preserve">MAIETTA ANGELA</t>
  </si>
  <si>
    <t xml:space="preserve">2°CD CASALNUOVO</t>
  </si>
  <si>
    <t xml:space="preserve">MARINO LUCIA</t>
  </si>
  <si>
    <t xml:space="preserve">IPSAR TOGNAZZI POLLENA</t>
  </si>
  <si>
    <t xml:space="preserve">CACCAVALE NICOLA</t>
  </si>
  <si>
    <t xml:space="preserve">IC R.D'EUROPA CASALNUOVO</t>
  </si>
  <si>
    <t xml:space="preserve">CONTENTO GIOVANNA</t>
  </si>
  <si>
    <t xml:space="preserve">IS COLOMBO T.GRECO</t>
  </si>
  <si>
    <t xml:space="preserve">DI SARIO LAURA</t>
  </si>
  <si>
    <t xml:space="preserve">2° CD T.GRECO</t>
  </si>
  <si>
    <t xml:space="preserve">IZZO ANTONIO</t>
  </si>
  <si>
    <t xml:space="preserve">5 C.MARE</t>
  </si>
  <si>
    <t xml:space="preserve">IODICE ANTONIETTA</t>
  </si>
  <si>
    <t xml:space="preserve">2°CD MELITO</t>
  </si>
  <si>
    <t xml:space="preserve">DELL'OMO BENEDUCE ANTIMO</t>
  </si>
  <si>
    <t xml:space="preserve">GIARDIELLO LUCIANA</t>
  </si>
  <si>
    <t xml:space="preserve">SM BORDIGA</t>
  </si>
  <si>
    <t xml:space="preserve">SPAGNUOLO FABIOLA</t>
  </si>
  <si>
    <t xml:space="preserve">4 CD ACERRA</t>
  </si>
  <si>
    <t xml:space="preserve">MICILLO ANNA RENATA</t>
  </si>
  <si>
    <t xml:space="preserve">1° CD GIUGLIANO</t>
  </si>
  <si>
    <t xml:space="preserve">MANDANICI ANTONELLA</t>
  </si>
  <si>
    <t xml:space="preserve">2° CD CICCIANO</t>
  </si>
  <si>
    <t xml:space="preserve">MUCERINO ROSA</t>
  </si>
  <si>
    <t xml:space="preserve">ITCG MASULLO NOLA</t>
  </si>
  <si>
    <t xml:space="preserve">CUNA MARIA</t>
  </si>
  <si>
    <t xml:space="preserve">CARUSO ORNELLA</t>
  </si>
  <si>
    <t xml:space="preserve">IS PAGANO</t>
  </si>
  <si>
    <t xml:space="preserve">GRAGNANIELLO ROSA</t>
  </si>
  <si>
    <t xml:space="preserve">ITI MEDI S. GIORGIO</t>
  </si>
  <si>
    <t xml:space="preserve"> IL DIRIGENTE</t>
  </si>
  <si>
    <t xml:space="preserve">f.to</t>
  </si>
  <si>
    <t xml:space="preserve">Luisa Franzese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NA I.C. 61 SAURO-ERRICO-PASCOLI</t>
  </si>
  <si>
    <t xml:space="preserve">L.GIUSPRUD.</t>
  </si>
  <si>
    <t xml:space="preserve">FIORETTI MARIA</t>
  </si>
  <si>
    <t xml:space="preserve">IC PARINI ROVIGLIANO</t>
  </si>
  <si>
    <t xml:space="preserve">L.GEST.AZIEND.</t>
  </si>
  <si>
    <t xml:space="preserve">PANDICO SARA</t>
  </si>
  <si>
    <t xml:space="preserve">1° CD CICCIANO</t>
  </si>
  <si>
    <t xml:space="preserve">L.ECONOM E COMM</t>
  </si>
  <si>
    <t xml:space="preserve">MENNA GIOVANNA</t>
  </si>
  <si>
    <t xml:space="preserve">SM CAPORALE ACERRA</t>
  </si>
  <si>
    <t xml:space="preserve">PIZZA FRANCESCA</t>
  </si>
  <si>
    <t xml:space="preserve">ITI RIGHI</t>
  </si>
  <si>
    <t xml:space="preserve">IZZO SILVIA</t>
  </si>
  <si>
    <t xml:space="preserve">IC SIANI VILLARICCA</t>
  </si>
  <si>
    <t xml:space="preserve">L.SC.ECONOMIA</t>
  </si>
  <si>
    <t xml:space="preserve">TESTA ROMEO</t>
  </si>
  <si>
    <t xml:space="preserve">IC 26 IMBRIANI DE LIGUORI</t>
  </si>
  <si>
    <t xml:space="preserve">BARA MICHELE</t>
  </si>
  <si>
    <t xml:space="preserve">IC GEMITO ANACAPRI</t>
  </si>
  <si>
    <t xml:space="preserve">L.SOCIOL.</t>
  </si>
  <si>
    <t xml:space="preserve">PESCE CARMINE</t>
  </si>
  <si>
    <t xml:space="preserve">SM AMMENDOLA DE AMICIS S.GIUS. VES.</t>
  </si>
  <si>
    <t xml:space="preserve">ORLANDO GIOVANNI ANTONIO</t>
  </si>
  <si>
    <t xml:space="preserve">IC 2 P.IL VECCHIO</t>
  </si>
  <si>
    <t xml:space="preserve">BRANCACCIO ISABELLA</t>
  </si>
  <si>
    <t xml:space="preserve">IS DE NICOLA</t>
  </si>
  <si>
    <t xml:space="preserve">GEMEI ROSA</t>
  </si>
  <si>
    <t xml:space="preserve">LC SENIORE C.MARE</t>
  </si>
  <si>
    <t xml:space="preserve">PALUMBO ANTONIO</t>
  </si>
  <si>
    <t xml:space="preserve">IS NITTI PORTICI</t>
  </si>
  <si>
    <t xml:space="preserve">L.SC.AMM.NE</t>
  </si>
  <si>
    <t xml:space="preserve">CARANDENTE PATRIZIA</t>
  </si>
  <si>
    <t xml:space="preserve">2 CD MUGNANO</t>
  </si>
  <si>
    <t xml:space="preserve">L.SC.POLIT.</t>
  </si>
  <si>
    <t xml:space="preserve">ALBANO ASSUNTA</t>
  </si>
  <si>
    <t xml:space="preserve">1° C.D. SOMMA</t>
  </si>
  <si>
    <t xml:space="preserve">ODDO PATRIZIA</t>
  </si>
  <si>
    <t xml:space="preserve">IC DE CURTIS BARANO</t>
  </si>
  <si>
    <t xml:space="preserve">L.SC.PUBBL.AMM.NE</t>
  </si>
  <si>
    <t xml:space="preserve">LANDI STEFANIA</t>
  </si>
  <si>
    <t xml:space="preserve">IC D'ASSISI S.ANASTASIA</t>
  </si>
  <si>
    <t xml:space="preserve">L.SC.EC.E MARITT.</t>
  </si>
  <si>
    <t xml:space="preserve">MONTANINO EMILIO ANDREA</t>
  </si>
  <si>
    <t xml:space="preserve">IPSAR POLLENA</t>
  </si>
  <si>
    <t xml:space="preserve">RAPACCIUOLO SALVATORE</t>
  </si>
  <si>
    <t xml:space="preserve">SM DELLA CORTE POMPEI</t>
  </si>
  <si>
    <t xml:space="preserve">GRILLETTO MICHELINA</t>
  </si>
  <si>
    <t xml:space="preserve">LS POMIGLIANO</t>
  </si>
  <si>
    <t xml:space="preserve">MORBINO MARIA</t>
  </si>
  <si>
    <t xml:space="preserve">IC BORRELLI S.M. LA CARITA'</t>
  </si>
  <si>
    <t xml:space="preserve">MARIO LICIA</t>
  </si>
  <si>
    <t xml:space="preserve">IPSAR DE GENNARO VICO</t>
  </si>
  <si>
    <t xml:space="preserve">CD S.GENNARO VES</t>
  </si>
  <si>
    <t xml:space="preserve">AGNELLO FIORINA</t>
  </si>
  <si>
    <t xml:space="preserve">IS LEVI PORTICI</t>
  </si>
  <si>
    <t xml:space="preserve">DE MAIO LUCIA</t>
  </si>
  <si>
    <t xml:space="preserve">IS SORRENTO</t>
  </si>
  <si>
    <t xml:space="preserve">L.SC.ECON.E MARIT.</t>
  </si>
  <si>
    <t xml:space="preserve">CARLEVALIS CONCETTA</t>
  </si>
  <si>
    <t xml:space="preserve">IC FAVA GIOIA</t>
  </si>
  <si>
    <t xml:space="preserve">CHIANESE RAFFAELA</t>
  </si>
  <si>
    <t xml:space="preserve">IPSCT MINZONI GIUGLIANO</t>
  </si>
  <si>
    <t xml:space="preserve">L.ECON. DEL TURISMO</t>
  </si>
  <si>
    <t xml:space="preserve">DE MASI EMMA</t>
  </si>
  <si>
    <t xml:space="preserve">IPSCT FORTUNATO</t>
  </si>
  <si>
    <t xml:space="preserve">CIVITAQUALE MARIA</t>
  </si>
  <si>
    <t xml:space="preserve">LS MERCALLI </t>
  </si>
  <si>
    <t xml:space="preserve">FUSCO LUCIA</t>
  </si>
  <si>
    <t xml:space="preserve">85° CD </t>
  </si>
  <si>
    <t xml:space="preserve">PIROZZI MICHELE</t>
  </si>
  <si>
    <t xml:space="preserve">IS PACIOLI S.ANASTASIA</t>
  </si>
  <si>
    <t xml:space="preserve">STAIANO CATERINA</t>
  </si>
  <si>
    <t xml:space="preserve">IC GEMELLI S.AGNELLO</t>
  </si>
  <si>
    <t xml:space="preserve">URRARO MARIA</t>
  </si>
  <si>
    <t xml:space="preserve">IC DE SICA VOLLA</t>
  </si>
  <si>
    <t xml:space="preserve">PISANI MASSAMORMILE CARLO</t>
  </si>
  <si>
    <t xml:space="preserve">II CD FALCONE</t>
  </si>
  <si>
    <t xml:space="preserve">STORACE ANTONIETTA</t>
  </si>
  <si>
    <t xml:space="preserve">IC MATTEOTTI G.NEVANO</t>
  </si>
  <si>
    <t xml:space="preserve">PIZZA MARIA MADDALENA</t>
  </si>
  <si>
    <t xml:space="preserve">IC 31 NA</t>
  </si>
  <si>
    <t xml:space="preserve">GIOVA SALVATORE</t>
  </si>
  <si>
    <t xml:space="preserve">IC V.EMANUELE II</t>
  </si>
  <si>
    <t xml:space="preserve">RAPACCIUOLO M.MADDALENA</t>
  </si>
  <si>
    <t xml:space="preserve">LC DE BOTTIS T.GRECO</t>
  </si>
  <si>
    <t xml:space="preserve">D'AMORE CATERINA</t>
  </si>
  <si>
    <t xml:space="preserve">IC BORSELLINO</t>
  </si>
  <si>
    <t xml:space="preserve">CATAPANO MARIA</t>
  </si>
  <si>
    <t xml:space="preserve">IS DE CILLIS</t>
  </si>
  <si>
    <t xml:space="preserve">ALOSA CONCETTA</t>
  </si>
  <si>
    <t xml:space="preserve">LS CUOCO</t>
  </si>
  <si>
    <t xml:space="preserve">L. SC.PUBB.AMM.NE</t>
  </si>
  <si>
    <t xml:space="preserve">CACCIOPPOLI ROSARIA</t>
  </si>
  <si>
    <t xml:space="preserve">SARLI ILARIA</t>
  </si>
  <si>
    <t xml:space="preserve">21 CD</t>
  </si>
  <si>
    <t xml:space="preserve">CAROPPO FABIANA</t>
  </si>
  <si>
    <t xml:space="preserve">IS DE SANCTIS</t>
  </si>
  <si>
    <t xml:space="preserve">LUONGO MADDALENA</t>
  </si>
  <si>
    <t xml:space="preserve">ITI FERRARIS</t>
  </si>
  <si>
    <t xml:space="preserve">BARRA PAOLA</t>
  </si>
  <si>
    <t xml:space="preserve">IS CASELLI</t>
  </si>
  <si>
    <t xml:space="preserve">DI MARO MARIAROSARIA</t>
  </si>
  <si>
    <t xml:space="preserve">IS SBORDONE</t>
  </si>
  <si>
    <t xml:space="preserve">L.SC.PUBB.AMM.NE</t>
  </si>
  <si>
    <t xml:space="preserve">MAURIELLO MARIALUISA</t>
  </si>
  <si>
    <t xml:space="preserve">1°CD GIUGLIANO</t>
  </si>
  <si>
    <t xml:space="preserve">ARIEMMA ALDO</t>
  </si>
  <si>
    <t xml:space="preserve">IC DE NICOLA SASSO T.GRECO</t>
  </si>
  <si>
    <t xml:space="preserve">DE ROSA ANNA</t>
  </si>
  <si>
    <t xml:space="preserve">SM STABIAE C.MARE</t>
  </si>
  <si>
    <t xml:space="preserve">PRATO GIULIA</t>
  </si>
  <si>
    <t xml:space="preserve">GIUGLIANO 1 - BASILE</t>
  </si>
  <si>
    <t xml:space="preserve">CICCARELLI NICOLETTA</t>
  </si>
  <si>
    <t xml:space="preserve">7°CD GIUGLIANO</t>
  </si>
  <si>
    <t xml:space="preserve">PALMESE ROSA</t>
  </si>
  <si>
    <t xml:space="preserve">IC MORO CASALNUOVO</t>
  </si>
  <si>
    <t xml:space="preserve">CASTALDO ANNA</t>
  </si>
  <si>
    <t xml:space="preserve">IS FLACCO PORTICI</t>
  </si>
  <si>
    <t xml:space="preserve">SOMMA PAOLA</t>
  </si>
  <si>
    <t xml:space="preserve">IS DON MILANI GRAGNANO</t>
  </si>
  <si>
    <t xml:space="preserve">LAURANO ANNA</t>
  </si>
  <si>
    <t xml:space="preserve">IC 2° MORANTE</t>
  </si>
  <si>
    <t xml:space="preserve">L.SC.GIURID.</t>
  </si>
  <si>
    <t xml:space="preserve">ANNUNZIATA LOREDANA</t>
  </si>
  <si>
    <t xml:space="preserve">IPSAR CAVALCALNTI</t>
  </si>
  <si>
    <t xml:space="preserve">GIBOTTA MICHELLA</t>
  </si>
  <si>
    <t xml:space="preserve">IC RADICE SANZIO</t>
  </si>
  <si>
    <t xml:space="preserve">PIGNATELLI MICHELINA</t>
  </si>
  <si>
    <t xml:space="preserve">3°CD CAIVANO</t>
  </si>
  <si>
    <t xml:space="preserve">CIRILLO ANNALISA</t>
  </si>
  <si>
    <t xml:space="preserve">CERULLO ROSALBA</t>
  </si>
  <si>
    <t xml:space="preserve">3°CD </t>
  </si>
  <si>
    <t xml:space="preserve">CHIANTESE FLORA</t>
  </si>
  <si>
    <t xml:space="preserve">IC VIRGILIO IV</t>
  </si>
  <si>
    <t xml:space="preserve">TERRACCIANO TIZIANA</t>
  </si>
  <si>
    <t xml:space="preserve">BALZANO ALFONSO</t>
  </si>
  <si>
    <t xml:space="preserve">IS MAJORANA</t>
  </si>
  <si>
    <t xml:space="preserve">MINIERI CONCETTA MELANIA</t>
  </si>
  <si>
    <t xml:space="preserve">ITC GALIANI </t>
  </si>
  <si>
    <t xml:space="preserve">ROMANUCCI DOMENICO </t>
  </si>
  <si>
    <t xml:space="preserve">IC NIEVO CAPRI</t>
  </si>
  <si>
    <t xml:space="preserve">DIPL.RAG.</t>
  </si>
  <si>
    <t xml:space="preserve">GAROFALO BIAGIO</t>
  </si>
  <si>
    <t xml:space="preserve">IC VESPUCCI M. DI PROCIDA</t>
  </si>
  <si>
    <t xml:space="preserve">MAT.MAG.</t>
  </si>
  <si>
    <t xml:space="preserve">SCOTTO DI MARRAZZO RACHELE</t>
  </si>
  <si>
    <t xml:space="preserve">IS CARACCIOLO</t>
  </si>
  <si>
    <t xml:space="preserve">PERCUOCO ANNUNZIATA</t>
  </si>
  <si>
    <t xml:space="preserve">IC 1 DE LUCA PICIONE CARAVITA CERCOLA</t>
  </si>
  <si>
    <t xml:space="preserve">SOMARIPA MARIA</t>
  </si>
  <si>
    <t xml:space="preserve">IC VIVIANI CAIVANO</t>
  </si>
  <si>
    <t xml:space="preserve">FORMISANO ERMENEGILDA</t>
  </si>
  <si>
    <t xml:space="preserve">CD POLLENA</t>
  </si>
  <si>
    <t xml:space="preserve">DIPL. RAG.</t>
  </si>
  <si>
    <t xml:space="preserve">DE MARCO ANTONIO</t>
  </si>
  <si>
    <t xml:space="preserve">SM FUCINI GRAGNANO</t>
  </si>
  <si>
    <t xml:space="preserve">ANICETI GRAZIA</t>
  </si>
  <si>
    <t xml:space="preserve">1° CD CAPRARO PROCIDA</t>
  </si>
  <si>
    <t xml:space="preserve">OLIVIERO SALVATORE</t>
  </si>
  <si>
    <t xml:space="preserve">5° CD MONTALE</t>
  </si>
  <si>
    <t xml:space="preserve">L.TR.ECONOM E COMM</t>
  </si>
  <si>
    <t xml:space="preserve">PARIBELLO ADELE</t>
  </si>
  <si>
    <t xml:space="preserve">3 CD AFRAGOLA</t>
  </si>
  <si>
    <t xml:space="preserve">CURTO ELVIRA</t>
  </si>
  <si>
    <t xml:space="preserve">IC CAULINO VICO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1° CD MARANO</t>
  </si>
  <si>
    <t xml:space="preserve">SORRENTINO ASSUNTA</t>
  </si>
  <si>
    <t xml:space="preserve">SM LEOPARDI T.GRECO</t>
  </si>
  <si>
    <t xml:space="preserve">CELIENTO RAFFAELA</t>
  </si>
  <si>
    <t xml:space="preserve">SMS L.DA CASORIA</t>
  </si>
  <si>
    <t xml:space="preserve">GAUDINO SALVATORE</t>
  </si>
  <si>
    <t xml:space="preserve">ISA GRANDI SORRENTO</t>
  </si>
  <si>
    <t xml:space="preserve">L.ARCHIT.</t>
  </si>
  <si>
    <t xml:space="preserve">CODOLETTI ELISA</t>
  </si>
  <si>
    <t xml:space="preserve">IS SIANI NA</t>
  </si>
  <si>
    <t xml:space="preserve">LONGOBARDI ANNA</t>
  </si>
  <si>
    <t xml:space="preserve">CTP ANGIOLETTI T.GRECO</t>
  </si>
  <si>
    <t xml:space="preserve">MELES RITA</t>
  </si>
  <si>
    <t xml:space="preserve">1°CD S.ANTIMO</t>
  </si>
  <si>
    <t xml:space="preserve">MAT.CLAS.</t>
  </si>
  <si>
    <t xml:space="preserve">CARDONE ELEONORA</t>
  </si>
  <si>
    <t xml:space="preserve">4° CD GIUGLIANO</t>
  </si>
  <si>
    <t xml:space="preserve">DIPL.MAT.</t>
  </si>
  <si>
    <t xml:space="preserve">MONTANINO ALESSANDRA</t>
  </si>
  <si>
    <t xml:space="preserve">SMS SOLIMENA NA</t>
  </si>
  <si>
    <t xml:space="preserve">LTR.NON SPEC.</t>
  </si>
  <si>
    <t xml:space="preserve">RUBBO DOMENICO</t>
  </si>
  <si>
    <t xml:space="preserve">18 CD</t>
  </si>
  <si>
    <t xml:space="preserve">DIPL.MAT</t>
  </si>
  <si>
    <t xml:space="preserve">SENESE MARIA ROSARIA</t>
  </si>
  <si>
    <t xml:space="preserve">8 POZZUOLI</t>
  </si>
  <si>
    <t xml:space="preserve">MAT.PROF.</t>
  </si>
  <si>
    <t xml:space="preserve">ITI MEDI S.GIORGIO</t>
  </si>
  <si>
    <t xml:space="preserve">L.TRIEN.SC.MANAG</t>
  </si>
  <si>
    <t xml:space="preserve">AMBROSIO ANGELA</t>
  </si>
  <si>
    <t xml:space="preserve">IC DA FELTRE</t>
  </si>
  <si>
    <t xml:space="preserve">ZACCARO DANIELA</t>
  </si>
  <si>
    <t xml:space="preserve">SM ALFIERI</t>
  </si>
  <si>
    <t xml:space="preserve">MOIO FILOMENA</t>
  </si>
  <si>
    <t xml:space="preserve">64°CD RODARI MOSCATI</t>
  </si>
  <si>
    <t xml:space="preserve">L.LINGUE</t>
  </si>
  <si>
    <t xml:space="preserve">MARANO ANTONIETTA</t>
  </si>
  <si>
    <t xml:space="preserve">IS DE CARLO GIUGLIANO</t>
  </si>
  <si>
    <t xml:space="preserve">RICCIO FILOMENA</t>
  </si>
  <si>
    <t xml:space="preserve">IC POLO CALVIZZANO</t>
  </si>
  <si>
    <t xml:space="preserve">MENNA FRANCESCO</t>
  </si>
  <si>
    <t xml:space="preserve">IC S.GENNARELLO OTTAVIANO</t>
  </si>
  <si>
    <t xml:space="preserve">DIPLOMA</t>
  </si>
  <si>
    <t xml:space="preserve">PAGLIUCA SALVATORE</t>
  </si>
  <si>
    <t xml:space="preserve">2°IC  S.GIORGIO</t>
  </si>
  <si>
    <t xml:space="preserve">L.TR ECONOM.</t>
  </si>
  <si>
    <t xml:space="preserve">GALASSO ANNAMARIA</t>
  </si>
  <si>
    <t xml:space="preserve">35° CD</t>
  </si>
  <si>
    <t xml:space="preserve">MAT.SCIENT.</t>
  </si>
  <si>
    <t xml:space="preserve">D'ANDREA LIDIA</t>
  </si>
  <si>
    <t xml:space="preserve">I.S. CASANOVA-NAPOLI</t>
  </si>
  <si>
    <t xml:space="preserve">FIORILLO MARIAROSARIA</t>
  </si>
  <si>
    <t xml:space="preserve">ITIS FERRARIS</t>
  </si>
  <si>
    <t xml:space="preserve">MAGNO CLELIA</t>
  </si>
  <si>
    <t xml:space="preserve">ITI GALVANI GIUGLIANO</t>
  </si>
  <si>
    <t xml:space="preserve">L.SC.NAT.</t>
  </si>
  <si>
    <t xml:space="preserve">ROMANO CAROLINA</t>
  </si>
  <si>
    <t xml:space="preserve">SCOTTO DI CARLO CANDIDA</t>
  </si>
  <si>
    <t xml:space="preserve">SM CAPRARO PROCIDA</t>
  </si>
  <si>
    <t xml:space="preserve">BAGNULO VINCENZA</t>
  </si>
  <si>
    <t xml:space="preserve">22° CD</t>
  </si>
  <si>
    <t xml:space="preserve">MAT.ARTIST.</t>
  </si>
  <si>
    <t xml:space="preserve">CANZANO FAUSTO</t>
  </si>
  <si>
    <t xml:space="preserve">I.S.I.S. "MELISSA BASSI"</t>
  </si>
  <si>
    <t xml:space="preserve">DIPL II GRADO</t>
  </si>
  <si>
    <t xml:space="preserve">SICA FORTUNA</t>
  </si>
  <si>
    <t xml:space="preserve">ITG DELLA PORTA</t>
  </si>
  <si>
    <t xml:space="preserve">VOLPE RITA PAOLA</t>
  </si>
  <si>
    <t xml:space="preserve">IPSAR V.EQUENSE</t>
  </si>
  <si>
    <t xml:space="preserve">SCARFATO ALFONSO</t>
  </si>
  <si>
    <t xml:space="preserve">3 CD GRAGNANO</t>
  </si>
  <si>
    <t xml:space="preserve">DIPL.GEOM.</t>
  </si>
  <si>
    <t xml:space="preserve">COMMONE MARIA TERSA</t>
  </si>
  <si>
    <t xml:space="preserve">L.MUSICOLOGIA</t>
  </si>
  <si>
    <t xml:space="preserve">PASSARELLI MARIA ANNA</t>
  </si>
  <si>
    <t xml:space="preserve">ITG PANTALEO T.GRECO</t>
  </si>
  <si>
    <t xml:space="preserve">DIPL.AN.CONT.</t>
  </si>
  <si>
    <t xml:space="preserve">ORABONA ANTONIETTA</t>
  </si>
  <si>
    <t xml:space="preserve">48° CD</t>
  </si>
  <si>
    <t xml:space="preserve">L.TR.EC FIN.DIR</t>
  </si>
  <si>
    <t xml:space="preserve">DE ROSA LUIGI</t>
  </si>
  <si>
    <t xml:space="preserve">L.S. ARZANO</t>
  </si>
  <si>
    <t xml:space="preserve">L.TRIEN.EC.FIN.DIR.</t>
  </si>
  <si>
    <t xml:space="preserve">BALDINO LEONARDA</t>
  </si>
  <si>
    <t xml:space="preserve">IC GABELLI</t>
  </si>
  <si>
    <t xml:space="preserve">AGNELLO ANNA</t>
  </si>
  <si>
    <t xml:space="preserve">68° C.D.</t>
  </si>
  <si>
    <t xml:space="preserve">RUSSO ANNA</t>
  </si>
  <si>
    <t xml:space="preserve">IC MAROTTA NA</t>
  </si>
  <si>
    <t xml:space="preserve">DONVITO MARIA</t>
  </si>
  <si>
    <t xml:space="preserve">4° CD S.ANTIMO</t>
  </si>
  <si>
    <t xml:space="preserve">RUGGIERO ANNA</t>
  </si>
  <si>
    <t xml:space="preserve">1 CD MARIGLIANO</t>
  </si>
  <si>
    <t xml:space="preserve">SOLLO MARIA</t>
  </si>
  <si>
    <t xml:space="preserve">IS GANDHI CASORIA</t>
  </si>
  <si>
    <t xml:space="preserve">CRISTIANO LETIZIA</t>
  </si>
  <si>
    <t xml:space="preserve">IC PAVESE</t>
  </si>
  <si>
    <t xml:space="preserve">FORMISANO LUIGI</t>
  </si>
  <si>
    <t xml:space="preserve">IS SCOTELLARO S.GIORGIO</t>
  </si>
  <si>
    <t xml:space="preserve">BALZANO CIRO</t>
  </si>
  <si>
    <t xml:space="preserve">SM L.DA CASORIA</t>
  </si>
  <si>
    <t xml:space="preserve">PUCA SANTA</t>
  </si>
  <si>
    <t xml:space="preserve">2 CD S.ANTIMO</t>
  </si>
  <si>
    <t xml:space="preserve">BUONAIUTO GIACOMO</t>
  </si>
  <si>
    <t xml:space="preserve">IS FERRARIS MARIGLIANO</t>
  </si>
  <si>
    <t xml:space="preserve">PETITO GIUSEPPINA</t>
  </si>
  <si>
    <t xml:space="preserve">1 CD S.ANTIMO</t>
  </si>
  <si>
    <t xml:space="preserve">GIRARDI FORTUNATO</t>
  </si>
  <si>
    <t xml:space="preserve">CD DE CURTIS S.A.ABATE</t>
  </si>
  <si>
    <t xml:space="preserve">MAT.TEC.COM.</t>
  </si>
  <si>
    <t xml:space="preserve">NUNZIATA MARIA LUISA</t>
  </si>
  <si>
    <t xml:space="preserve">1 CD S.GIUSEPPE</t>
  </si>
  <si>
    <t xml:space="preserve">BATTAGLIA TERESA</t>
  </si>
  <si>
    <t xml:space="preserve">IPSAR VIVIANI C.ARE</t>
  </si>
  <si>
    <t xml:space="preserve">POLI EUGENIA</t>
  </si>
  <si>
    <t xml:space="preserve">LS URBANI S.GIORGIO</t>
  </si>
  <si>
    <t xml:space="preserve">MILANO STEFANIA</t>
  </si>
  <si>
    <t xml:space="preserve">SS PIRANDELLO SVEVO</t>
  </si>
  <si>
    <t xml:space="preserve">ESPOSITO ROSARIA</t>
  </si>
  <si>
    <t xml:space="preserve">2°CD GRAGNANO</t>
  </si>
  <si>
    <t xml:space="preserve"> L.TRIEN.SC.TUR.</t>
  </si>
  <si>
    <t xml:space="preserve">RUSSO GIOVANNA</t>
  </si>
  <si>
    <t xml:space="preserve">LS BRUNELLESCHI AFRAGOLA</t>
  </si>
  <si>
    <t xml:space="preserve">L.TR.SC.POL.</t>
  </si>
  <si>
    <t xml:space="preserve">ALFANO EMILIA IMMACOLATA</t>
  </si>
  <si>
    <t xml:space="preserve">2° CD POGGIOMARINO</t>
  </si>
  <si>
    <t xml:space="preserve">CASSESE ANTONIO</t>
  </si>
  <si>
    <t xml:space="preserve">SM FERRAJOLO ACERRA</t>
  </si>
  <si>
    <t xml:space="preserve">D'ELIA ANNA MARIA</t>
  </si>
  <si>
    <t xml:space="preserve">IPSAR ROSSINI</t>
  </si>
  <si>
    <t xml:space="preserve">DEL PRETE ROSSANA</t>
  </si>
  <si>
    <t xml:space="preserve">SM STANZIONE F.MAGGIORE</t>
  </si>
  <si>
    <t xml:space="preserve">DE CAPRIO RITA</t>
  </si>
  <si>
    <t xml:space="preserve">26 CD NA</t>
  </si>
  <si>
    <t xml:space="preserve">CIPRIANO MADDALENA</t>
  </si>
  <si>
    <t xml:space="preserve">MIRALTO PATRIZIA</t>
  </si>
  <si>
    <t xml:space="preserve">LC SANNAZARO</t>
  </si>
  <si>
    <t xml:space="preserve">L.LETTERE</t>
  </si>
  <si>
    <t xml:space="preserve">ARVONIO PASQUALINA</t>
  </si>
  <si>
    <t xml:space="preserve">IC FALCONE POMIGLIANO</t>
  </si>
  <si>
    <t xml:space="preserve">ARGO ADRIANA</t>
  </si>
  <si>
    <t xml:space="preserve">3° CD</t>
  </si>
  <si>
    <t xml:space="preserve">L. PEDAGOGIA</t>
  </si>
  <si>
    <t xml:space="preserve">SPOSITO ERNESTO</t>
  </si>
  <si>
    <t xml:space="preserve">IC RUGGIERO BRUSCIANO</t>
  </si>
  <si>
    <t xml:space="preserve">PANELLA ANNA</t>
  </si>
  <si>
    <t xml:space="preserve">33°CD NA</t>
  </si>
  <si>
    <t xml:space="preserve">MONTUORI ROSANNA</t>
  </si>
  <si>
    <t xml:space="preserve">IS VITRUVIO C.MARE</t>
  </si>
  <si>
    <t xml:space="preserve">NETTUNO ROSARIA</t>
  </si>
  <si>
    <t xml:space="preserve">LC PANSINI NA</t>
  </si>
  <si>
    <t xml:space="preserve">ALUZZI DANIELA</t>
  </si>
  <si>
    <t xml:space="preserve">IC VOLINO CROCE</t>
  </si>
  <si>
    <t xml:space="preserve">L.ORG.GEST.SPORT</t>
  </si>
  <si>
    <t xml:space="preserve">IZZO CRESCENZO</t>
  </si>
  <si>
    <t xml:space="preserve">IC ROMANO T.GRECO</t>
  </si>
  <si>
    <t xml:space="preserve">BORRIELLO ACHILLE</t>
  </si>
  <si>
    <t xml:space="preserve">ITIS MAJORANA SOMMA</t>
  </si>
  <si>
    <t xml:space="preserve">RAUCCI MARIA ROSARIA</t>
  </si>
  <si>
    <t xml:space="preserve">MANFREGOLA DIANA</t>
  </si>
  <si>
    <t xml:space="preserve">RUSSO CARMELA</t>
  </si>
  <si>
    <t xml:space="preserve">IS FALCONE POZZUOLI</t>
  </si>
  <si>
    <t xml:space="preserve">SANTANIELLO GIUSEPPINA</t>
  </si>
  <si>
    <t xml:space="preserve">PINTO EMILIA</t>
  </si>
  <si>
    <t xml:space="preserve">2 IC T.ANN.TA</t>
  </si>
  <si>
    <t xml:space="preserve">NAPOLITANO FELICE</t>
  </si>
  <si>
    <t xml:space="preserve">SM CAPASSO DI ACERRA</t>
  </si>
  <si>
    <t xml:space="preserve">MASCIA ANNIBALE</t>
  </si>
  <si>
    <t xml:space="preserve">LS CANTONE POMIGLIANO</t>
  </si>
  <si>
    <t xml:space="preserve">DIPL.PERIT.IND</t>
  </si>
  <si>
    <t xml:space="preserve">PORCELLI SALVATORE SAVERIO</t>
  </si>
  <si>
    <t xml:space="preserve">IS MAJORANA SOMMA</t>
  </si>
  <si>
    <t xml:space="preserve">DE BERNARDO FRANCA</t>
  </si>
  <si>
    <t xml:space="preserve">IS SAVIANO</t>
  </si>
  <si>
    <t xml:space="preserve">MAT.TEC.</t>
  </si>
  <si>
    <t xml:space="preserve">BOCCIA VINCENZO</t>
  </si>
  <si>
    <t xml:space="preserve">IS PERTINI AFRAGOLA</t>
  </si>
  <si>
    <t xml:space="preserve">ORLANDO ANDREA</t>
  </si>
  <si>
    <t xml:space="preserve">LS SEVERI C.MARE</t>
  </si>
  <si>
    <t xml:space="preserve">BRUNACCINI SALVATORE</t>
  </si>
  <si>
    <t xml:space="preserve">L.S S.ANTIMO</t>
  </si>
  <si>
    <t xml:space="preserve">CRISTOFARO PASQUALE</t>
  </si>
  <si>
    <t xml:space="preserve">L.ART.CARDITO</t>
  </si>
  <si>
    <t xml:space="preserve">CAPRIO ROSA</t>
  </si>
  <si>
    <t xml:space="preserve">IPSCT MIANO</t>
  </si>
  <si>
    <t xml:space="preserve">MAT. CLAS.</t>
  </si>
  <si>
    <t xml:space="preserve">DI GUIDA MARIA</t>
  </si>
  <si>
    <t xml:space="preserve">L.SC.TR.DELL'AMMNIST</t>
  </si>
  <si>
    <t xml:space="preserve">RUSSO FLAVIA</t>
  </si>
  <si>
    <t xml:space="preserve">IC RUSSO MARANO</t>
  </si>
  <si>
    <t xml:space="preserve">MONDA MARIA POMPILIA</t>
  </si>
  <si>
    <t xml:space="preserve">1°CD MARIGLIANO</t>
  </si>
  <si>
    <t xml:space="preserve">NUNZIATA ANELLA</t>
  </si>
  <si>
    <t xml:space="preserve">IS EINAUDI S.GIUSEPPE</t>
  </si>
  <si>
    <t xml:space="preserve">BOCCIA CAROLINA</t>
  </si>
  <si>
    <t xml:space="preserve">2° CD POGGGIOMARINO</t>
  </si>
  <si>
    <t xml:space="preserve">ANNUNZIATA PASQUALE</t>
  </si>
  <si>
    <t xml:space="preserve">CANONICO ANASTASIO</t>
  </si>
  <si>
    <t xml:space="preserve">ITCG DORIA MARIGLIANO</t>
  </si>
  <si>
    <t xml:space="preserve">ALIBERTI ANGELO</t>
  </si>
  <si>
    <t xml:space="preserve">IS GRAZIANI T.ANN.TA</t>
  </si>
  <si>
    <t xml:space="preserve">MALAVITA CARMELA</t>
  </si>
  <si>
    <t xml:space="preserve">LS VITTORINI</t>
  </si>
  <si>
    <t xml:space="preserve">LERRO PAOLA</t>
  </si>
  <si>
    <t xml:space="preserve">IPSCT V.VENETO</t>
  </si>
  <si>
    <t xml:space="preserve">L.TR.EC.COMM.</t>
  </si>
  <si>
    <t xml:space="preserve">OROPALLO VINCENZO</t>
  </si>
  <si>
    <t xml:space="preserve">ALFANO ROSA</t>
  </si>
  <si>
    <t xml:space="preserve">SM BOSCO SOMMA</t>
  </si>
  <si>
    <t xml:space="preserve">DIPL.PER.COMM.</t>
  </si>
  <si>
    <t xml:space="preserve">ASCENZIO MARIO</t>
  </si>
  <si>
    <t xml:space="preserve">ITI FERMI</t>
  </si>
  <si>
    <t xml:space="preserve">PALLADINO AIDA</t>
  </si>
  <si>
    <t xml:space="preserve">ISA T.ANN.TA</t>
  </si>
  <si>
    <t xml:space="preserve">SORRENTINO MARISA</t>
  </si>
  <si>
    <t xml:space="preserve">IS ROSMINI P.CAMPANIA</t>
  </si>
  <si>
    <t xml:space="preserve">TAFURO ELENA</t>
  </si>
  <si>
    <t xml:space="preserve">L.TR.EC.E MANAG</t>
  </si>
  <si>
    <t xml:space="preserve">MARTORIELLO GIOVANNA DI DIO</t>
  </si>
  <si>
    <t xml:space="preserve">SM POERIO</t>
  </si>
  <si>
    <t xml:space="preserve">TAGLIAMONTE NUNZIA</t>
  </si>
  <si>
    <t xml:space="preserve">5 CD ERCOLANO</t>
  </si>
  <si>
    <t xml:space="preserve">VACCARO SALVATORE</t>
  </si>
  <si>
    <t xml:space="preserve">IC ALFIERI T.AN.TA</t>
  </si>
  <si>
    <t xml:space="preserve">BELLOTTI MARIA ANNA</t>
  </si>
  <si>
    <t xml:space="preserve">1°CD SAVIANO</t>
  </si>
  <si>
    <t xml:space="preserve">IMPERATORE LUIGI</t>
  </si>
  <si>
    <t xml:space="preserve">DIPL.NAUT.</t>
  </si>
  <si>
    <t xml:space="preserve">AMBROSIO ANNA</t>
  </si>
  <si>
    <t xml:space="preserve">LS CARDITO</t>
  </si>
  <si>
    <t xml:space="preserve">MAT.ART.</t>
  </si>
  <si>
    <t xml:space="preserve">SARNO ANNA</t>
  </si>
  <si>
    <t xml:space="preserve">IC 8 ORIANI DIAZ POZZUOLI</t>
  </si>
  <si>
    <t xml:space="preserve">CAMMISA MARIA</t>
  </si>
  <si>
    <t xml:space="preserve">IS MOSCATI S.ANTIMO</t>
  </si>
  <si>
    <t xml:space="preserve">BOSONE MARIA</t>
  </si>
  <si>
    <t xml:space="preserve">3 CD S.GIUSEPPE V</t>
  </si>
  <si>
    <t xml:space="preserve">GAROFALO ASSUNTA</t>
  </si>
  <si>
    <t xml:space="preserve">KOSTA GIOVANNI</t>
  </si>
  <si>
    <t xml:space="preserve">CD TRECASE</t>
  </si>
  <si>
    <t xml:space="preserve">PORCARO FORTUNATINA</t>
  </si>
  <si>
    <t xml:space="preserve">IS SERAO</t>
  </si>
  <si>
    <t xml:space="preserve">FIORILLO ANTONIETTA</t>
  </si>
  <si>
    <t xml:space="preserve">IS ARZANO</t>
  </si>
  <si>
    <t xml:space="preserve">ARDOLINO ANTONIO</t>
  </si>
  <si>
    <t xml:space="preserve">LS IMBRIANI POMIGLIANO</t>
  </si>
  <si>
    <t xml:space="preserve">BUONANDI SALVATORE</t>
  </si>
  <si>
    <t xml:space="preserve">1° CD PORTICI</t>
  </si>
  <si>
    <t xml:space="preserve">MARCIANO CAROLINA</t>
  </si>
  <si>
    <t xml:space="preserve">DD S.SEBASTIANO</t>
  </si>
  <si>
    <t xml:space="preserve">PENNA MARIA ANGELINA</t>
  </si>
  <si>
    <t xml:space="preserve">IELUZZI CRO</t>
  </si>
  <si>
    <t xml:space="preserve">1°CD AFRAGOLA</t>
  </si>
  <si>
    <t xml:space="preserve"> L.TR.SC.GIUR</t>
  </si>
  <si>
    <t xml:space="preserve">ESPOSITO MARIAGRAZIA</t>
  </si>
  <si>
    <t xml:space="preserve">IS CARDITO</t>
  </si>
  <si>
    <t xml:space="preserve">PRISCO PATRIZIA</t>
  </si>
  <si>
    <t xml:space="preserve">CD S.A.ABATE</t>
  </si>
  <si>
    <t xml:space="preserve">LIUCCI ROSALBA</t>
  </si>
  <si>
    <t xml:space="preserve">IC 3° VICO</t>
  </si>
  <si>
    <t xml:space="preserve">FORMISANO GIUSEPPE</t>
  </si>
  <si>
    <t xml:space="preserve">IC 4 STANZIIALE S.GIORGIO</t>
  </si>
  <si>
    <t xml:space="preserve">SCALA FRANCESCA</t>
  </si>
  <si>
    <t xml:space="preserve">IC G.ROMANO T.GRECO</t>
  </si>
  <si>
    <t xml:space="preserve">TROTTA RAFFAELA</t>
  </si>
  <si>
    <t xml:space="preserve">20 CO</t>
  </si>
  <si>
    <t xml:space="preserve">SANSONE GIOVANNI</t>
  </si>
  <si>
    <t xml:space="preserve">SM GUARANO MELITO</t>
  </si>
  <si>
    <t xml:space="preserve">DELLO IACONO ROSARIO</t>
  </si>
  <si>
    <t xml:space="preserve">1°CD CAIVANO</t>
  </si>
  <si>
    <t xml:space="preserve">CELARDO MARIA</t>
  </si>
  <si>
    <t xml:space="preserve">PALMENTIERI GIOVANNI</t>
  </si>
  <si>
    <t xml:space="preserve">IPIA COLOSIMO</t>
  </si>
  <si>
    <t xml:space="preserve">PICONE ANNAMARIA</t>
  </si>
  <si>
    <t xml:space="preserve">NA 54 - SCHERILLO</t>
  </si>
  <si>
    <t xml:space="preserve">SCHIATTARELLA MARIANO</t>
  </si>
  <si>
    <t xml:space="preserve">38 CD</t>
  </si>
  <si>
    <t xml:space="preserve">PENNACCHIO EUGENIA</t>
  </si>
  <si>
    <t xml:space="preserve">IC SERAO VOLLA</t>
  </si>
  <si>
    <t xml:space="preserve">L.TR SC.POLIT.</t>
  </si>
  <si>
    <t xml:space="preserve">RAFFONE ALESSANDRA</t>
  </si>
  <si>
    <t xml:space="preserve">ITI ELIA C.MARE</t>
  </si>
  <si>
    <t xml:space="preserve">L.TR.EC.AZIEND.</t>
  </si>
  <si>
    <t xml:space="preserve">PALMIERI LOREDANA</t>
  </si>
  <si>
    <t xml:space="preserve">LS DE CARLO GIUGLIANO</t>
  </si>
  <si>
    <t xml:space="preserve">CAPPUCCIO CATERINA</t>
  </si>
  <si>
    <t xml:space="preserve">CALIENDO GIUSEPPINA</t>
  </si>
  <si>
    <t xml:space="preserve">ITCG MASULLO THETI NOLA</t>
  </si>
  <si>
    <t xml:space="preserve">COLUCCI IMMACOLATA</t>
  </si>
  <si>
    <t xml:space="preserve">IC MILANI CAIVANO</t>
  </si>
  <si>
    <t xml:space="preserve">DI BENEDETTO ASSUNTA</t>
  </si>
  <si>
    <t xml:space="preserve">IS BACOLI</t>
  </si>
  <si>
    <t xml:space="preserve">ROSSI MARIA</t>
  </si>
  <si>
    <t xml:space="preserve">IS MILANI GRAGNANO</t>
  </si>
  <si>
    <t xml:space="preserve">DI IORIO ASSUNTA</t>
  </si>
  <si>
    <t xml:space="preserve">LS ISCHIA</t>
  </si>
  <si>
    <t xml:space="preserve">VITIELLO CLARA</t>
  </si>
  <si>
    <t xml:space="preserve">7 CD T.GRECO</t>
  </si>
  <si>
    <t xml:space="preserve">DAMIANO EVA</t>
  </si>
  <si>
    <t xml:space="preserve">IS SANNINO PETRICCION</t>
  </si>
  <si>
    <t xml:space="preserve">MAT.ANAL.CONT</t>
  </si>
  <si>
    <t xml:space="preserve">VOLPE GUGLIELMO</t>
  </si>
  <si>
    <t xml:space="preserve">BUONORA CARMEN</t>
  </si>
  <si>
    <t xml:space="preserve">LS CAIVANO</t>
  </si>
  <si>
    <t xml:space="preserve">PAESANO MARIA GRAZIA</t>
  </si>
  <si>
    <t xml:space="preserve">SORRENTINO D'AFFLITTO SANDRA</t>
  </si>
  <si>
    <t xml:space="preserve">IPSAR D.BUONVICINO</t>
  </si>
  <si>
    <t xml:space="preserve">GUARINIO GIOVANNA</t>
  </si>
  <si>
    <t xml:space="preserve">IS LEVI MARANO</t>
  </si>
  <si>
    <t xml:space="preserve">MAT.ANALIST.CONT</t>
  </si>
  <si>
    <t xml:space="preserve">AMARANTE MARIO</t>
  </si>
  <si>
    <t xml:space="preserve">SM BONITO C.MARE</t>
  </si>
  <si>
    <t xml:space="preserve">LAEZZA ANNALISA</t>
  </si>
  <si>
    <t xml:space="preserve">IM FONSECA</t>
  </si>
  <si>
    <t xml:space="preserve">BOCCIA FRANCESCA</t>
  </si>
  <si>
    <t xml:space="preserve">DELL'ANNA CLAUDIA</t>
  </si>
  <si>
    <t xml:space="preserve">5° CD ERCOLANO</t>
  </si>
  <si>
    <t xml:space="preserve">FABARO ANTONIETTA</t>
  </si>
  <si>
    <t xml:space="preserve">BIANCO ANNA MARIA</t>
  </si>
  <si>
    <t xml:space="preserve">PAGANO ELISABETTA</t>
  </si>
  <si>
    <t xml:space="preserve">MANZI VITTORIO</t>
  </si>
  <si>
    <t xml:space="preserve">SALVATI ANNAMARIA</t>
  </si>
  <si>
    <t xml:space="preserve">LC UMBERTO I</t>
  </si>
  <si>
    <t xml:space="preserve">DEL GATTO CIRO</t>
  </si>
  <si>
    <t xml:space="preserve">2°CD T.GRECO</t>
  </si>
  <si>
    <t xml:space="preserve">MARCELLI PIA</t>
  </si>
  <si>
    <t xml:space="preserve">LC VICO</t>
  </si>
  <si>
    <t xml:space="preserve">D'AVINO GIOACCHINO</t>
  </si>
  <si>
    <t xml:space="preserve">CARPENTIERI AGNESE</t>
  </si>
  <si>
    <t xml:space="preserve">ITC SERENI AFRAGOLA</t>
  </si>
  <si>
    <t xml:space="preserve">CESARANO CARMELA</t>
  </si>
  <si>
    <t xml:space="preserve">2°CD POMPEI</t>
  </si>
  <si>
    <t xml:space="preserve">SCAMARDELLA GENOVEFFA</t>
  </si>
  <si>
    <t xml:space="preserve">IC TARSO BACOLI</t>
  </si>
  <si>
    <t xml:space="preserve">VOLLARO PAOLO</t>
  </si>
  <si>
    <t xml:space="preserve">L.FISICA</t>
  </si>
  <si>
    <t xml:space="preserve">CERCIELLO MASSIMILIANO</t>
  </si>
  <si>
    <t xml:space="preserve">LS COLOMBO MARIGLIANO</t>
  </si>
  <si>
    <t xml:space="preserve">PUGLIA PASQUALE</t>
  </si>
  <si>
    <t xml:space="preserve">1 CD</t>
  </si>
  <si>
    <t xml:space="preserve">IAZZETTA GIUSEPPINA</t>
  </si>
  <si>
    <t xml:space="preserve">DIPL.PERIT.AZ</t>
  </si>
  <si>
    <t xml:space="preserve">IOVINO MARIA</t>
  </si>
  <si>
    <t xml:space="preserve">IC 1 CANGEMI BOSCOREALE</t>
  </si>
  <si>
    <t xml:space="preserve">CIRILLO ANNA</t>
  </si>
  <si>
    <t xml:space="preserve">ISA T.ANNUNZIAT</t>
  </si>
  <si>
    <t xml:space="preserve">NUCCI ANTONIETTA</t>
  </si>
  <si>
    <t xml:space="preserve">CAIAZZA MARIA</t>
  </si>
  <si>
    <t xml:space="preserve">1 CD GIUGLIANO</t>
  </si>
  <si>
    <t xml:space="preserve">TERRACCIANO MARIA CARMELA</t>
  </si>
  <si>
    <t xml:space="preserve">CD S.SEBASTIANO</t>
  </si>
  <si>
    <t xml:space="preserve">L.TR.ECNOM.</t>
  </si>
  <si>
    <t xml:space="preserve">CARBONCINO ERSILIA</t>
  </si>
  <si>
    <t xml:space="preserve">1°CD MELITO</t>
  </si>
  <si>
    <t xml:space="preserve">NUNZIATA GIUSEPPE</t>
  </si>
  <si>
    <t xml:space="preserve">MARIGLIANO ANTONIO</t>
  </si>
  <si>
    <t xml:space="preserve">IPSAR CAVALCANTI</t>
  </si>
  <si>
    <t xml:space="preserve">NUNZIATA ANTONIO</t>
  </si>
  <si>
    <t xml:space="preserve">SM CORTESE</t>
  </si>
  <si>
    <t xml:space="preserve">MARTINELLI ROSARIA</t>
  </si>
  <si>
    <t xml:space="preserve">IC FIORELLI</t>
  </si>
  <si>
    <t xml:space="preserve">SCOTTI CARMELA</t>
  </si>
  <si>
    <t xml:space="preserve">IC CASAMARCIANO</t>
  </si>
  <si>
    <t xml:space="preserve">DI TOTA TERESA</t>
  </si>
  <si>
    <t xml:space="preserve">SM BASILE GIUGLIANO</t>
  </si>
  <si>
    <t xml:space="preserve">LUONGO GIUSEPPINA</t>
  </si>
  <si>
    <t xml:space="preserve">2°CD CASORIA</t>
  </si>
  <si>
    <t xml:space="preserve">SESSA FRANCESCA MARIA</t>
  </si>
  <si>
    <t xml:space="preserve">BIFULCO IDA</t>
  </si>
  <si>
    <t xml:space="preserve">TORINO ELIA</t>
  </si>
  <si>
    <t xml:space="preserve">DI MEGLIO TIZIANA</t>
  </si>
  <si>
    <t xml:space="preserve">44 CD</t>
  </si>
  <si>
    <t xml:space="preserve">BROGNA RENATO CARMINE</t>
  </si>
  <si>
    <t xml:space="preserve">DIPL. GEOM.</t>
  </si>
  <si>
    <t xml:space="preserve">CAPEZZUTO MARIA ROSARIA</t>
  </si>
  <si>
    <t xml:space="preserve">SOLLA ROSARIA</t>
  </si>
  <si>
    <t xml:space="preserve">IC CIMAROSA</t>
  </si>
  <si>
    <t xml:space="preserve">L.TR.ECNOM.E MANAG</t>
  </si>
  <si>
    <t xml:space="preserve">IANUALE ANTONIETTA</t>
  </si>
  <si>
    <t xml:space="preserve">CUCCA FELICIA</t>
  </si>
  <si>
    <t xml:space="preserve">IS MUNARI ACERRA</t>
  </si>
  <si>
    <t xml:space="preserve">BENNATO CLARA</t>
  </si>
  <si>
    <t xml:space="preserve">ASSANTE GIUSEPPINA</t>
  </si>
  <si>
    <t xml:space="preserve">SENESE ANGELA</t>
  </si>
  <si>
    <t xml:space="preserve">IS MENNELLA</t>
  </si>
  <si>
    <t xml:space="preserve">ESPOSITO MASSIMO</t>
  </si>
  <si>
    <t xml:space="preserve">LOMBARDI ANTONIETTA</t>
  </si>
  <si>
    <t xml:space="preserve">ITC CARUSO</t>
  </si>
  <si>
    <t xml:space="preserve">AMATO VANDA</t>
  </si>
  <si>
    <t xml:space="preserve">1° CD GRAGNANO</t>
  </si>
  <si>
    <t xml:space="preserve">AMOROSO GELSOMINA</t>
  </si>
  <si>
    <t xml:space="preserve">4° CD POZZUOLI</t>
  </si>
  <si>
    <t xml:space="preserve">MAT.ARTE APPL..</t>
  </si>
  <si>
    <t xml:space="preserve">MANZI VINCENZO</t>
  </si>
  <si>
    <t xml:space="preserve">IS MENNELLA LACCO</t>
  </si>
  <si>
    <t xml:space="preserve">D'ESPOSITO GESUALDA</t>
  </si>
  <si>
    <t xml:space="preserve">LOBASCIO GIOVANNA</t>
  </si>
  <si>
    <t xml:space="preserve">IS CASANOVA</t>
  </si>
  <si>
    <t xml:space="preserve">CUOMO ANNAMARIA</t>
  </si>
  <si>
    <t xml:space="preserve">L.TR.EC.FIN.DIR</t>
  </si>
  <si>
    <t xml:space="preserve">DI MAIO ANNA</t>
  </si>
  <si>
    <t xml:space="preserve">GENTILINI MARIO</t>
  </si>
  <si>
    <t xml:space="preserve">URCIUOLI TERESA</t>
  </si>
  <si>
    <t xml:space="preserve">FRATE OLGA</t>
  </si>
  <si>
    <t xml:space="preserve">TALIERCIO PASQUALINA</t>
  </si>
  <si>
    <t xml:space="preserve">BRANCATO MICHELINA</t>
  </si>
  <si>
    <t xml:space="preserve">FERRARO ADELE</t>
  </si>
  <si>
    <t xml:space="preserve">IC PIANO</t>
  </si>
  <si>
    <t xml:space="preserve">CECCHI FRANCESCO</t>
  </si>
  <si>
    <t xml:space="preserve">VIII IM</t>
  </si>
  <si>
    <t xml:space="preserve">TRABUCCO RAFFAELE</t>
  </si>
  <si>
    <t xml:space="preserve">IACCARINO MARIANNA</t>
  </si>
  <si>
    <t xml:space="preserve">ATTANASIO GIUSEPPE</t>
  </si>
  <si>
    <t xml:space="preserve">L.TR.SC.EDUC.FORM</t>
  </si>
  <si>
    <t xml:space="preserve">CHIANESE ROSA</t>
  </si>
  <si>
    <t xml:space="preserve">7 CD S.GIORGIO</t>
  </si>
  <si>
    <t xml:space="preserve">BONO VINCENZA</t>
  </si>
  <si>
    <t xml:space="preserve">7°CD T.GRECO</t>
  </si>
  <si>
    <t xml:space="preserve">MUSELLA TERESA</t>
  </si>
  <si>
    <t xml:space="preserve">CIRILLO ARTURO</t>
  </si>
  <si>
    <t xml:space="preserve">BIFULCO ALESSANDRO</t>
  </si>
  <si>
    <t xml:space="preserve">77°CD</t>
  </si>
  <si>
    <t xml:space="preserve">L.TRIEN.EC.MANAG.</t>
  </si>
  <si>
    <t xml:space="preserve">MIGLIACCIO GABRIELE</t>
  </si>
  <si>
    <t xml:space="preserve">3°CD QUALIANO</t>
  </si>
  <si>
    <t xml:space="preserve">L.TR.SC.MANAG.</t>
  </si>
  <si>
    <t xml:space="preserve">TUFANO GIUSEPPINA</t>
  </si>
  <si>
    <t xml:space="preserve">MAISTO FRANCA</t>
  </si>
  <si>
    <t xml:space="preserve">SMS BASILE GIUGLIANO</t>
  </si>
  <si>
    <t xml:space="preserve">L.TR.DIRIT.E EC.</t>
  </si>
  <si>
    <t xml:space="preserve">DURAZZO ROSA</t>
  </si>
  <si>
    <t xml:space="preserve">CARLUCCIO GIUSEPPINA</t>
  </si>
  <si>
    <t xml:space="preserve">DE PONTE SERAFINO</t>
  </si>
  <si>
    <t xml:space="preserve">IS LEONE NOLA</t>
  </si>
  <si>
    <t xml:space="preserve">PICCOLO GIUSEPPE</t>
  </si>
  <si>
    <t xml:space="preserve">TUFANO NUNZIA</t>
  </si>
  <si>
    <t xml:space="preserve">L.TR.EC.AZ.MANAG.</t>
  </si>
  <si>
    <t xml:space="preserve">DE NICOLO' DANIELA</t>
  </si>
  <si>
    <t xml:space="preserve">DIPL.ANALIST.CONT</t>
  </si>
  <si>
    <t xml:space="preserve">ESPOSITO FRANCA</t>
  </si>
  <si>
    <t xml:space="preserve">CARBONE GRAZIA</t>
  </si>
  <si>
    <t xml:space="preserve">IPSAR FERRAJOLI</t>
  </si>
  <si>
    <t xml:space="preserve">L.TR.SC.TUR</t>
  </si>
  <si>
    <t xml:space="preserve">GIORDANO PAOLA</t>
  </si>
  <si>
    <t xml:space="preserve"> L.TRIEN.INFORM</t>
  </si>
  <si>
    <t xml:space="preserve">CARNEVALE PIE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color rgb="FF333333"/>
      <name val="Verdana"/>
      <family val="2"/>
    </font>
    <font>
      <sz val="7"/>
      <name val="Arial"/>
      <family val="0"/>
    </font>
    <font>
      <sz val="8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99"/>
    <col collapsed="false" customWidth="true" hidden="false" outlineLevel="0" max="3" min="3" style="0" width="21.13"/>
    <col collapsed="false" customWidth="true" hidden="false" outlineLevel="0" max="4" min="4" style="0" width="10.41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s">
        <v>5</v>
      </c>
      <c r="B3" s="3" t="n">
        <v>22929</v>
      </c>
      <c r="C3" s="4" t="s">
        <v>6</v>
      </c>
      <c r="D3" s="5" t="n">
        <v>89</v>
      </c>
      <c r="E3" s="2"/>
      <c r="F3" s="2"/>
    </row>
    <row r="4" customFormat="false" ht="12.75" hidden="false" customHeight="false" outlineLevel="0" collapsed="false">
      <c r="A4" s="2" t="s">
        <v>7</v>
      </c>
      <c r="B4" s="3" t="n">
        <v>23901</v>
      </c>
      <c r="C4" s="4" t="s">
        <v>8</v>
      </c>
      <c r="D4" s="5" t="n">
        <v>89</v>
      </c>
      <c r="E4" s="2"/>
      <c r="F4" s="2"/>
    </row>
    <row r="5" customFormat="false" ht="12.75" hidden="false" customHeight="false" outlineLevel="0" collapsed="false">
      <c r="A5" s="2" t="s">
        <v>9</v>
      </c>
      <c r="B5" s="3" t="n">
        <v>26169</v>
      </c>
      <c r="C5" s="4" t="s">
        <v>10</v>
      </c>
      <c r="D5" s="5" t="n">
        <v>88.9</v>
      </c>
      <c r="E5" s="2"/>
      <c r="F5" s="2"/>
    </row>
    <row r="6" customFormat="false" ht="12.75" hidden="false" customHeight="false" outlineLevel="0" collapsed="false">
      <c r="A6" s="2" t="s">
        <v>11</v>
      </c>
      <c r="B6" s="3" t="n">
        <v>22195</v>
      </c>
      <c r="C6" s="4" t="s">
        <v>12</v>
      </c>
      <c r="D6" s="2" t="n">
        <v>88.1</v>
      </c>
      <c r="E6" s="2"/>
      <c r="F6" s="2"/>
    </row>
    <row r="7" customFormat="false" ht="12.75" hidden="false" customHeight="false" outlineLevel="0" collapsed="false">
      <c r="A7" s="2" t="s">
        <v>13</v>
      </c>
      <c r="B7" s="3" t="n">
        <v>22946</v>
      </c>
      <c r="C7" s="4" t="s">
        <v>14</v>
      </c>
      <c r="D7" s="5" t="n">
        <v>88</v>
      </c>
      <c r="E7" s="2"/>
      <c r="F7" s="2"/>
    </row>
    <row r="8" customFormat="false" ht="12.75" hidden="false" customHeight="false" outlineLevel="0" collapsed="false">
      <c r="A8" s="2" t="s">
        <v>15</v>
      </c>
      <c r="B8" s="3" t="n">
        <v>24408</v>
      </c>
      <c r="C8" s="4" t="s">
        <v>16</v>
      </c>
      <c r="D8" s="5" t="n">
        <v>87.7</v>
      </c>
      <c r="E8" s="2"/>
      <c r="F8" s="2"/>
    </row>
    <row r="9" customFormat="false" ht="12.75" hidden="false" customHeight="false" outlineLevel="0" collapsed="false">
      <c r="A9" s="2" t="s">
        <v>17</v>
      </c>
      <c r="B9" s="3" t="n">
        <v>24027</v>
      </c>
      <c r="C9" s="4" t="s">
        <v>18</v>
      </c>
      <c r="D9" s="2" t="n">
        <v>87.5</v>
      </c>
      <c r="E9" s="2"/>
      <c r="F9" s="2"/>
    </row>
    <row r="10" customFormat="false" ht="12.75" hidden="false" customHeight="false" outlineLevel="0" collapsed="false">
      <c r="A10" s="2" t="s">
        <v>19</v>
      </c>
      <c r="B10" s="3" t="n">
        <v>23305</v>
      </c>
      <c r="C10" s="4" t="s">
        <v>20</v>
      </c>
      <c r="D10" s="2" t="n">
        <v>87.1</v>
      </c>
      <c r="E10" s="2"/>
      <c r="F10" s="2"/>
    </row>
    <row r="11" customFormat="false" ht="12.75" hidden="false" customHeight="false" outlineLevel="0" collapsed="false">
      <c r="A11" s="2" t="s">
        <v>21</v>
      </c>
      <c r="B11" s="3" t="n">
        <v>25709</v>
      </c>
      <c r="C11" s="4" t="s">
        <v>22</v>
      </c>
      <c r="D11" s="5" t="n">
        <v>86.5</v>
      </c>
      <c r="E11" s="2"/>
      <c r="F11" s="2"/>
    </row>
    <row r="12" customFormat="false" ht="12.75" hidden="false" customHeight="false" outlineLevel="0" collapsed="false">
      <c r="A12" s="2" t="s">
        <v>23</v>
      </c>
      <c r="B12" s="3" t="n">
        <v>25489</v>
      </c>
      <c r="C12" s="4" t="s">
        <v>24</v>
      </c>
      <c r="D12" s="2" t="n">
        <v>86.5</v>
      </c>
      <c r="E12" s="2"/>
      <c r="F12" s="2"/>
    </row>
    <row r="13" customFormat="false" ht="12.75" hidden="false" customHeight="false" outlineLevel="0" collapsed="false">
      <c r="A13" s="2" t="s">
        <v>25</v>
      </c>
      <c r="B13" s="3" t="n">
        <v>27124</v>
      </c>
      <c r="C13" s="4" t="s">
        <v>24</v>
      </c>
      <c r="D13" s="2" t="n">
        <v>86.5</v>
      </c>
      <c r="E13" s="2"/>
      <c r="F13" s="2"/>
    </row>
    <row r="14" customFormat="false" ht="12.75" hidden="false" customHeight="false" outlineLevel="0" collapsed="false">
      <c r="A14" s="2" t="s">
        <v>26</v>
      </c>
      <c r="B14" s="3" t="n">
        <v>23915</v>
      </c>
      <c r="C14" s="4" t="s">
        <v>27</v>
      </c>
      <c r="D14" s="2" t="n">
        <v>86.4</v>
      </c>
      <c r="E14" s="2"/>
      <c r="F14" s="2"/>
    </row>
    <row r="15" customFormat="false" ht="12.75" hidden="false" customHeight="false" outlineLevel="0" collapsed="false">
      <c r="A15" s="2" t="s">
        <v>28</v>
      </c>
      <c r="B15" s="3" t="n">
        <v>26440</v>
      </c>
      <c r="C15" s="4" t="s">
        <v>29</v>
      </c>
      <c r="D15" s="2" t="n">
        <v>86.1</v>
      </c>
      <c r="E15" s="2"/>
      <c r="F15" s="2"/>
    </row>
    <row r="16" customFormat="false" ht="12.75" hidden="false" customHeight="false" outlineLevel="0" collapsed="false">
      <c r="A16" s="2" t="s">
        <v>30</v>
      </c>
      <c r="B16" s="3" t="n">
        <v>27373</v>
      </c>
      <c r="C16" s="4" t="s">
        <v>31</v>
      </c>
      <c r="D16" s="5" t="n">
        <v>86</v>
      </c>
      <c r="E16" s="2"/>
      <c r="F16" s="2"/>
    </row>
    <row r="17" customFormat="false" ht="12.75" hidden="false" customHeight="false" outlineLevel="0" collapsed="false">
      <c r="A17" s="2" t="s">
        <v>32</v>
      </c>
      <c r="B17" s="3" t="n">
        <v>22584</v>
      </c>
      <c r="C17" s="6" t="s">
        <v>33</v>
      </c>
      <c r="D17" s="2" t="n">
        <v>85.6</v>
      </c>
      <c r="E17" s="2"/>
      <c r="F17" s="2"/>
    </row>
    <row r="18" customFormat="false" ht="12.75" hidden="false" customHeight="false" outlineLevel="0" collapsed="false">
      <c r="A18" s="2" t="s">
        <v>34</v>
      </c>
      <c r="B18" s="3" t="n">
        <v>20598</v>
      </c>
      <c r="C18" s="4" t="s">
        <v>35</v>
      </c>
      <c r="D18" s="2" t="n">
        <v>85.6</v>
      </c>
      <c r="E18" s="2"/>
      <c r="F18" s="2"/>
    </row>
    <row r="19" customFormat="false" ht="12.75" hidden="false" customHeight="false" outlineLevel="0" collapsed="false">
      <c r="A19" s="2" t="s">
        <v>36</v>
      </c>
      <c r="B19" s="3" t="n">
        <v>26432</v>
      </c>
      <c r="C19" s="4" t="s">
        <v>18</v>
      </c>
      <c r="D19" s="2" t="n">
        <v>85.5</v>
      </c>
      <c r="E19" s="2"/>
      <c r="F19" s="2"/>
    </row>
    <row r="20" customFormat="false" ht="12.75" hidden="false" customHeight="false" outlineLevel="0" collapsed="false">
      <c r="A20" s="2" t="s">
        <v>37</v>
      </c>
      <c r="B20" s="3" t="n">
        <v>22871</v>
      </c>
      <c r="C20" s="4" t="s">
        <v>38</v>
      </c>
      <c r="D20" s="2" t="n">
        <v>82.7</v>
      </c>
      <c r="E20" s="2"/>
      <c r="F20" s="2"/>
    </row>
    <row r="21" customFormat="false" ht="12.75" hidden="false" customHeight="false" outlineLevel="0" collapsed="false">
      <c r="A21" s="2" t="s">
        <v>39</v>
      </c>
      <c r="B21" s="3" t="n">
        <v>22770</v>
      </c>
      <c r="C21" s="4" t="s">
        <v>40</v>
      </c>
      <c r="D21" s="5" t="n">
        <v>80</v>
      </c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7"/>
      <c r="C24" s="2" t="s">
        <v>41</v>
      </c>
      <c r="D24" s="2"/>
      <c r="E24" s="2"/>
      <c r="F24" s="2"/>
    </row>
    <row r="25" customFormat="false" ht="12.75" hidden="false" customHeight="false" outlineLevel="0" collapsed="false">
      <c r="A25" s="2"/>
      <c r="B25" s="2" t="s">
        <v>42</v>
      </c>
      <c r="C25" s="2" t="s">
        <v>43</v>
      </c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B314" activeCellId="0" sqref="B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8.7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0" min="9" style="0" width="2.99"/>
    <col collapsed="false" customWidth="true" hidden="false" outlineLevel="0" max="11" min="11" style="0" width="5.99"/>
    <col collapsed="false" customWidth="true" hidden="false" outlineLevel="0" max="12" min="12" style="0" width="2.99"/>
  </cols>
  <sheetData>
    <row r="1" s="1" customFormat="true" ht="51.75" hidden="false" customHeight="false" outlineLevel="0" collapsed="false">
      <c r="B1" s="8" t="s">
        <v>1</v>
      </c>
      <c r="C1" s="8" t="s">
        <v>2</v>
      </c>
      <c r="D1" s="8" t="s">
        <v>3</v>
      </c>
      <c r="E1" s="8" t="s">
        <v>44</v>
      </c>
      <c r="F1" s="9" t="s">
        <v>45</v>
      </c>
      <c r="G1" s="9" t="s">
        <v>46</v>
      </c>
      <c r="H1" s="9" t="s">
        <v>47</v>
      </c>
      <c r="I1" s="9" t="s">
        <v>48</v>
      </c>
      <c r="J1" s="9" t="s">
        <v>49</v>
      </c>
      <c r="K1" s="9" t="s">
        <v>50</v>
      </c>
      <c r="L1" s="9" t="s">
        <v>51</v>
      </c>
      <c r="M1" s="8" t="s">
        <v>52</v>
      </c>
    </row>
    <row r="2" customFormat="false" ht="12.75" hidden="false" customHeight="false" outlineLevel="0" collapsed="false">
      <c r="A2" s="0" t="n">
        <v>1</v>
      </c>
      <c r="B2" s="4" t="s">
        <v>53</v>
      </c>
      <c r="C2" s="10" t="n">
        <v>19456</v>
      </c>
      <c r="D2" s="11" t="s">
        <v>54</v>
      </c>
      <c r="E2" s="6" t="n">
        <v>28369</v>
      </c>
      <c r="F2" s="0" t="n">
        <v>42</v>
      </c>
      <c r="G2" s="0" t="n">
        <v>2</v>
      </c>
      <c r="H2" s="0" t="n">
        <v>18</v>
      </c>
      <c r="I2" s="0" t="n">
        <v>12</v>
      </c>
      <c r="K2" s="0" t="n">
        <f aca="false">SUM(F2,G2,H2,I2,J2)</f>
        <v>74</v>
      </c>
      <c r="M2" s="12" t="s">
        <v>55</v>
      </c>
    </row>
    <row r="3" customFormat="false" ht="12.75" hidden="false" customHeight="false" outlineLevel="0" collapsed="false">
      <c r="A3" s="0" t="n">
        <v>2</v>
      </c>
      <c r="B3" s="4" t="s">
        <v>56</v>
      </c>
      <c r="C3" s="10" t="n">
        <v>23002</v>
      </c>
      <c r="D3" s="12" t="s">
        <v>57</v>
      </c>
      <c r="E3" s="6" t="n">
        <v>35674</v>
      </c>
      <c r="F3" s="0" t="n">
        <v>12</v>
      </c>
      <c r="H3" s="0" t="n">
        <v>8</v>
      </c>
      <c r="I3" s="0" t="n">
        <v>12</v>
      </c>
      <c r="J3" s="0" t="n">
        <v>14</v>
      </c>
      <c r="K3" s="0" t="n">
        <f aca="false">SUM(F3,G3,H3,I3,J3)</f>
        <v>46</v>
      </c>
      <c r="M3" s="12" t="s">
        <v>58</v>
      </c>
    </row>
    <row r="4" customFormat="false" ht="12.75" hidden="false" customHeight="false" outlineLevel="0" collapsed="false">
      <c r="A4" s="0" t="n">
        <v>3</v>
      </c>
      <c r="B4" s="4" t="s">
        <v>59</v>
      </c>
      <c r="C4" s="10" t="n">
        <v>26240</v>
      </c>
      <c r="D4" s="12" t="s">
        <v>60</v>
      </c>
      <c r="E4" s="6" t="n">
        <v>36404</v>
      </c>
      <c r="F4" s="0" t="n">
        <v>12</v>
      </c>
      <c r="G4" s="0" t="n">
        <v>0.25</v>
      </c>
      <c r="H4" s="0" t="n">
        <v>7</v>
      </c>
      <c r="I4" s="0" t="n">
        <v>12</v>
      </c>
      <c r="J4" s="0" t="n">
        <v>14</v>
      </c>
      <c r="K4" s="0" t="n">
        <f aca="false">SUM(F4,G4,H4,I4,J4)</f>
        <v>45.25</v>
      </c>
      <c r="M4" s="12" t="s">
        <v>61</v>
      </c>
    </row>
    <row r="5" customFormat="false" ht="12.75" hidden="false" customHeight="false" outlineLevel="0" collapsed="false">
      <c r="A5" s="0" t="n">
        <v>4</v>
      </c>
      <c r="B5" s="4" t="s">
        <v>62</v>
      </c>
      <c r="C5" s="10" t="n">
        <v>23165</v>
      </c>
      <c r="D5" s="12" t="s">
        <v>63</v>
      </c>
      <c r="E5" s="6" t="n">
        <v>36770</v>
      </c>
      <c r="F5" s="0" t="n">
        <v>12</v>
      </c>
      <c r="H5" s="0" t="n">
        <v>6.5</v>
      </c>
      <c r="I5" s="0" t="n">
        <v>12</v>
      </c>
      <c r="J5" s="0" t="n">
        <v>14</v>
      </c>
      <c r="K5" s="0" t="n">
        <f aca="false">SUM(F5,G5,H5,I5,J5,)</f>
        <v>44.5</v>
      </c>
      <c r="M5" s="12" t="s">
        <v>61</v>
      </c>
    </row>
    <row r="6" customFormat="false" ht="12.75" hidden="false" customHeight="false" outlineLevel="0" collapsed="false">
      <c r="A6" s="0" t="n">
        <v>5</v>
      </c>
      <c r="B6" s="4" t="s">
        <v>64</v>
      </c>
      <c r="C6" s="10" t="n">
        <v>21475</v>
      </c>
      <c r="D6" s="12" t="s">
        <v>65</v>
      </c>
      <c r="E6" s="6" t="n">
        <v>32021</v>
      </c>
      <c r="F6" s="0" t="n">
        <v>19</v>
      </c>
      <c r="H6" s="0" t="n">
        <v>13</v>
      </c>
      <c r="I6" s="0" t="n">
        <v>12</v>
      </c>
      <c r="K6" s="0" t="n">
        <f aca="false">SUM(F6,G6,H6,I6,J6)</f>
        <v>44</v>
      </c>
      <c r="M6" s="12" t="s">
        <v>61</v>
      </c>
    </row>
    <row r="7" customFormat="false" ht="12.75" hidden="false" customHeight="false" outlineLevel="0" collapsed="false">
      <c r="A7" s="0" t="n">
        <v>6</v>
      </c>
      <c r="B7" s="4" t="s">
        <v>66</v>
      </c>
      <c r="C7" s="10" t="n">
        <v>23861</v>
      </c>
      <c r="D7" s="12" t="s">
        <v>67</v>
      </c>
      <c r="E7" s="6" t="n">
        <v>39326</v>
      </c>
      <c r="F7" s="0" t="n">
        <v>15</v>
      </c>
      <c r="H7" s="0" t="n">
        <v>3</v>
      </c>
      <c r="I7" s="0" t="n">
        <v>12</v>
      </c>
      <c r="J7" s="0" t="n">
        <v>14</v>
      </c>
      <c r="K7" s="0" t="n">
        <f aca="false">SUM(F7,G7,H7,I7,J7,)</f>
        <v>44</v>
      </c>
      <c r="M7" s="12" t="s">
        <v>68</v>
      </c>
    </row>
    <row r="8" customFormat="false" ht="12.75" hidden="false" customHeight="false" outlineLevel="0" collapsed="false">
      <c r="A8" s="0" t="n">
        <v>7</v>
      </c>
      <c r="B8" s="4" t="s">
        <v>69</v>
      </c>
      <c r="C8" s="10" t="n">
        <v>26015</v>
      </c>
      <c r="D8" s="12" t="s">
        <v>70</v>
      </c>
      <c r="E8" s="6" t="n">
        <v>38961</v>
      </c>
      <c r="F8" s="0" t="n">
        <v>12</v>
      </c>
      <c r="H8" s="0" t="n">
        <v>3.5</v>
      </c>
      <c r="I8" s="0" t="n">
        <v>12</v>
      </c>
      <c r="J8" s="0" t="n">
        <v>14</v>
      </c>
      <c r="K8" s="0" t="n">
        <f aca="false">SUM(F8,G8,H8,I8,J8)</f>
        <v>41.5</v>
      </c>
      <c r="M8" s="12" t="s">
        <v>61</v>
      </c>
    </row>
    <row r="9" customFormat="false" ht="12.75" hidden="false" customHeight="false" outlineLevel="0" collapsed="false">
      <c r="A9" s="0" t="n">
        <v>8</v>
      </c>
      <c r="B9" s="4" t="s">
        <v>71</v>
      </c>
      <c r="C9" s="10" t="n">
        <v>20955</v>
      </c>
      <c r="D9" s="12" t="s">
        <v>72</v>
      </c>
      <c r="E9" s="6" t="n">
        <v>38596</v>
      </c>
      <c r="F9" s="0" t="n">
        <v>11</v>
      </c>
      <c r="H9" s="0" t="n">
        <v>4</v>
      </c>
      <c r="I9" s="0" t="n">
        <v>12</v>
      </c>
      <c r="J9" s="0" t="n">
        <v>14</v>
      </c>
      <c r="K9" s="0" t="n">
        <f aca="false">SUM(F9,G9,H9,I9,J9)</f>
        <v>41</v>
      </c>
      <c r="M9" s="12" t="s">
        <v>73</v>
      </c>
    </row>
    <row r="10" customFormat="false" ht="12.75" hidden="false" customHeight="false" outlineLevel="0" collapsed="false">
      <c r="A10" s="0" t="n">
        <v>9</v>
      </c>
      <c r="B10" s="4" t="s">
        <v>74</v>
      </c>
      <c r="C10" s="10" t="n">
        <v>24301</v>
      </c>
      <c r="D10" s="12" t="s">
        <v>75</v>
      </c>
      <c r="E10" s="6" t="n">
        <v>36770</v>
      </c>
      <c r="F10" s="0" t="n">
        <v>8</v>
      </c>
      <c r="H10" s="0" t="n">
        <v>6.5</v>
      </c>
      <c r="I10" s="0" t="n">
        <v>12</v>
      </c>
      <c r="J10" s="0" t="n">
        <v>14</v>
      </c>
      <c r="K10" s="0" t="n">
        <f aca="false">SUM(F10,G10,H10,I10,J10)</f>
        <v>40.5</v>
      </c>
      <c r="M10" s="12" t="s">
        <v>61</v>
      </c>
    </row>
    <row r="11" customFormat="false" ht="12.75" hidden="false" customHeight="false" outlineLevel="0" collapsed="false">
      <c r="A11" s="0" t="n">
        <v>10</v>
      </c>
      <c r="B11" s="4" t="s">
        <v>76</v>
      </c>
      <c r="C11" s="10" t="n">
        <v>20061</v>
      </c>
      <c r="D11" s="12" t="s">
        <v>77</v>
      </c>
      <c r="E11" s="6" t="n">
        <v>36039</v>
      </c>
      <c r="F11" s="0" t="n">
        <v>20</v>
      </c>
      <c r="H11" s="0" t="n">
        <v>7.5</v>
      </c>
      <c r="I11" s="0" t="n">
        <v>12</v>
      </c>
      <c r="K11" s="0" t="n">
        <f aca="false">SUM(F11,G11,H11,I11,J11)</f>
        <v>39.5</v>
      </c>
      <c r="M11" s="12" t="s">
        <v>55</v>
      </c>
    </row>
    <row r="12" customFormat="false" ht="12.75" hidden="false" customHeight="false" outlineLevel="0" collapsed="false">
      <c r="A12" s="0" t="n">
        <v>11</v>
      </c>
      <c r="B12" s="4" t="s">
        <v>78</v>
      </c>
      <c r="C12" s="10" t="n">
        <v>21418</v>
      </c>
      <c r="D12" s="12" t="s">
        <v>79</v>
      </c>
      <c r="E12" s="6" t="n">
        <v>32752</v>
      </c>
      <c r="H12" s="0" t="n">
        <v>12</v>
      </c>
      <c r="I12" s="0" t="n">
        <v>12</v>
      </c>
      <c r="J12" s="0" t="n">
        <v>14</v>
      </c>
      <c r="K12" s="0" t="n">
        <f aca="false">SUM(F12,G12,H12,I12,J12)</f>
        <v>38</v>
      </c>
      <c r="M12" s="12" t="s">
        <v>73</v>
      </c>
    </row>
    <row r="13" customFormat="false" ht="12.75" hidden="false" customHeight="false" outlineLevel="0" collapsed="false">
      <c r="A13" s="0" t="n">
        <v>12</v>
      </c>
      <c r="B13" s="4" t="s">
        <v>80</v>
      </c>
      <c r="C13" s="10" t="n">
        <v>22282</v>
      </c>
      <c r="D13" s="12" t="s">
        <v>81</v>
      </c>
      <c r="E13" s="6" t="n">
        <v>32580</v>
      </c>
      <c r="H13" s="0" t="n">
        <v>12</v>
      </c>
      <c r="I13" s="0" t="n">
        <v>12</v>
      </c>
      <c r="J13" s="0" t="n">
        <v>14</v>
      </c>
      <c r="K13" s="0" t="n">
        <f aca="false">SUM(F13,G13,H13,I13,J13)</f>
        <v>38</v>
      </c>
      <c r="M13" s="12" t="s">
        <v>55</v>
      </c>
    </row>
    <row r="14" customFormat="false" ht="12.75" hidden="false" customHeight="false" outlineLevel="0" collapsed="false">
      <c r="A14" s="0" t="n">
        <v>13</v>
      </c>
      <c r="B14" s="4" t="s">
        <v>82</v>
      </c>
      <c r="C14" s="10" t="n">
        <v>19557</v>
      </c>
      <c r="D14" s="12" t="s">
        <v>83</v>
      </c>
      <c r="E14" s="6" t="n">
        <v>40057</v>
      </c>
      <c r="F14" s="0" t="n">
        <v>15</v>
      </c>
      <c r="H14" s="0" t="n">
        <v>2</v>
      </c>
      <c r="I14" s="0" t="n">
        <v>12</v>
      </c>
      <c r="J14" s="0" t="n">
        <v>8</v>
      </c>
      <c r="K14" s="0" t="n">
        <f aca="false">SUM(F14,G14,H14,I14,J14)</f>
        <v>37</v>
      </c>
      <c r="M14" s="12" t="s">
        <v>84</v>
      </c>
    </row>
    <row r="15" customFormat="false" ht="12.75" hidden="false" customHeight="false" outlineLevel="0" collapsed="false">
      <c r="A15" s="0" t="n">
        <v>14</v>
      </c>
      <c r="B15" s="4" t="s">
        <v>85</v>
      </c>
      <c r="C15" s="10" t="n">
        <v>23463</v>
      </c>
      <c r="D15" s="12" t="s">
        <v>86</v>
      </c>
      <c r="E15" s="6" t="n">
        <v>35674</v>
      </c>
      <c r="F15" s="0" t="n">
        <v>9</v>
      </c>
      <c r="H15" s="13" t="n">
        <v>8</v>
      </c>
      <c r="I15" s="0" t="n">
        <v>12</v>
      </c>
      <c r="J15" s="0" t="n">
        <v>8</v>
      </c>
      <c r="K15" s="0" t="n">
        <f aca="false">SUM(F15,G15,H15,I15,J15)</f>
        <v>37</v>
      </c>
      <c r="M15" s="12" t="s">
        <v>87</v>
      </c>
    </row>
    <row r="16" customFormat="false" ht="12.75" hidden="false" customHeight="false" outlineLevel="0" collapsed="false">
      <c r="A16" s="0" t="n">
        <v>15</v>
      </c>
      <c r="B16" s="4" t="s">
        <v>88</v>
      </c>
      <c r="C16" s="10" t="n">
        <v>26717</v>
      </c>
      <c r="D16" s="12" t="s">
        <v>89</v>
      </c>
      <c r="E16" s="6" t="n">
        <v>39326</v>
      </c>
      <c r="F16" s="0" t="n">
        <v>8</v>
      </c>
      <c r="H16" s="0" t="n">
        <v>3</v>
      </c>
      <c r="I16" s="0" t="n">
        <v>12</v>
      </c>
      <c r="J16" s="0" t="n">
        <v>14</v>
      </c>
      <c r="K16" s="0" t="n">
        <f aca="false">SUM(F16,G16,H16,I16,J16)</f>
        <v>37</v>
      </c>
      <c r="M16" s="12" t="s">
        <v>61</v>
      </c>
    </row>
    <row r="17" customFormat="false" ht="12.75" hidden="false" customHeight="false" outlineLevel="0" collapsed="false">
      <c r="A17" s="0" t="n">
        <v>16</v>
      </c>
      <c r="B17" s="4" t="s">
        <v>90</v>
      </c>
      <c r="C17" s="10" t="n">
        <v>25504</v>
      </c>
      <c r="D17" s="12" t="s">
        <v>91</v>
      </c>
      <c r="E17" s="6" t="n">
        <v>39692</v>
      </c>
      <c r="F17" s="0" t="n">
        <v>8</v>
      </c>
      <c r="H17" s="0" t="n">
        <v>2.5</v>
      </c>
      <c r="I17" s="0" t="n">
        <v>12</v>
      </c>
      <c r="J17" s="0" t="n">
        <v>14</v>
      </c>
      <c r="K17" s="0" t="n">
        <f aca="false">SUM(F17,G17,H17,I17,J17)</f>
        <v>36.5</v>
      </c>
      <c r="M17" s="12" t="s">
        <v>92</v>
      </c>
    </row>
    <row r="18" customFormat="false" ht="12.75" hidden="false" customHeight="false" outlineLevel="0" collapsed="false">
      <c r="A18" s="0" t="n">
        <v>17</v>
      </c>
      <c r="B18" s="4" t="s">
        <v>93</v>
      </c>
      <c r="C18" s="10" t="n">
        <v>23829</v>
      </c>
      <c r="D18" s="12" t="s">
        <v>94</v>
      </c>
      <c r="E18" s="6" t="n">
        <v>36770</v>
      </c>
      <c r="F18" s="0" t="n">
        <v>2</v>
      </c>
      <c r="G18" s="0" t="n">
        <v>1</v>
      </c>
      <c r="H18" s="0" t="n">
        <v>6.5</v>
      </c>
      <c r="I18" s="0" t="n">
        <v>12</v>
      </c>
      <c r="J18" s="0" t="n">
        <v>14</v>
      </c>
      <c r="K18" s="0" t="n">
        <f aca="false">SUM(F18,G18,H18,I18,J18)</f>
        <v>35.5</v>
      </c>
      <c r="M18" s="12" t="s">
        <v>95</v>
      </c>
    </row>
    <row r="19" customFormat="false" ht="12.75" hidden="false" customHeight="false" outlineLevel="0" collapsed="false">
      <c r="A19" s="0" t="n">
        <v>18</v>
      </c>
      <c r="B19" s="4" t="s">
        <v>96</v>
      </c>
      <c r="C19" s="10" t="n">
        <v>25448</v>
      </c>
      <c r="D19" s="12" t="s">
        <v>97</v>
      </c>
      <c r="E19" s="6" t="n">
        <v>36770</v>
      </c>
      <c r="F19" s="0" t="n">
        <v>3</v>
      </c>
      <c r="H19" s="0" t="n">
        <v>6.5</v>
      </c>
      <c r="I19" s="0" t="n">
        <v>12</v>
      </c>
      <c r="J19" s="0" t="n">
        <v>14</v>
      </c>
      <c r="K19" s="0" t="n">
        <f aca="false">SUM(F19,G19,H19,I19,J19,)</f>
        <v>35.5</v>
      </c>
      <c r="M19" s="12" t="s">
        <v>55</v>
      </c>
    </row>
    <row r="20" customFormat="false" ht="12.75" hidden="false" customHeight="false" outlineLevel="0" collapsed="false">
      <c r="A20" s="0" t="n">
        <v>19</v>
      </c>
      <c r="B20" s="4" t="s">
        <v>98</v>
      </c>
      <c r="C20" s="10" t="n">
        <v>25695</v>
      </c>
      <c r="D20" s="12" t="s">
        <v>99</v>
      </c>
      <c r="E20" s="6" t="n">
        <v>39326</v>
      </c>
      <c r="F20" s="0" t="n">
        <v>6</v>
      </c>
      <c r="H20" s="0" t="n">
        <v>3</v>
      </c>
      <c r="I20" s="0" t="n">
        <v>12</v>
      </c>
      <c r="J20" s="0" t="n">
        <v>14</v>
      </c>
      <c r="K20" s="0" t="n">
        <f aca="false">SUM(F20,G20,H20,I20,J20)</f>
        <v>35</v>
      </c>
      <c r="M20" s="12" t="s">
        <v>73</v>
      </c>
    </row>
    <row r="21" customFormat="false" ht="12.75" hidden="false" customHeight="false" outlineLevel="0" collapsed="false">
      <c r="A21" s="0" t="n">
        <v>20</v>
      </c>
      <c r="B21" s="4" t="s">
        <v>100</v>
      </c>
      <c r="C21" s="10" t="n">
        <v>23642</v>
      </c>
      <c r="D21" s="12" t="s">
        <v>101</v>
      </c>
      <c r="E21" s="6" t="n">
        <v>35309</v>
      </c>
      <c r="H21" s="0" t="n">
        <v>8.5</v>
      </c>
      <c r="I21" s="0" t="n">
        <v>12</v>
      </c>
      <c r="J21" s="0" t="n">
        <v>14</v>
      </c>
      <c r="K21" s="0" t="n">
        <v>33.5</v>
      </c>
      <c r="M21" s="12" t="s">
        <v>73</v>
      </c>
    </row>
    <row r="22" customFormat="false" ht="12.75" hidden="false" customHeight="false" outlineLevel="0" collapsed="false">
      <c r="A22" s="0" t="n">
        <v>21</v>
      </c>
      <c r="B22" s="4" t="s">
        <v>102</v>
      </c>
      <c r="C22" s="10" t="n">
        <v>24583</v>
      </c>
      <c r="D22" s="12" t="s">
        <v>103</v>
      </c>
      <c r="E22" s="6" t="n">
        <v>39692</v>
      </c>
      <c r="F22" s="0" t="n">
        <v>5</v>
      </c>
      <c r="H22" s="0" t="n">
        <v>2.5</v>
      </c>
      <c r="I22" s="0" t="n">
        <v>12</v>
      </c>
      <c r="J22" s="0" t="n">
        <v>14</v>
      </c>
      <c r="K22" s="0" t="n">
        <f aca="false">SUM(F22,G22,H22,I22,J22)</f>
        <v>33.5</v>
      </c>
      <c r="M22" s="12" t="s">
        <v>87</v>
      </c>
    </row>
    <row r="23" customFormat="false" ht="12.75" hidden="false" customHeight="false" outlineLevel="0" collapsed="false">
      <c r="A23" s="0" t="n">
        <v>22</v>
      </c>
      <c r="B23" s="4" t="s">
        <v>104</v>
      </c>
      <c r="C23" s="10" t="n">
        <v>25578</v>
      </c>
      <c r="D23" s="12" t="s">
        <v>105</v>
      </c>
      <c r="E23" s="6" t="n">
        <v>36770</v>
      </c>
      <c r="G23" s="0" t="n">
        <v>0.75</v>
      </c>
      <c r="H23" s="0" t="n">
        <v>6.5</v>
      </c>
      <c r="I23" s="0" t="n">
        <v>12</v>
      </c>
      <c r="J23" s="0" t="n">
        <v>14</v>
      </c>
      <c r="K23" s="0" t="n">
        <f aca="false">SUM(F23,G23,H23,I23,J23,)</f>
        <v>33.25</v>
      </c>
      <c r="M23" s="12" t="s">
        <v>55</v>
      </c>
    </row>
    <row r="24" customFormat="false" ht="12.75" hidden="false" customHeight="false" outlineLevel="0" collapsed="false">
      <c r="A24" s="0" t="n">
        <v>23</v>
      </c>
      <c r="B24" s="4" t="s">
        <v>13</v>
      </c>
      <c r="C24" s="10" t="n">
        <v>22946</v>
      </c>
      <c r="D24" s="12" t="s">
        <v>106</v>
      </c>
      <c r="E24" s="6" t="n">
        <v>39326</v>
      </c>
      <c r="F24" s="0" t="n">
        <v>3</v>
      </c>
      <c r="H24" s="0" t="n">
        <v>3</v>
      </c>
      <c r="I24" s="0" t="n">
        <v>12</v>
      </c>
      <c r="J24" s="0" t="n">
        <v>14</v>
      </c>
      <c r="K24" s="0" t="n">
        <f aca="false">SUM(F24,G24,H24,I24,J24)</f>
        <v>32</v>
      </c>
      <c r="M24" s="12" t="s">
        <v>61</v>
      </c>
    </row>
    <row r="25" customFormat="false" ht="12.75" hidden="false" customHeight="false" outlineLevel="0" collapsed="false">
      <c r="A25" s="0" t="n">
        <v>24</v>
      </c>
      <c r="B25" s="4" t="s">
        <v>107</v>
      </c>
      <c r="C25" s="10" t="n">
        <v>23864</v>
      </c>
      <c r="D25" s="12" t="s">
        <v>108</v>
      </c>
      <c r="E25" s="6" t="n">
        <v>40787</v>
      </c>
      <c r="F25" s="0" t="n">
        <v>5</v>
      </c>
      <c r="H25" s="0" t="n">
        <v>1</v>
      </c>
      <c r="I25" s="0" t="n">
        <v>12</v>
      </c>
      <c r="J25" s="0" t="n">
        <v>14</v>
      </c>
      <c r="K25" s="0" t="n">
        <f aca="false">SUM(F25,G25,H25,I25,J25)</f>
        <v>32</v>
      </c>
      <c r="M25" s="12" t="s">
        <v>55</v>
      </c>
    </row>
    <row r="26" customFormat="false" ht="12.75" hidden="false" customHeight="false" outlineLevel="0" collapsed="false">
      <c r="A26" s="0" t="n">
        <v>25</v>
      </c>
      <c r="B26" s="4" t="s">
        <v>109</v>
      </c>
      <c r="C26" s="10" t="n">
        <v>25052</v>
      </c>
      <c r="D26" s="12" t="s">
        <v>110</v>
      </c>
      <c r="E26" s="6" t="n">
        <v>39692</v>
      </c>
      <c r="F26" s="0" t="n">
        <v>3</v>
      </c>
      <c r="H26" s="0" t="n">
        <v>2.5</v>
      </c>
      <c r="I26" s="0" t="n">
        <v>12</v>
      </c>
      <c r="J26" s="0" t="n">
        <v>14</v>
      </c>
      <c r="K26" s="0" t="n">
        <f aca="false">SUM(F26,G26,H26,I26,J26)</f>
        <v>31.5</v>
      </c>
      <c r="M26" s="12" t="s">
        <v>111</v>
      </c>
    </row>
    <row r="27" customFormat="false" ht="12.75" hidden="false" customHeight="false" outlineLevel="0" collapsed="false">
      <c r="A27" s="0" t="n">
        <v>26</v>
      </c>
      <c r="B27" s="4" t="s">
        <v>112</v>
      </c>
      <c r="C27" s="10" t="n">
        <v>22613</v>
      </c>
      <c r="D27" s="12" t="s">
        <v>113</v>
      </c>
      <c r="E27" s="6" t="n">
        <v>38961</v>
      </c>
      <c r="H27" s="0" t="n">
        <v>3.5</v>
      </c>
      <c r="I27" s="0" t="n">
        <v>12</v>
      </c>
      <c r="J27" s="0" t="n">
        <v>14</v>
      </c>
      <c r="K27" s="0" t="n">
        <f aca="false">SUM(F27,G27,H27,I27,J27)</f>
        <v>29.5</v>
      </c>
      <c r="M27" s="12" t="s">
        <v>92</v>
      </c>
    </row>
    <row r="28" customFormat="false" ht="12.75" hidden="false" customHeight="false" outlineLevel="0" collapsed="false">
      <c r="A28" s="0" t="n">
        <v>27</v>
      </c>
      <c r="B28" s="4" t="s">
        <v>114</v>
      </c>
      <c r="C28" s="10" t="n">
        <v>24871</v>
      </c>
      <c r="D28" s="11" t="s">
        <v>115</v>
      </c>
      <c r="E28" s="6" t="n">
        <v>39692</v>
      </c>
      <c r="H28" s="0" t="n">
        <v>2.5</v>
      </c>
      <c r="I28" s="0" t="n">
        <v>12</v>
      </c>
      <c r="J28" s="0" t="n">
        <v>14</v>
      </c>
      <c r="K28" s="0" t="n">
        <f aca="false">SUM(F28,G28,H28,I28,J28)</f>
        <v>28.5</v>
      </c>
      <c r="M28" s="12" t="s">
        <v>116</v>
      </c>
    </row>
    <row r="29" customFormat="false" ht="12.75" hidden="false" customHeight="false" outlineLevel="0" collapsed="false">
      <c r="A29" s="0" t="n">
        <v>28</v>
      </c>
      <c r="B29" s="4" t="s">
        <v>117</v>
      </c>
      <c r="C29" s="10" t="n">
        <v>24834</v>
      </c>
      <c r="D29" s="12" t="s">
        <v>118</v>
      </c>
      <c r="E29" s="6" t="n">
        <v>36770</v>
      </c>
      <c r="F29" s="0" t="n">
        <v>8</v>
      </c>
      <c r="G29" s="0" t="n">
        <v>1</v>
      </c>
      <c r="H29" s="0" t="n">
        <v>6.5</v>
      </c>
      <c r="I29" s="0" t="n">
        <v>12</v>
      </c>
      <c r="K29" s="0" t="n">
        <f aca="false">SUM(F29,G29,H29,I29,J29)</f>
        <v>27.5</v>
      </c>
      <c r="M29" s="12" t="s">
        <v>61</v>
      </c>
    </row>
    <row r="30" customFormat="false" ht="12.75" hidden="false" customHeight="false" outlineLevel="0" collapsed="false">
      <c r="A30" s="0" t="n">
        <v>29</v>
      </c>
      <c r="B30" s="4" t="s">
        <v>119</v>
      </c>
      <c r="C30" s="10" t="n">
        <v>22548</v>
      </c>
      <c r="D30" s="12" t="s">
        <v>120</v>
      </c>
      <c r="E30" s="6" t="n">
        <v>39692</v>
      </c>
      <c r="F30" s="0" t="n">
        <v>10</v>
      </c>
      <c r="H30" s="0" t="n">
        <v>2.5</v>
      </c>
      <c r="I30" s="0" t="n">
        <v>12</v>
      </c>
      <c r="K30" s="0" t="n">
        <f aca="false">SUM(F30,G30,H30,I30,J30)</f>
        <v>24.5</v>
      </c>
      <c r="M30" s="12" t="s">
        <v>61</v>
      </c>
    </row>
    <row r="31" customFormat="false" ht="12.75" hidden="false" customHeight="false" outlineLevel="0" collapsed="false">
      <c r="A31" s="0" t="n">
        <v>30</v>
      </c>
      <c r="B31" s="4" t="s">
        <v>121</v>
      </c>
      <c r="C31" s="10" t="n">
        <v>26448</v>
      </c>
      <c r="D31" s="12" t="s">
        <v>122</v>
      </c>
      <c r="E31" s="6" t="n">
        <v>40057</v>
      </c>
      <c r="F31" s="0" t="n">
        <v>10</v>
      </c>
      <c r="H31" s="0" t="n">
        <v>2</v>
      </c>
      <c r="I31" s="0" t="n">
        <v>12</v>
      </c>
      <c r="K31" s="0" t="n">
        <f aca="false">SUM(F31,G31,H31,I31,J31)</f>
        <v>24</v>
      </c>
      <c r="M31" s="12" t="s">
        <v>61</v>
      </c>
    </row>
    <row r="32" customFormat="false" ht="12.75" hidden="false" customHeight="false" outlineLevel="0" collapsed="false">
      <c r="A32" s="0" t="n">
        <v>31</v>
      </c>
      <c r="B32" s="4" t="s">
        <v>123</v>
      </c>
      <c r="C32" s="10" t="n">
        <v>21167</v>
      </c>
      <c r="D32" s="12" t="s">
        <v>124</v>
      </c>
      <c r="E32" s="6" t="n">
        <v>36770</v>
      </c>
      <c r="F32" s="0" t="n">
        <v>5</v>
      </c>
      <c r="H32" s="0" t="n">
        <v>6.5</v>
      </c>
      <c r="I32" s="0" t="n">
        <v>12</v>
      </c>
      <c r="K32" s="0" t="n">
        <f aca="false">SUM(F32,G32,H32,I32,J32)</f>
        <v>23.5</v>
      </c>
      <c r="M32" s="12" t="s">
        <v>61</v>
      </c>
    </row>
    <row r="33" customFormat="false" ht="12.75" hidden="false" customHeight="false" outlineLevel="0" collapsed="false">
      <c r="A33" s="0" t="n">
        <v>32</v>
      </c>
      <c r="B33" s="4" t="s">
        <v>125</v>
      </c>
      <c r="C33" s="10" t="n">
        <v>24016</v>
      </c>
      <c r="D33" s="12" t="s">
        <v>126</v>
      </c>
      <c r="E33" s="6" t="n">
        <v>40057</v>
      </c>
      <c r="F33" s="0" t="n">
        <v>9</v>
      </c>
      <c r="H33" s="0" t="n">
        <v>2</v>
      </c>
      <c r="I33" s="0" t="n">
        <v>12</v>
      </c>
      <c r="K33" s="0" t="n">
        <f aca="false">SUM(F33,G33,H33,I33,J33)</f>
        <v>23</v>
      </c>
      <c r="M33" s="12" t="s">
        <v>55</v>
      </c>
    </row>
    <row r="34" customFormat="false" ht="12.75" hidden="false" customHeight="false" outlineLevel="0" collapsed="false">
      <c r="A34" s="0" t="n">
        <v>33</v>
      </c>
      <c r="B34" s="4" t="s">
        <v>127</v>
      </c>
      <c r="C34" s="10" t="n">
        <v>24125</v>
      </c>
      <c r="D34" s="12" t="s">
        <v>128</v>
      </c>
      <c r="E34" s="6" t="n">
        <v>39692</v>
      </c>
      <c r="F34" s="0" t="n">
        <v>7</v>
      </c>
      <c r="G34" s="0" t="n">
        <v>0.5</v>
      </c>
      <c r="H34" s="0" t="n">
        <v>2.5</v>
      </c>
      <c r="I34" s="0" t="n">
        <v>12</v>
      </c>
      <c r="K34" s="0" t="n">
        <f aca="false">SUM(F34,G34,H34,I34,J34)</f>
        <v>22</v>
      </c>
      <c r="M34" s="12" t="s">
        <v>55</v>
      </c>
    </row>
    <row r="35" customFormat="false" ht="12.75" hidden="false" customHeight="false" outlineLevel="0" collapsed="false">
      <c r="A35" s="0" t="n">
        <v>34</v>
      </c>
      <c r="B35" s="4" t="s">
        <v>129</v>
      </c>
      <c r="C35" s="10" t="n">
        <v>23058</v>
      </c>
      <c r="D35" s="12" t="s">
        <v>113</v>
      </c>
      <c r="E35" s="6" t="n">
        <v>39692</v>
      </c>
      <c r="F35" s="0" t="n">
        <v>7</v>
      </c>
      <c r="H35" s="0" t="n">
        <v>2.5</v>
      </c>
      <c r="I35" s="0" t="n">
        <v>12</v>
      </c>
      <c r="K35" s="0" t="n">
        <f aca="false">SUM(F35,G35,H35,I35,J35)</f>
        <v>21.5</v>
      </c>
      <c r="M35" s="12" t="s">
        <v>61</v>
      </c>
    </row>
    <row r="36" customFormat="false" ht="12.75" hidden="false" customHeight="false" outlineLevel="0" collapsed="false">
      <c r="A36" s="0" t="n">
        <v>35</v>
      </c>
      <c r="B36" s="4" t="s">
        <v>23</v>
      </c>
      <c r="C36" s="10" t="n">
        <v>25489</v>
      </c>
      <c r="D36" s="12" t="s">
        <v>130</v>
      </c>
      <c r="E36" s="6" t="n">
        <v>40057</v>
      </c>
      <c r="F36" s="0" t="n">
        <v>7</v>
      </c>
      <c r="H36" s="0" t="n">
        <v>2</v>
      </c>
      <c r="I36" s="0" t="n">
        <v>12</v>
      </c>
      <c r="K36" s="0" t="n">
        <f aca="false">SUM(F36,G36,H36,I36,J36)</f>
        <v>21</v>
      </c>
      <c r="M36" s="12" t="s">
        <v>61</v>
      </c>
    </row>
    <row r="37" customFormat="false" ht="12.75" hidden="false" customHeight="false" outlineLevel="0" collapsed="false">
      <c r="A37" s="0" t="n">
        <v>36</v>
      </c>
      <c r="B37" s="4" t="s">
        <v>131</v>
      </c>
      <c r="C37" s="10" t="n">
        <v>26227</v>
      </c>
      <c r="D37" s="12" t="s">
        <v>132</v>
      </c>
      <c r="E37" s="6" t="n">
        <v>40057</v>
      </c>
      <c r="F37" s="0" t="n">
        <v>7</v>
      </c>
      <c r="H37" s="0" t="n">
        <v>2</v>
      </c>
      <c r="I37" s="0" t="n">
        <v>12</v>
      </c>
      <c r="K37" s="0" t="n">
        <f aca="false">SUM(F37,G37,H37,I37,J37)</f>
        <v>21</v>
      </c>
      <c r="M37" s="12" t="s">
        <v>61</v>
      </c>
    </row>
    <row r="38" customFormat="false" ht="12.75" hidden="false" customHeight="false" outlineLevel="0" collapsed="false">
      <c r="A38" s="0" t="n">
        <v>37</v>
      </c>
      <c r="B38" s="4" t="s">
        <v>133</v>
      </c>
      <c r="C38" s="10" t="n">
        <v>23523</v>
      </c>
      <c r="D38" s="12" t="s">
        <v>134</v>
      </c>
      <c r="E38" s="6" t="n">
        <v>40057</v>
      </c>
      <c r="F38" s="0" t="n">
        <v>6</v>
      </c>
      <c r="H38" s="0" t="n">
        <v>2</v>
      </c>
      <c r="I38" s="0" t="n">
        <v>12</v>
      </c>
      <c r="K38" s="0" t="n">
        <f aca="false">SUM(F38,G38,H38,I38,J38)</f>
        <v>20</v>
      </c>
      <c r="M38" s="12" t="s">
        <v>87</v>
      </c>
    </row>
    <row r="39" customFormat="false" ht="12.75" hidden="false" customHeight="false" outlineLevel="0" collapsed="false">
      <c r="A39" s="0" t="n">
        <v>38</v>
      </c>
      <c r="B39" s="4" t="s">
        <v>135</v>
      </c>
      <c r="C39" s="10" t="n">
        <v>25666</v>
      </c>
      <c r="D39" s="12" t="s">
        <v>136</v>
      </c>
      <c r="E39" s="6" t="n">
        <v>40057</v>
      </c>
      <c r="F39" s="0" t="n">
        <v>6</v>
      </c>
      <c r="H39" s="0" t="n">
        <v>2</v>
      </c>
      <c r="I39" s="0" t="n">
        <v>12</v>
      </c>
      <c r="K39" s="0" t="n">
        <f aca="false">SUM(F39,G39,H39,I39,J39)</f>
        <v>20</v>
      </c>
      <c r="M39" s="12" t="s">
        <v>61</v>
      </c>
    </row>
    <row r="40" customFormat="false" ht="12.75" hidden="false" customHeight="false" outlineLevel="0" collapsed="false">
      <c r="A40" s="0" t="n">
        <v>39</v>
      </c>
      <c r="B40" s="4" t="s">
        <v>137</v>
      </c>
      <c r="C40" s="10" t="n">
        <v>26498</v>
      </c>
      <c r="D40" s="12" t="s">
        <v>138</v>
      </c>
      <c r="E40" s="6" t="n">
        <v>40057</v>
      </c>
      <c r="F40" s="0" t="n">
        <v>6</v>
      </c>
      <c r="H40" s="0" t="n">
        <v>2</v>
      </c>
      <c r="I40" s="0" t="n">
        <v>12</v>
      </c>
      <c r="K40" s="0" t="n">
        <f aca="false">SUM(F40,G40,H40,I40,J40)</f>
        <v>20</v>
      </c>
      <c r="M40" s="12" t="s">
        <v>61</v>
      </c>
    </row>
    <row r="41" customFormat="false" ht="12.75" hidden="false" customHeight="false" outlineLevel="0" collapsed="false">
      <c r="A41" s="0" t="n">
        <v>40</v>
      </c>
      <c r="B41" s="4" t="s">
        <v>139</v>
      </c>
      <c r="C41" s="10" t="n">
        <v>27367</v>
      </c>
      <c r="D41" s="12" t="s">
        <v>140</v>
      </c>
      <c r="E41" s="6" t="n">
        <v>40057</v>
      </c>
      <c r="F41" s="0" t="n">
        <v>6</v>
      </c>
      <c r="H41" s="0" t="n">
        <v>2</v>
      </c>
      <c r="I41" s="0" t="n">
        <v>12</v>
      </c>
      <c r="K41" s="0" t="n">
        <f aca="false">SUM(F41,G41,H41,I41,J41)</f>
        <v>20</v>
      </c>
      <c r="M41" s="12" t="s">
        <v>55</v>
      </c>
    </row>
    <row r="42" customFormat="false" ht="12.75" hidden="false" customHeight="false" outlineLevel="0" collapsed="false">
      <c r="A42" s="0" t="n">
        <v>41</v>
      </c>
      <c r="B42" s="4" t="s">
        <v>141</v>
      </c>
      <c r="C42" s="10" t="n">
        <v>24817</v>
      </c>
      <c r="D42" s="12" t="s">
        <v>142</v>
      </c>
      <c r="E42" s="6" t="n">
        <v>40422</v>
      </c>
      <c r="F42" s="0" t="n">
        <v>5</v>
      </c>
      <c r="H42" s="0" t="n">
        <v>1.5</v>
      </c>
      <c r="I42" s="0" t="n">
        <v>12</v>
      </c>
      <c r="K42" s="0" t="n">
        <f aca="false">SUM(F42,G42,H42,I42,J42)</f>
        <v>18.5</v>
      </c>
      <c r="M42" s="12" t="s">
        <v>55</v>
      </c>
    </row>
    <row r="43" customFormat="false" ht="12.75" hidden="false" customHeight="false" outlineLevel="0" collapsed="false">
      <c r="A43" s="0" t="n">
        <v>42</v>
      </c>
      <c r="B43" s="4" t="s">
        <v>143</v>
      </c>
      <c r="C43" s="10" t="n">
        <v>22890</v>
      </c>
      <c r="D43" s="12" t="s">
        <v>144</v>
      </c>
      <c r="E43" s="6" t="n">
        <v>40057</v>
      </c>
      <c r="F43" s="0" t="n">
        <v>4</v>
      </c>
      <c r="H43" s="0" t="n">
        <v>2</v>
      </c>
      <c r="I43" s="0" t="n">
        <v>12</v>
      </c>
      <c r="K43" s="0" t="n">
        <f aca="false">SUM(F43,G43,H43,I43,J43)</f>
        <v>18</v>
      </c>
      <c r="M43" s="12" t="s">
        <v>145</v>
      </c>
    </row>
    <row r="44" customFormat="false" ht="12.75" hidden="false" customHeight="false" outlineLevel="0" collapsed="false">
      <c r="A44" s="0" t="n">
        <v>43</v>
      </c>
      <c r="B44" s="4" t="s">
        <v>146</v>
      </c>
      <c r="C44" s="10" t="n">
        <v>27027</v>
      </c>
      <c r="D44" s="12" t="s">
        <v>81</v>
      </c>
      <c r="E44" s="6" t="n">
        <v>40787</v>
      </c>
      <c r="F44" s="0" t="n">
        <v>5</v>
      </c>
      <c r="H44" s="0" t="n">
        <v>1</v>
      </c>
      <c r="I44" s="0" t="n">
        <v>12</v>
      </c>
      <c r="K44" s="0" t="n">
        <f aca="false">SUM(F44,G44,H44,I44,J44)</f>
        <v>18</v>
      </c>
      <c r="M44" s="12" t="s">
        <v>61</v>
      </c>
    </row>
    <row r="45" customFormat="false" ht="12.75" hidden="false" customHeight="false" outlineLevel="0" collapsed="false">
      <c r="A45" s="0" t="n">
        <v>44</v>
      </c>
      <c r="B45" s="4" t="s">
        <v>147</v>
      </c>
      <c r="C45" s="10" t="n">
        <v>24594</v>
      </c>
      <c r="D45" s="12" t="s">
        <v>148</v>
      </c>
      <c r="E45" s="6" t="n">
        <v>40057</v>
      </c>
      <c r="F45" s="0" t="n">
        <v>3</v>
      </c>
      <c r="H45" s="0" t="n">
        <v>2</v>
      </c>
      <c r="I45" s="0" t="n">
        <v>12</v>
      </c>
      <c r="K45" s="0" t="n">
        <f aca="false">SUM(F45,G45,H45,I45,J45)</f>
        <v>17</v>
      </c>
      <c r="M45" s="12" t="s">
        <v>55</v>
      </c>
    </row>
    <row r="46" customFormat="false" ht="12.75" hidden="false" customHeight="false" outlineLevel="0" collapsed="false">
      <c r="A46" s="0" t="n">
        <v>45</v>
      </c>
      <c r="B46" s="4" t="s">
        <v>149</v>
      </c>
      <c r="C46" s="10" t="n">
        <v>26612</v>
      </c>
      <c r="D46" s="12" t="s">
        <v>150</v>
      </c>
      <c r="E46" s="6" t="n">
        <v>40057</v>
      </c>
      <c r="F46" s="0" t="n">
        <v>3</v>
      </c>
      <c r="H46" s="0" t="n">
        <v>2</v>
      </c>
      <c r="I46" s="0" t="n">
        <v>12</v>
      </c>
      <c r="K46" s="0" t="n">
        <f aca="false">SUM(F46,G46,H46,I46,J46)</f>
        <v>17</v>
      </c>
      <c r="M46" s="12" t="s">
        <v>55</v>
      </c>
    </row>
    <row r="47" customFormat="false" ht="12.75" hidden="false" customHeight="false" outlineLevel="0" collapsed="false">
      <c r="A47" s="0" t="n">
        <v>46</v>
      </c>
      <c r="B47" s="4" t="s">
        <v>151</v>
      </c>
      <c r="C47" s="10" t="n">
        <v>26831</v>
      </c>
      <c r="D47" s="12" t="s">
        <v>152</v>
      </c>
      <c r="E47" s="6" t="n">
        <v>40057</v>
      </c>
      <c r="F47" s="0" t="n">
        <v>3</v>
      </c>
      <c r="H47" s="0" t="n">
        <v>2</v>
      </c>
      <c r="I47" s="0" t="n">
        <v>12</v>
      </c>
      <c r="K47" s="0" t="n">
        <f aca="false">SUM(F47,G47,H47,I47,J47)</f>
        <v>17</v>
      </c>
      <c r="M47" s="12" t="s">
        <v>55</v>
      </c>
    </row>
    <row r="48" customFormat="false" ht="12.75" hidden="false" customHeight="false" outlineLevel="0" collapsed="false">
      <c r="A48" s="0" t="n">
        <v>47</v>
      </c>
      <c r="B48" s="4" t="s">
        <v>153</v>
      </c>
      <c r="C48" s="10" t="n">
        <v>25979</v>
      </c>
      <c r="D48" s="12" t="s">
        <v>154</v>
      </c>
      <c r="E48" s="6" t="n">
        <v>40057</v>
      </c>
      <c r="F48" s="0" t="n">
        <v>2</v>
      </c>
      <c r="H48" s="0" t="n">
        <v>2</v>
      </c>
      <c r="I48" s="0" t="n">
        <v>12</v>
      </c>
      <c r="K48" s="0" t="n">
        <f aca="false">SUM(F48,G48,H48,I48,J48)</f>
        <v>16</v>
      </c>
      <c r="M48" s="12" t="s">
        <v>61</v>
      </c>
    </row>
    <row r="49" customFormat="false" ht="12.75" hidden="false" customHeight="false" outlineLevel="0" collapsed="false">
      <c r="A49" s="0" t="n">
        <v>48</v>
      </c>
      <c r="B49" s="4" t="s">
        <v>155</v>
      </c>
      <c r="C49" s="10" t="n">
        <v>22901</v>
      </c>
      <c r="D49" s="12" t="s">
        <v>156</v>
      </c>
      <c r="E49" s="6" t="n">
        <v>40057</v>
      </c>
      <c r="H49" s="0" t="n">
        <v>2</v>
      </c>
      <c r="I49" s="0" t="n">
        <v>12</v>
      </c>
      <c r="K49" s="0" t="n">
        <f aca="false">SUM(F49,G49,H49,I49,J49,)</f>
        <v>14</v>
      </c>
      <c r="M49" s="12" t="s">
        <v>157</v>
      </c>
    </row>
    <row r="50" customFormat="false" ht="12.75" hidden="false" customHeight="false" outlineLevel="0" collapsed="false">
      <c r="A50" s="0" t="n">
        <v>49</v>
      </c>
      <c r="B50" s="4" t="s">
        <v>158</v>
      </c>
      <c r="C50" s="10" t="n">
        <v>25278</v>
      </c>
      <c r="D50" s="12" t="s">
        <v>159</v>
      </c>
      <c r="E50" s="6" t="n">
        <v>40057</v>
      </c>
      <c r="H50" s="0" t="n">
        <v>2</v>
      </c>
      <c r="I50" s="0" t="n">
        <v>12</v>
      </c>
      <c r="K50" s="0" t="n">
        <f aca="false">SUM(F50,G50,H50,I50,J50,)</f>
        <v>14</v>
      </c>
      <c r="M50" s="12" t="s">
        <v>55</v>
      </c>
    </row>
    <row r="51" customFormat="false" ht="12.75" hidden="false" customHeight="false" outlineLevel="0" collapsed="false">
      <c r="A51" s="0" t="n">
        <v>50</v>
      </c>
      <c r="B51" s="4" t="s">
        <v>160</v>
      </c>
      <c r="C51" s="10" t="n">
        <v>25291</v>
      </c>
      <c r="D51" s="12" t="s">
        <v>161</v>
      </c>
      <c r="E51" s="6" t="n">
        <v>40057</v>
      </c>
      <c r="H51" s="0" t="n">
        <v>2</v>
      </c>
      <c r="I51" s="0" t="n">
        <v>12</v>
      </c>
      <c r="K51" s="0" t="n">
        <f aca="false">SUM(F51,G51,H51,I51,J51)</f>
        <v>14</v>
      </c>
      <c r="M51" s="12" t="s">
        <v>55</v>
      </c>
    </row>
    <row r="52" customFormat="false" ht="12.75" hidden="false" customHeight="false" outlineLevel="0" collapsed="false">
      <c r="A52" s="0" t="n">
        <v>51</v>
      </c>
      <c r="B52" s="4" t="s">
        <v>162</v>
      </c>
      <c r="C52" s="10" t="n">
        <v>25591</v>
      </c>
      <c r="D52" s="12" t="s">
        <v>163</v>
      </c>
      <c r="E52" s="6" t="n">
        <v>40057</v>
      </c>
      <c r="H52" s="0" t="n">
        <v>2</v>
      </c>
      <c r="I52" s="0" t="n">
        <v>12</v>
      </c>
      <c r="K52" s="0" t="n">
        <f aca="false">SUM(F52,G52,H52,I52,J52)</f>
        <v>14</v>
      </c>
      <c r="M52" s="12" t="s">
        <v>61</v>
      </c>
    </row>
    <row r="53" customFormat="false" ht="12.75" hidden="false" customHeight="false" outlineLevel="0" collapsed="false">
      <c r="A53" s="0" t="n">
        <v>52</v>
      </c>
      <c r="B53" s="4" t="s">
        <v>164</v>
      </c>
      <c r="C53" s="10" t="n">
        <v>25599</v>
      </c>
      <c r="D53" s="11" t="s">
        <v>165</v>
      </c>
      <c r="E53" s="6" t="n">
        <v>40057</v>
      </c>
      <c r="H53" s="0" t="n">
        <v>2</v>
      </c>
      <c r="I53" s="0" t="n">
        <v>12</v>
      </c>
      <c r="K53" s="0" t="n">
        <f aca="false">SUM(F53,G53,H53,I53,J53,)</f>
        <v>14</v>
      </c>
      <c r="M53" s="12" t="s">
        <v>61</v>
      </c>
    </row>
    <row r="54" customFormat="false" ht="12.75" hidden="false" customHeight="false" outlineLevel="0" collapsed="false">
      <c r="A54" s="0" t="n">
        <v>53</v>
      </c>
      <c r="B54" s="4" t="s">
        <v>166</v>
      </c>
      <c r="C54" s="10" t="n">
        <v>25786</v>
      </c>
      <c r="D54" s="12" t="s">
        <v>167</v>
      </c>
      <c r="E54" s="6" t="n">
        <v>40057</v>
      </c>
      <c r="H54" s="0" t="n">
        <v>2</v>
      </c>
      <c r="I54" s="0" t="n">
        <v>12</v>
      </c>
      <c r="K54" s="0" t="n">
        <f aca="false">SUM(F54,G54,H54,I54,J54)</f>
        <v>14</v>
      </c>
      <c r="M54" s="12" t="s">
        <v>73</v>
      </c>
    </row>
    <row r="55" customFormat="false" ht="12.75" hidden="false" customHeight="false" outlineLevel="0" collapsed="false">
      <c r="A55" s="0" t="n">
        <v>54</v>
      </c>
      <c r="B55" s="4" t="s">
        <v>168</v>
      </c>
      <c r="C55" s="10" t="n">
        <v>26169</v>
      </c>
      <c r="D55" s="12" t="s">
        <v>169</v>
      </c>
      <c r="E55" s="6" t="n">
        <v>40057</v>
      </c>
      <c r="H55" s="0" t="n">
        <v>2</v>
      </c>
      <c r="I55" s="0" t="n">
        <v>12</v>
      </c>
      <c r="K55" s="0" t="n">
        <f aca="false">SUM(F55,G55,H55,I55,J55)</f>
        <v>14</v>
      </c>
      <c r="M55" s="12" t="s">
        <v>61</v>
      </c>
    </row>
    <row r="56" customFormat="false" ht="12.75" hidden="false" customHeight="false" outlineLevel="0" collapsed="false">
      <c r="A56" s="0" t="n">
        <v>55</v>
      </c>
      <c r="B56" s="4" t="s">
        <v>170</v>
      </c>
      <c r="C56" s="10" t="n">
        <v>21961</v>
      </c>
      <c r="D56" s="12" t="s">
        <v>171</v>
      </c>
      <c r="E56" s="6" t="n">
        <v>40422</v>
      </c>
      <c r="H56" s="14" t="n">
        <v>1.5</v>
      </c>
      <c r="I56" s="0" t="n">
        <v>12</v>
      </c>
      <c r="K56" s="0" t="n">
        <f aca="false">SUM(F56,G56,H56,I56,J56)</f>
        <v>13.5</v>
      </c>
      <c r="M56" s="12" t="s">
        <v>55</v>
      </c>
    </row>
    <row r="57" customFormat="false" ht="12.75" hidden="false" customHeight="false" outlineLevel="0" collapsed="false">
      <c r="A57" s="0" t="n">
        <v>56</v>
      </c>
      <c r="B57" s="4" t="s">
        <v>172</v>
      </c>
      <c r="C57" s="10" t="n">
        <v>23180</v>
      </c>
      <c r="D57" s="12" t="s">
        <v>173</v>
      </c>
      <c r="E57" s="6" t="n">
        <v>40422</v>
      </c>
      <c r="H57" s="0" t="n">
        <v>1.5</v>
      </c>
      <c r="I57" s="0" t="n">
        <v>12</v>
      </c>
      <c r="K57" s="0" t="n">
        <f aca="false">SUM(F57,G57,H57,I57,J57)</f>
        <v>13.5</v>
      </c>
      <c r="M57" s="12" t="s">
        <v>61</v>
      </c>
    </row>
    <row r="58" customFormat="false" ht="12.75" hidden="false" customHeight="false" outlineLevel="0" collapsed="false">
      <c r="A58" s="0" t="n">
        <v>57</v>
      </c>
      <c r="B58" s="4" t="s">
        <v>174</v>
      </c>
      <c r="C58" s="10" t="n">
        <v>23927</v>
      </c>
      <c r="D58" s="12" t="s">
        <v>175</v>
      </c>
      <c r="E58" s="6" t="n">
        <v>40422</v>
      </c>
      <c r="H58" s="0" t="n">
        <v>1.5</v>
      </c>
      <c r="I58" s="0" t="n">
        <v>12</v>
      </c>
      <c r="K58" s="0" t="n">
        <f aca="false">SUM(F58,G58,H58,I58,J58)</f>
        <v>13.5</v>
      </c>
      <c r="M58" s="12" t="s">
        <v>176</v>
      </c>
    </row>
    <row r="59" customFormat="false" ht="12.75" hidden="false" customHeight="false" outlineLevel="0" collapsed="false">
      <c r="A59" s="0" t="n">
        <v>58</v>
      </c>
      <c r="B59" s="4" t="s">
        <v>177</v>
      </c>
      <c r="C59" s="10" t="n">
        <v>24158</v>
      </c>
      <c r="D59" s="12" t="s">
        <v>178</v>
      </c>
      <c r="E59" s="6" t="n">
        <v>40422</v>
      </c>
      <c r="H59" s="0" t="n">
        <v>1.5</v>
      </c>
      <c r="I59" s="0" t="n">
        <v>12</v>
      </c>
      <c r="K59" s="0" t="n">
        <f aca="false">SUM(F59,G59,H59,I59,J59)</f>
        <v>13.5</v>
      </c>
      <c r="M59" s="12" t="s">
        <v>61</v>
      </c>
    </row>
    <row r="60" customFormat="false" ht="12.75" hidden="false" customHeight="false" outlineLevel="0" collapsed="false">
      <c r="A60" s="0" t="n">
        <v>59</v>
      </c>
      <c r="B60" s="4" t="s">
        <v>179</v>
      </c>
      <c r="C60" s="10" t="n">
        <v>25797</v>
      </c>
      <c r="D60" s="12" t="s">
        <v>180</v>
      </c>
      <c r="E60" s="6" t="n">
        <v>40422</v>
      </c>
      <c r="H60" s="0" t="n">
        <v>1.5</v>
      </c>
      <c r="I60" s="0" t="n">
        <v>12</v>
      </c>
      <c r="K60" s="0" t="n">
        <f aca="false">SUM(F60,G60,H60,I60,J60)</f>
        <v>13.5</v>
      </c>
      <c r="M60" s="12" t="s">
        <v>61</v>
      </c>
    </row>
    <row r="61" customFormat="false" ht="12.75" hidden="false" customHeight="false" outlineLevel="0" collapsed="false">
      <c r="A61" s="0" t="n">
        <v>60</v>
      </c>
      <c r="B61" s="4" t="s">
        <v>181</v>
      </c>
      <c r="C61" s="10" t="n">
        <v>26152</v>
      </c>
      <c r="D61" s="12" t="s">
        <v>182</v>
      </c>
      <c r="E61" s="6" t="n">
        <v>40422</v>
      </c>
      <c r="H61" s="0" t="n">
        <v>1.5</v>
      </c>
      <c r="I61" s="0" t="n">
        <v>12</v>
      </c>
      <c r="K61" s="0" t="n">
        <f aca="false">SUM(F61,G61,H61,I61,J61)</f>
        <v>13.5</v>
      </c>
      <c r="M61" s="12" t="s">
        <v>55</v>
      </c>
    </row>
    <row r="62" customFormat="false" ht="12.75" hidden="false" customHeight="false" outlineLevel="0" collapsed="false">
      <c r="A62" s="0" t="n">
        <v>61</v>
      </c>
      <c r="B62" s="4" t="s">
        <v>183</v>
      </c>
      <c r="C62" s="10" t="n">
        <v>26368</v>
      </c>
      <c r="D62" s="12" t="s">
        <v>18</v>
      </c>
      <c r="E62" s="6" t="n">
        <v>40422</v>
      </c>
      <c r="H62" s="0" t="n">
        <v>1.5</v>
      </c>
      <c r="I62" s="0" t="n">
        <v>12</v>
      </c>
      <c r="K62" s="0" t="n">
        <f aca="false">SUM(F62,G62,H62,I62,J62)</f>
        <v>13.5</v>
      </c>
      <c r="M62" s="12" t="s">
        <v>61</v>
      </c>
    </row>
    <row r="63" customFormat="false" ht="12.75" hidden="false" customHeight="false" outlineLevel="0" collapsed="false">
      <c r="A63" s="0" t="n">
        <v>62</v>
      </c>
      <c r="B63" s="4" t="s">
        <v>184</v>
      </c>
      <c r="C63" s="10" t="n">
        <v>26934</v>
      </c>
      <c r="D63" s="12" t="s">
        <v>185</v>
      </c>
      <c r="E63" s="6" t="n">
        <v>40422</v>
      </c>
      <c r="H63" s="0" t="n">
        <v>1.5</v>
      </c>
      <c r="I63" s="0" t="n">
        <v>12</v>
      </c>
      <c r="K63" s="0" t="n">
        <f aca="false">SUM(F63,G63,H63,I63,J63)</f>
        <v>13.5</v>
      </c>
      <c r="M63" s="12" t="s">
        <v>55</v>
      </c>
    </row>
    <row r="64" customFormat="false" ht="12.75" hidden="false" customHeight="false" outlineLevel="0" collapsed="false">
      <c r="A64" s="0" t="n">
        <v>63</v>
      </c>
      <c r="B64" s="4" t="s">
        <v>186</v>
      </c>
      <c r="C64" s="10" t="n">
        <v>25608</v>
      </c>
      <c r="D64" s="12" t="s">
        <v>187</v>
      </c>
      <c r="E64" s="6" t="n">
        <v>40787</v>
      </c>
      <c r="H64" s="0" t="n">
        <v>1</v>
      </c>
      <c r="I64" s="0" t="n">
        <v>12</v>
      </c>
      <c r="K64" s="0" t="n">
        <f aca="false">SUM(F64,G64,H64,I64,J64)</f>
        <v>13</v>
      </c>
      <c r="M64" s="12" t="s">
        <v>61</v>
      </c>
    </row>
    <row r="65" customFormat="false" ht="12.75" hidden="false" customHeight="false" outlineLevel="0" collapsed="false">
      <c r="A65" s="0" t="n">
        <v>64</v>
      </c>
      <c r="B65" s="4" t="s">
        <v>188</v>
      </c>
      <c r="C65" s="10" t="n">
        <v>25735</v>
      </c>
      <c r="D65" s="12"/>
      <c r="E65" s="6" t="n">
        <v>40787</v>
      </c>
      <c r="H65" s="0" t="n">
        <v>1</v>
      </c>
      <c r="I65" s="0" t="n">
        <v>12</v>
      </c>
      <c r="K65" s="0" t="n">
        <f aca="false">SUM(F65,G65,H65,I65,J65)</f>
        <v>13</v>
      </c>
      <c r="M65" s="12" t="s">
        <v>87</v>
      </c>
    </row>
    <row r="66" customFormat="false" ht="12.75" hidden="false" customHeight="false" outlineLevel="0" collapsed="false">
      <c r="A66" s="0" t="n">
        <v>65</v>
      </c>
      <c r="B66" s="4" t="s">
        <v>189</v>
      </c>
      <c r="C66" s="10" t="n">
        <v>26545</v>
      </c>
      <c r="D66" s="12" t="s">
        <v>190</v>
      </c>
      <c r="E66" s="6" t="n">
        <v>40787</v>
      </c>
      <c r="H66" s="0" t="n">
        <v>1</v>
      </c>
      <c r="I66" s="0" t="n">
        <v>12</v>
      </c>
      <c r="K66" s="0" t="n">
        <f aca="false">SUM(F66,G66,H66,I66,J66)</f>
        <v>13</v>
      </c>
      <c r="M66" s="12" t="s">
        <v>61</v>
      </c>
    </row>
    <row r="67" customFormat="false" ht="12.75" hidden="false" customHeight="false" outlineLevel="0" collapsed="false">
      <c r="A67" s="0" t="n">
        <v>66</v>
      </c>
      <c r="B67" s="4" t="s">
        <v>191</v>
      </c>
      <c r="C67" s="10" t="n">
        <v>26836</v>
      </c>
      <c r="D67" s="12" t="s">
        <v>192</v>
      </c>
      <c r="E67" s="6" t="n">
        <v>40787</v>
      </c>
      <c r="H67" s="0" t="n">
        <v>1</v>
      </c>
      <c r="I67" s="0" t="n">
        <v>12</v>
      </c>
      <c r="K67" s="0" t="n">
        <f aca="false">SUM(F67,G67,H67,I67,J67)</f>
        <v>13</v>
      </c>
      <c r="M67" s="12" t="s">
        <v>55</v>
      </c>
    </row>
    <row r="68" customFormat="false" ht="12.75" hidden="false" customHeight="false" outlineLevel="0" collapsed="false">
      <c r="A68" s="0" t="n">
        <v>67</v>
      </c>
      <c r="B68" s="4" t="s">
        <v>193</v>
      </c>
      <c r="C68" s="10" t="n">
        <v>19744</v>
      </c>
      <c r="D68" s="12" t="s">
        <v>194</v>
      </c>
      <c r="E68" s="6" t="n">
        <v>29465</v>
      </c>
      <c r="F68" s="0" t="n">
        <v>48</v>
      </c>
      <c r="G68" s="0" t="n">
        <v>3.5</v>
      </c>
      <c r="H68" s="0" t="n">
        <v>16.5</v>
      </c>
      <c r="K68" s="0" t="n">
        <f aca="false">SUM(F68,G68,H68,I68,J68,)</f>
        <v>68</v>
      </c>
      <c r="M68" s="12" t="s">
        <v>195</v>
      </c>
    </row>
    <row r="69" customFormat="false" ht="12.75" hidden="false" customHeight="false" outlineLevel="0" collapsed="false">
      <c r="A69" s="0" t="n">
        <v>68</v>
      </c>
      <c r="B69" s="4" t="s">
        <v>196</v>
      </c>
      <c r="C69" s="10" t="n">
        <v>18756</v>
      </c>
      <c r="D69" s="12" t="s">
        <v>197</v>
      </c>
      <c r="E69" s="6" t="n">
        <v>36039</v>
      </c>
      <c r="F69" s="0" t="n">
        <v>37</v>
      </c>
      <c r="G69" s="0" t="n">
        <v>9</v>
      </c>
      <c r="H69" s="0" t="n">
        <v>7.5</v>
      </c>
      <c r="J69" s="0" t="n">
        <v>14</v>
      </c>
      <c r="K69" s="0" t="n">
        <f aca="false">SUM(F69,G69,H69,I69,J69,)</f>
        <v>67.5</v>
      </c>
      <c r="M69" s="12" t="s">
        <v>198</v>
      </c>
    </row>
    <row r="70" customFormat="false" ht="12.75" hidden="false" customHeight="false" outlineLevel="0" collapsed="false">
      <c r="A70" s="0" t="n">
        <v>69</v>
      </c>
      <c r="B70" s="4" t="s">
        <v>199</v>
      </c>
      <c r="C70" s="10" t="n">
        <v>20746</v>
      </c>
      <c r="D70" s="12" t="s">
        <v>200</v>
      </c>
      <c r="E70" s="6" t="n">
        <v>33848</v>
      </c>
      <c r="F70" s="0" t="n">
        <v>39</v>
      </c>
      <c r="G70" s="0" t="n">
        <v>4</v>
      </c>
      <c r="H70" s="0" t="n">
        <v>10.5</v>
      </c>
      <c r="J70" s="0" t="n">
        <v>14</v>
      </c>
      <c r="K70" s="0" t="n">
        <f aca="false">SUM(F70,G70,H70,I70,J70,)</f>
        <v>67.5</v>
      </c>
      <c r="M70" s="12" t="s">
        <v>195</v>
      </c>
    </row>
    <row r="71" customFormat="false" ht="12.75" hidden="false" customHeight="false" outlineLevel="0" collapsed="false">
      <c r="A71" s="0" t="n">
        <v>70</v>
      </c>
      <c r="B71" s="4" t="s">
        <v>201</v>
      </c>
      <c r="C71" s="10" t="n">
        <v>20196</v>
      </c>
      <c r="D71" s="12" t="s">
        <v>202</v>
      </c>
      <c r="E71" s="6" t="n">
        <v>28388</v>
      </c>
      <c r="F71" s="0" t="n">
        <v>33</v>
      </c>
      <c r="G71" s="0" t="n">
        <v>1</v>
      </c>
      <c r="H71" s="0" t="n">
        <v>18</v>
      </c>
      <c r="J71" s="0" t="n">
        <v>14</v>
      </c>
      <c r="K71" s="0" t="n">
        <f aca="false">SUM(F71,G71,H71,I71,J71,)</f>
        <v>66</v>
      </c>
      <c r="M71" s="12" t="s">
        <v>195</v>
      </c>
    </row>
    <row r="72" customFormat="false" ht="12.75" hidden="false" customHeight="false" outlineLevel="0" collapsed="false">
      <c r="A72" s="0" t="n">
        <v>71</v>
      </c>
      <c r="B72" s="4" t="s">
        <v>203</v>
      </c>
      <c r="C72" s="10" t="n">
        <v>22924</v>
      </c>
      <c r="D72" s="12" t="s">
        <v>204</v>
      </c>
      <c r="E72" s="6" t="n">
        <v>35309</v>
      </c>
      <c r="F72" s="0" t="n">
        <v>33</v>
      </c>
      <c r="G72" s="0" t="n">
        <v>6</v>
      </c>
      <c r="H72" s="0" t="n">
        <v>8.5</v>
      </c>
      <c r="J72" s="0" t="n">
        <v>14</v>
      </c>
      <c r="K72" s="0" t="n">
        <f aca="false">SUM(F72,G72,H72,I72,J72,)</f>
        <v>61.5</v>
      </c>
      <c r="M72" s="12" t="s">
        <v>195</v>
      </c>
    </row>
    <row r="73" customFormat="false" ht="12.75" hidden="false" customHeight="false" outlineLevel="0" collapsed="false">
      <c r="A73" s="0" t="n">
        <v>72</v>
      </c>
      <c r="B73" s="4" t="s">
        <v>205</v>
      </c>
      <c r="C73" s="10" t="n">
        <v>23273</v>
      </c>
      <c r="D73" s="12" t="s">
        <v>206</v>
      </c>
      <c r="E73" s="6" t="n">
        <v>35674</v>
      </c>
      <c r="F73" s="0" t="n">
        <v>36</v>
      </c>
      <c r="G73" s="0" t="n">
        <v>3</v>
      </c>
      <c r="H73" s="0" t="n">
        <v>8</v>
      </c>
      <c r="J73" s="0" t="n">
        <v>14</v>
      </c>
      <c r="K73" s="0" t="n">
        <f aca="false">SUM(F73,G73,H73,I73,J73,)</f>
        <v>61</v>
      </c>
      <c r="M73" s="12" t="s">
        <v>207</v>
      </c>
    </row>
    <row r="74" customFormat="false" ht="12.75" hidden="false" customHeight="false" outlineLevel="0" collapsed="false">
      <c r="A74" s="0" t="n">
        <v>73</v>
      </c>
      <c r="B74" s="4" t="s">
        <v>208</v>
      </c>
      <c r="C74" s="10" t="n">
        <v>23849</v>
      </c>
      <c r="D74" s="12" t="s">
        <v>209</v>
      </c>
      <c r="E74" s="6" t="n">
        <v>36404</v>
      </c>
      <c r="F74" s="0" t="n">
        <v>39</v>
      </c>
      <c r="G74" s="0" t="n">
        <v>1</v>
      </c>
      <c r="H74" s="0" t="n">
        <v>7</v>
      </c>
      <c r="J74" s="0" t="n">
        <v>14</v>
      </c>
      <c r="K74" s="0" t="n">
        <f aca="false">SUM(F74,G74,H74,I74,J74,)</f>
        <v>61</v>
      </c>
      <c r="M74" s="12" t="s">
        <v>207</v>
      </c>
    </row>
    <row r="75" customFormat="false" ht="12.75" hidden="false" customHeight="false" outlineLevel="0" collapsed="false">
      <c r="A75" s="0" t="n">
        <v>74</v>
      </c>
      <c r="B75" s="4" t="s">
        <v>210</v>
      </c>
      <c r="C75" s="10" t="n">
        <v>21156</v>
      </c>
      <c r="D75" s="12" t="s">
        <v>211</v>
      </c>
      <c r="E75" s="6" t="n">
        <v>33848</v>
      </c>
      <c r="F75" s="0" t="n">
        <v>46</v>
      </c>
      <c r="G75" s="0" t="n">
        <v>0.25</v>
      </c>
      <c r="H75" s="0" t="n">
        <v>10.5</v>
      </c>
      <c r="K75" s="0" t="n">
        <f aca="false">SUM(F75,G75,H75,I75,J75,)</f>
        <v>56.75</v>
      </c>
      <c r="M75" s="12" t="s">
        <v>207</v>
      </c>
    </row>
    <row r="76" customFormat="false" ht="12.75" hidden="false" customHeight="false" outlineLevel="0" collapsed="false">
      <c r="A76" s="0" t="n">
        <v>75</v>
      </c>
      <c r="B76" s="4" t="s">
        <v>212</v>
      </c>
      <c r="C76" s="10" t="n">
        <v>19571</v>
      </c>
      <c r="D76" s="12" t="s">
        <v>213</v>
      </c>
      <c r="E76" s="6" t="n">
        <v>28388</v>
      </c>
      <c r="F76" s="0" t="n">
        <v>30</v>
      </c>
      <c r="G76" s="0" t="n">
        <v>6.5</v>
      </c>
      <c r="H76" s="0" t="n">
        <v>18</v>
      </c>
      <c r="K76" s="0" t="n">
        <f aca="false">SUM(F76,G76,H76,I76,J76,)</f>
        <v>54.5</v>
      </c>
      <c r="M76" s="12" t="s">
        <v>214</v>
      </c>
    </row>
    <row r="77" customFormat="false" ht="12.75" hidden="false" customHeight="false" outlineLevel="0" collapsed="false">
      <c r="A77" s="0" t="n">
        <v>76</v>
      </c>
      <c r="B77" s="4" t="s">
        <v>215</v>
      </c>
      <c r="C77" s="10" t="n">
        <v>20456</v>
      </c>
      <c r="D77" s="12" t="s">
        <v>216</v>
      </c>
      <c r="E77" s="6" t="n">
        <v>32021</v>
      </c>
      <c r="F77" s="0" t="n">
        <v>26</v>
      </c>
      <c r="G77" s="0" t="n">
        <v>0.5</v>
      </c>
      <c r="H77" s="0" t="n">
        <v>13</v>
      </c>
      <c r="J77" s="0" t="n">
        <v>14</v>
      </c>
      <c r="K77" s="0" t="n">
        <f aca="false">SUM(F77,G77,H77,I77,J77,)</f>
        <v>53.5</v>
      </c>
      <c r="M77" s="12" t="s">
        <v>195</v>
      </c>
    </row>
    <row r="78" customFormat="false" ht="12.75" hidden="false" customHeight="false" outlineLevel="0" collapsed="false">
      <c r="A78" s="0" t="n">
        <v>77</v>
      </c>
      <c r="B78" s="4" t="s">
        <v>217</v>
      </c>
      <c r="C78" s="10" t="n">
        <v>21472</v>
      </c>
      <c r="D78" s="12" t="s">
        <v>218</v>
      </c>
      <c r="E78" s="6" t="n">
        <v>33117</v>
      </c>
      <c r="F78" s="0" t="n">
        <v>33</v>
      </c>
      <c r="G78" s="0" t="n">
        <v>3</v>
      </c>
      <c r="H78" s="0" t="n">
        <v>11.5</v>
      </c>
      <c r="K78" s="0" t="n">
        <f aca="false">SUM(F78,G78,H78,I78,J78,)</f>
        <v>47.5</v>
      </c>
      <c r="M78" s="12" t="s">
        <v>198</v>
      </c>
    </row>
    <row r="79" customFormat="false" ht="12.75" hidden="false" customHeight="false" outlineLevel="0" collapsed="false">
      <c r="A79" s="0" t="n">
        <v>78</v>
      </c>
      <c r="B79" s="4" t="s">
        <v>219</v>
      </c>
      <c r="C79" s="10" t="n">
        <v>26142</v>
      </c>
      <c r="D79" s="12" t="s">
        <v>220</v>
      </c>
      <c r="E79" s="6" t="n">
        <v>36404</v>
      </c>
      <c r="F79" s="0" t="n">
        <v>14</v>
      </c>
      <c r="G79" s="0" t="s">
        <v>221</v>
      </c>
      <c r="H79" s="0" t="n">
        <v>7</v>
      </c>
      <c r="I79" s="0" t="n">
        <v>12</v>
      </c>
      <c r="J79" s="0" t="n">
        <v>14</v>
      </c>
      <c r="K79" s="0" t="n">
        <f aca="false">SUM(F79,G79,H79,I79,J79,)</f>
        <v>47</v>
      </c>
      <c r="M79" s="12" t="s">
        <v>222</v>
      </c>
    </row>
    <row r="80" customFormat="false" ht="12.75" hidden="false" customHeight="false" outlineLevel="0" collapsed="false">
      <c r="A80" s="0" t="n">
        <v>79</v>
      </c>
      <c r="B80" s="4" t="s">
        <v>223</v>
      </c>
      <c r="C80" s="10" t="n">
        <v>19617</v>
      </c>
      <c r="D80" s="12" t="s">
        <v>224</v>
      </c>
      <c r="E80" s="6" t="n">
        <v>32387</v>
      </c>
      <c r="F80" s="0" t="n">
        <v>34</v>
      </c>
      <c r="H80" s="0" t="n">
        <v>12.5</v>
      </c>
      <c r="K80" s="0" t="n">
        <f aca="false">SUM(F80,G80,H80,I80,J80,)</f>
        <v>46.5</v>
      </c>
      <c r="M80" s="12" t="s">
        <v>207</v>
      </c>
    </row>
    <row r="81" customFormat="false" ht="12.75" hidden="false" customHeight="false" outlineLevel="0" collapsed="false">
      <c r="A81" s="0" t="n">
        <v>80</v>
      </c>
      <c r="B81" s="4" t="s">
        <v>225</v>
      </c>
      <c r="C81" s="10" t="n">
        <v>24683</v>
      </c>
      <c r="D81" s="12" t="s">
        <v>226</v>
      </c>
      <c r="E81" s="6" t="n">
        <v>36770</v>
      </c>
      <c r="F81" s="0" t="n">
        <v>23</v>
      </c>
      <c r="G81" s="0" t="n">
        <v>3</v>
      </c>
      <c r="H81" s="0" t="n">
        <v>6.5</v>
      </c>
      <c r="J81" s="0" t="n">
        <v>14</v>
      </c>
      <c r="K81" s="0" t="n">
        <f aca="false">SUM(F81,G81,H81,I81,J81,)</f>
        <v>46.5</v>
      </c>
      <c r="M81" s="12" t="s">
        <v>195</v>
      </c>
    </row>
    <row r="82" customFormat="false" ht="12.75" hidden="false" customHeight="false" outlineLevel="0" collapsed="false">
      <c r="A82" s="0" t="n">
        <v>81</v>
      </c>
      <c r="B82" s="4" t="s">
        <v>227</v>
      </c>
      <c r="C82" s="10" t="n">
        <v>20907</v>
      </c>
      <c r="D82" s="12" t="s">
        <v>228</v>
      </c>
      <c r="E82" s="6" t="n">
        <v>28388</v>
      </c>
      <c r="F82" s="0" t="n">
        <v>14</v>
      </c>
      <c r="H82" s="0" t="n">
        <v>18</v>
      </c>
      <c r="J82" s="0" t="n">
        <v>14</v>
      </c>
      <c r="K82" s="0" t="n">
        <f aca="false">SUM(F82,G82,H82,I82,J82,)</f>
        <v>46</v>
      </c>
      <c r="M82" s="12" t="s">
        <v>198</v>
      </c>
    </row>
    <row r="83" customFormat="false" ht="12.75" hidden="false" customHeight="false" outlineLevel="0" collapsed="false">
      <c r="A83" s="0" t="n">
        <v>82</v>
      </c>
      <c r="B83" s="4" t="s">
        <v>229</v>
      </c>
      <c r="C83" s="10" t="n">
        <v>21491</v>
      </c>
      <c r="D83" s="12" t="s">
        <v>230</v>
      </c>
      <c r="E83" s="6" t="n">
        <v>36039</v>
      </c>
      <c r="F83" s="0" t="n">
        <v>26</v>
      </c>
      <c r="H83" s="0" t="n">
        <v>7.5</v>
      </c>
      <c r="I83" s="0" t="n">
        <v>12</v>
      </c>
      <c r="K83" s="0" t="n">
        <f aca="false">SUM(F83,G83,H83,I83,J83,)</f>
        <v>45.5</v>
      </c>
      <c r="M83" s="12" t="s">
        <v>231</v>
      </c>
    </row>
    <row r="84" customFormat="false" ht="12.75" hidden="false" customHeight="false" outlineLevel="0" collapsed="false">
      <c r="A84" s="0" t="n">
        <v>83</v>
      </c>
      <c r="B84" s="4" t="s">
        <v>232</v>
      </c>
      <c r="C84" s="10" t="n">
        <v>21771</v>
      </c>
      <c r="D84" s="12" t="s">
        <v>233</v>
      </c>
      <c r="E84" s="6" t="n">
        <v>36770</v>
      </c>
      <c r="F84" s="0" t="n">
        <v>23</v>
      </c>
      <c r="G84" s="0" t="n">
        <v>1.5</v>
      </c>
      <c r="H84" s="0" t="n">
        <v>6.5</v>
      </c>
      <c r="J84" s="0" t="n">
        <v>14</v>
      </c>
      <c r="K84" s="0" t="n">
        <f aca="false">SUM(F84,G84,H84,I84,J84,)</f>
        <v>45</v>
      </c>
      <c r="M84" s="12" t="s">
        <v>207</v>
      </c>
    </row>
    <row r="85" customFormat="false" ht="12.75" hidden="false" customHeight="false" outlineLevel="0" collapsed="false">
      <c r="A85" s="0" t="n">
        <v>84</v>
      </c>
      <c r="B85" s="4" t="s">
        <v>234</v>
      </c>
      <c r="C85" s="10" t="n">
        <v>21932</v>
      </c>
      <c r="D85" s="12" t="s">
        <v>235</v>
      </c>
      <c r="E85" s="6" t="n">
        <v>33482</v>
      </c>
      <c r="F85" s="0" t="n">
        <v>32</v>
      </c>
      <c r="G85" s="0" t="n">
        <v>1</v>
      </c>
      <c r="H85" s="0" t="n">
        <v>11</v>
      </c>
      <c r="K85" s="0" t="n">
        <f aca="false">SUM(F85,G85,H85,I85,J85,)</f>
        <v>44</v>
      </c>
      <c r="M85" s="12" t="s">
        <v>195</v>
      </c>
    </row>
    <row r="86" customFormat="false" ht="12.75" hidden="false" customHeight="false" outlineLevel="0" collapsed="false">
      <c r="A86" s="0" t="n">
        <v>85</v>
      </c>
      <c r="B86" s="4" t="s">
        <v>236</v>
      </c>
      <c r="C86" s="10" t="n">
        <v>19517</v>
      </c>
      <c r="D86" s="12" t="s">
        <v>237</v>
      </c>
      <c r="E86" s="6" t="n">
        <v>28388</v>
      </c>
      <c r="F86" s="0" t="n">
        <v>11</v>
      </c>
      <c r="G86" s="0" t="n">
        <v>0.25</v>
      </c>
      <c r="H86" s="0" t="n">
        <v>18</v>
      </c>
      <c r="J86" s="0" t="n">
        <v>14</v>
      </c>
      <c r="K86" s="0" t="n">
        <f aca="false">SUM(F86,G86,H86,I86,J86,)</f>
        <v>43.25</v>
      </c>
      <c r="M86" s="12" t="s">
        <v>238</v>
      </c>
    </row>
    <row r="87" customFormat="false" ht="12.75" hidden="false" customHeight="false" outlineLevel="0" collapsed="false">
      <c r="A87" s="0" t="n">
        <v>86</v>
      </c>
      <c r="B87" s="4" t="s">
        <v>239</v>
      </c>
      <c r="C87" s="10" t="n">
        <v>20937</v>
      </c>
      <c r="D87" s="12" t="s">
        <v>240</v>
      </c>
      <c r="E87" s="6" t="n">
        <v>28369</v>
      </c>
      <c r="F87" s="0" t="n">
        <v>11</v>
      </c>
      <c r="H87" s="0" t="n">
        <v>18</v>
      </c>
      <c r="J87" s="0" t="n">
        <v>14</v>
      </c>
      <c r="K87" s="0" t="n">
        <f aca="false">SUM(F87,G87,H87,I87,J87,)</f>
        <v>43</v>
      </c>
      <c r="M87" s="12" t="s">
        <v>241</v>
      </c>
    </row>
    <row r="88" customFormat="false" ht="12.75" hidden="false" customHeight="false" outlineLevel="0" collapsed="false">
      <c r="A88" s="0" t="n">
        <v>87</v>
      </c>
      <c r="B88" s="4" t="s">
        <v>242</v>
      </c>
      <c r="C88" s="10" t="n">
        <v>21929</v>
      </c>
      <c r="D88" s="12" t="s">
        <v>243</v>
      </c>
      <c r="E88" s="6" t="n">
        <v>38231</v>
      </c>
      <c r="F88" s="0" t="n">
        <v>12</v>
      </c>
      <c r="H88" s="0" t="n">
        <v>4.5</v>
      </c>
      <c r="I88" s="0" t="n">
        <v>12</v>
      </c>
      <c r="J88" s="0" t="n">
        <v>14</v>
      </c>
      <c r="K88" s="0" t="n">
        <f aca="false">SUM(F88,G88,H88,I88,J88,)</f>
        <v>42.5</v>
      </c>
      <c r="M88" s="12" t="s">
        <v>244</v>
      </c>
    </row>
    <row r="89" customFormat="false" ht="12.75" hidden="false" customHeight="false" outlineLevel="0" collapsed="false">
      <c r="A89" s="0" t="n">
        <v>88</v>
      </c>
      <c r="B89" s="4" t="s">
        <v>245</v>
      </c>
      <c r="C89" s="10" t="n">
        <v>18849</v>
      </c>
      <c r="D89" s="12" t="s">
        <v>246</v>
      </c>
      <c r="E89" s="6" t="n">
        <v>30560</v>
      </c>
      <c r="F89" s="0" t="n">
        <v>27</v>
      </c>
      <c r="H89" s="0" t="n">
        <v>15</v>
      </c>
      <c r="K89" s="0" t="n">
        <f aca="false">SUM(F89,G89,H89,I89,J89,)</f>
        <v>42</v>
      </c>
      <c r="M89" s="12" t="s">
        <v>247</v>
      </c>
    </row>
    <row r="90" customFormat="false" ht="12.75" hidden="false" customHeight="false" outlineLevel="0" collapsed="false">
      <c r="A90" s="0" t="n">
        <v>89</v>
      </c>
      <c r="B90" s="4" t="s">
        <v>248</v>
      </c>
      <c r="C90" s="10" t="n">
        <v>22535</v>
      </c>
      <c r="D90" s="12" t="s">
        <v>249</v>
      </c>
      <c r="E90" s="6" t="n">
        <v>34943</v>
      </c>
      <c r="F90" s="0" t="n">
        <v>19</v>
      </c>
      <c r="H90" s="0" t="n">
        <v>9</v>
      </c>
      <c r="J90" s="0" t="n">
        <v>14</v>
      </c>
      <c r="K90" s="0" t="n">
        <f aca="false">SUM(F90,G90,H90,I90,J90,)</f>
        <v>42</v>
      </c>
      <c r="M90" s="12" t="s">
        <v>250</v>
      </c>
    </row>
    <row r="91" customFormat="false" ht="12.75" hidden="false" customHeight="false" outlineLevel="0" collapsed="false">
      <c r="A91" s="0" t="n">
        <v>90</v>
      </c>
      <c r="B91" s="4" t="s">
        <v>39</v>
      </c>
      <c r="C91" s="10" t="n">
        <v>22770</v>
      </c>
      <c r="D91" s="12" t="s">
        <v>251</v>
      </c>
      <c r="E91" s="6" t="n">
        <v>36770</v>
      </c>
      <c r="F91" s="0" t="n">
        <v>19</v>
      </c>
      <c r="G91" s="0" t="n">
        <v>2</v>
      </c>
      <c r="H91" s="0" t="n">
        <v>6.5</v>
      </c>
      <c r="J91" s="0" t="n">
        <v>14</v>
      </c>
      <c r="K91" s="0" t="n">
        <f aca="false">SUM(F91,G91,H91,I91,J91,)</f>
        <v>41.5</v>
      </c>
      <c r="M91" s="12" t="s">
        <v>252</v>
      </c>
    </row>
    <row r="92" customFormat="false" ht="12.75" hidden="false" customHeight="false" outlineLevel="0" collapsed="false">
      <c r="A92" s="0" t="n">
        <v>91</v>
      </c>
      <c r="B92" s="4" t="s">
        <v>253</v>
      </c>
      <c r="C92" s="10" t="n">
        <v>24331</v>
      </c>
      <c r="D92" s="12" t="s">
        <v>254</v>
      </c>
      <c r="E92" s="6" t="n">
        <v>37135</v>
      </c>
      <c r="F92" s="0" t="n">
        <v>34</v>
      </c>
      <c r="G92" s="0" t="n">
        <v>1.25</v>
      </c>
      <c r="H92" s="0" t="n">
        <v>6</v>
      </c>
      <c r="K92" s="0" t="n">
        <f aca="false">SUM(F92,G92,H92,I92,J92,)</f>
        <v>41.25</v>
      </c>
      <c r="M92" s="12" t="s">
        <v>207</v>
      </c>
    </row>
    <row r="93" customFormat="false" ht="12.75" hidden="false" customHeight="false" outlineLevel="0" collapsed="false">
      <c r="A93" s="0" t="n">
        <v>92</v>
      </c>
      <c r="B93" s="4" t="s">
        <v>255</v>
      </c>
      <c r="C93" s="10" t="n">
        <v>20398</v>
      </c>
      <c r="D93" s="12" t="s">
        <v>256</v>
      </c>
      <c r="E93" s="6" t="n">
        <v>28388</v>
      </c>
      <c r="F93" s="0" t="n">
        <v>8</v>
      </c>
      <c r="H93" s="0" t="n">
        <v>18</v>
      </c>
      <c r="J93" s="0" t="n">
        <v>14</v>
      </c>
      <c r="K93" s="0" t="n">
        <f aca="false">SUM(F93,G93,H93,I93,J93,)</f>
        <v>40</v>
      </c>
      <c r="M93" s="12" t="s">
        <v>195</v>
      </c>
    </row>
    <row r="94" customFormat="false" ht="12.75" hidden="false" customHeight="false" outlineLevel="0" collapsed="false">
      <c r="A94" s="0" t="n">
        <v>93</v>
      </c>
      <c r="B94" s="4" t="s">
        <v>257</v>
      </c>
      <c r="C94" s="10" t="n">
        <v>19534</v>
      </c>
      <c r="D94" s="12" t="s">
        <v>258</v>
      </c>
      <c r="E94" s="6" t="n">
        <v>39326</v>
      </c>
      <c r="F94" s="0" t="n">
        <v>10</v>
      </c>
      <c r="H94" s="0" t="n">
        <v>3</v>
      </c>
      <c r="I94" s="0" t="n">
        <v>12</v>
      </c>
      <c r="J94" s="0" t="n">
        <v>14</v>
      </c>
      <c r="K94" s="0" t="n">
        <f aca="false">SUM(F94,G94,H94,I94,J94,)</f>
        <v>39</v>
      </c>
      <c r="M94" s="12" t="s">
        <v>259</v>
      </c>
    </row>
    <row r="95" customFormat="false" ht="12.75" hidden="false" customHeight="false" outlineLevel="0" collapsed="false">
      <c r="A95" s="0" t="n">
        <v>94</v>
      </c>
      <c r="B95" s="4" t="s">
        <v>260</v>
      </c>
      <c r="C95" s="10" t="n">
        <v>21870</v>
      </c>
      <c r="D95" s="12" t="s">
        <v>261</v>
      </c>
      <c r="E95" s="6" t="n">
        <v>30195</v>
      </c>
      <c r="F95" s="0" t="n">
        <v>9</v>
      </c>
      <c r="H95" s="0" t="n">
        <v>15.5</v>
      </c>
      <c r="J95" s="0" t="n">
        <v>14</v>
      </c>
      <c r="K95" s="0" t="n">
        <f aca="false">SUM(F95,G95,H95,I95,J95,)</f>
        <v>38.5</v>
      </c>
      <c r="M95" s="12" t="s">
        <v>195</v>
      </c>
    </row>
    <row r="96" customFormat="false" ht="12.75" hidden="false" customHeight="false" outlineLevel="0" collapsed="false">
      <c r="A96" s="0" t="n">
        <v>95</v>
      </c>
      <c r="B96" s="4" t="s">
        <v>262</v>
      </c>
      <c r="C96" s="10" t="n">
        <v>22205</v>
      </c>
      <c r="D96" s="12" t="s">
        <v>263</v>
      </c>
      <c r="E96" s="6" t="n">
        <v>33482</v>
      </c>
      <c r="F96" s="0" t="n">
        <v>25</v>
      </c>
      <c r="G96" s="0" t="n">
        <v>2.5</v>
      </c>
      <c r="H96" s="0" t="n">
        <v>11</v>
      </c>
      <c r="K96" s="0" t="n">
        <f aca="false">SUM(F96,G96,H96,I96,J96,)</f>
        <v>38.5</v>
      </c>
      <c r="M96" s="12" t="s">
        <v>195</v>
      </c>
    </row>
    <row r="97" customFormat="false" ht="12.75" hidden="false" customHeight="false" outlineLevel="0" collapsed="false">
      <c r="A97" s="0" t="n">
        <v>96</v>
      </c>
      <c r="B97" s="4" t="s">
        <v>264</v>
      </c>
      <c r="C97" s="10" t="n">
        <v>22336</v>
      </c>
      <c r="D97" s="12" t="s">
        <v>265</v>
      </c>
      <c r="E97" s="6" t="n">
        <v>36039</v>
      </c>
      <c r="F97" s="0" t="n">
        <v>17</v>
      </c>
      <c r="H97" s="14" t="n">
        <v>7.5</v>
      </c>
      <c r="J97" s="0" t="n">
        <v>14</v>
      </c>
      <c r="K97" s="0" t="n">
        <f aca="false">SUM(F97,G97,H97,I97,J97)</f>
        <v>38.5</v>
      </c>
      <c r="M97" s="12" t="s">
        <v>266</v>
      </c>
    </row>
    <row r="98" customFormat="false" ht="12.75" hidden="false" customHeight="false" outlineLevel="0" collapsed="false">
      <c r="A98" s="0" t="n">
        <v>97</v>
      </c>
      <c r="B98" s="4" t="s">
        <v>267</v>
      </c>
      <c r="C98" s="10" t="n">
        <v>23937</v>
      </c>
      <c r="D98" s="12" t="s">
        <v>268</v>
      </c>
      <c r="E98" s="6" t="n">
        <v>36039</v>
      </c>
      <c r="F98" s="0" t="n">
        <v>31</v>
      </c>
      <c r="H98" s="0" t="n">
        <v>7.5</v>
      </c>
      <c r="K98" s="0" t="n">
        <f aca="false">SUM(F98,G98,H98,I98,J98,)</f>
        <v>38.5</v>
      </c>
      <c r="M98" s="12" t="s">
        <v>269</v>
      </c>
    </row>
    <row r="99" customFormat="false" ht="12.75" hidden="false" customHeight="false" outlineLevel="0" collapsed="false">
      <c r="A99" s="0" t="n">
        <v>98</v>
      </c>
      <c r="B99" s="4" t="s">
        <v>270</v>
      </c>
      <c r="C99" s="10" t="n">
        <v>20348</v>
      </c>
      <c r="D99" s="12" t="s">
        <v>271</v>
      </c>
      <c r="E99" s="6" t="n">
        <v>28388</v>
      </c>
      <c r="F99" s="0" t="n">
        <v>6</v>
      </c>
      <c r="H99" s="0" t="n">
        <v>18</v>
      </c>
      <c r="J99" s="0" t="n">
        <v>14</v>
      </c>
      <c r="K99" s="0" t="n">
        <f aca="false">SUM(F99,G99,H99,I99,J99,)</f>
        <v>38</v>
      </c>
      <c r="M99" s="12" t="s">
        <v>272</v>
      </c>
    </row>
    <row r="100" customFormat="false" ht="12.75" hidden="false" customHeight="false" outlineLevel="0" collapsed="false">
      <c r="A100" s="0" t="n">
        <v>99</v>
      </c>
      <c r="B100" s="4" t="s">
        <v>273</v>
      </c>
      <c r="C100" s="10" t="n">
        <v>21263</v>
      </c>
      <c r="D100" s="11" t="s">
        <v>274</v>
      </c>
      <c r="E100" s="6" t="n">
        <v>32752</v>
      </c>
      <c r="F100" s="0" t="n">
        <v>10</v>
      </c>
      <c r="G100" s="0" t="n">
        <v>2</v>
      </c>
      <c r="H100" s="0" t="n">
        <v>12</v>
      </c>
      <c r="J100" s="0" t="n">
        <v>14</v>
      </c>
      <c r="K100" s="0" t="n">
        <f aca="false">SUM(F100,G100,H100,I100,J100,)</f>
        <v>38</v>
      </c>
      <c r="M100" s="12" t="s">
        <v>198</v>
      </c>
    </row>
    <row r="101" customFormat="false" ht="12.75" hidden="false" customHeight="false" outlineLevel="0" collapsed="false">
      <c r="A101" s="0" t="n">
        <v>100</v>
      </c>
      <c r="B101" s="4" t="s">
        <v>275</v>
      </c>
      <c r="C101" s="10" t="n">
        <v>23202</v>
      </c>
      <c r="D101" s="11" t="s">
        <v>276</v>
      </c>
      <c r="E101" s="6" t="n">
        <v>35309</v>
      </c>
      <c r="F101" s="0" t="n">
        <v>11</v>
      </c>
      <c r="G101" s="0" t="n">
        <v>3.75</v>
      </c>
      <c r="H101" s="0" t="n">
        <v>8.5</v>
      </c>
      <c r="J101" s="0" t="n">
        <v>14</v>
      </c>
      <c r="K101" s="0" t="n">
        <f aca="false">SUM(F101,G101,H101,I101,J101,)</f>
        <v>37.25</v>
      </c>
      <c r="M101" s="12" t="s">
        <v>207</v>
      </c>
    </row>
    <row r="102" customFormat="false" ht="12.75" hidden="false" customHeight="false" outlineLevel="0" collapsed="false">
      <c r="A102" s="0" t="n">
        <v>101</v>
      </c>
      <c r="B102" s="4" t="s">
        <v>277</v>
      </c>
      <c r="C102" s="10" t="n">
        <v>22888</v>
      </c>
      <c r="D102" s="12" t="s">
        <v>278</v>
      </c>
      <c r="E102" s="6" t="n">
        <v>36404</v>
      </c>
      <c r="F102" s="0" t="n">
        <v>4</v>
      </c>
      <c r="H102" s="0" t="n">
        <v>7</v>
      </c>
      <c r="I102" s="0" t="n">
        <v>12</v>
      </c>
      <c r="J102" s="0" t="n">
        <v>14</v>
      </c>
      <c r="K102" s="0" t="n">
        <f aca="false">SUM(F102,G102,H102,I102,J102,)</f>
        <v>37</v>
      </c>
      <c r="M102" s="12" t="s">
        <v>279</v>
      </c>
    </row>
    <row r="103" customFormat="false" ht="12.75" hidden="false" customHeight="false" outlineLevel="0" collapsed="false">
      <c r="A103" s="0" t="n">
        <v>102</v>
      </c>
      <c r="B103" s="4" t="s">
        <v>280</v>
      </c>
      <c r="C103" s="10" t="n">
        <v>23222</v>
      </c>
      <c r="D103" s="12" t="s">
        <v>110</v>
      </c>
      <c r="E103" s="6" t="n">
        <v>33848</v>
      </c>
      <c r="F103" s="0" t="n">
        <v>9</v>
      </c>
      <c r="G103" s="0" t="n">
        <v>3.5</v>
      </c>
      <c r="H103" s="0" t="n">
        <v>10.5</v>
      </c>
      <c r="J103" s="0" t="n">
        <v>14</v>
      </c>
      <c r="K103" s="0" t="n">
        <f aca="false">SUM(F103,G103,H103,I103,J103,)</f>
        <v>37</v>
      </c>
      <c r="M103" s="12" t="s">
        <v>241</v>
      </c>
    </row>
    <row r="104" customFormat="false" ht="12.75" hidden="false" customHeight="false" outlineLevel="0" collapsed="false">
      <c r="A104" s="0" t="n">
        <v>103</v>
      </c>
      <c r="B104" s="4" t="s">
        <v>281</v>
      </c>
      <c r="C104" s="10" t="n">
        <v>19118</v>
      </c>
      <c r="D104" s="12" t="s">
        <v>282</v>
      </c>
      <c r="E104" s="6" t="n">
        <v>37135</v>
      </c>
      <c r="F104" s="0" t="n">
        <v>16</v>
      </c>
      <c r="H104" s="0" t="n">
        <v>6</v>
      </c>
      <c r="J104" s="0" t="n">
        <v>14</v>
      </c>
      <c r="K104" s="0" t="n">
        <f aca="false">SUM(F104,G104,H104,I104,J104,)</f>
        <v>36</v>
      </c>
      <c r="M104" s="12" t="s">
        <v>198</v>
      </c>
    </row>
    <row r="105" customFormat="false" ht="12.75" hidden="false" customHeight="false" outlineLevel="0" collapsed="false">
      <c r="A105" s="0" t="n">
        <v>104</v>
      </c>
      <c r="B105" s="4" t="s">
        <v>283</v>
      </c>
      <c r="C105" s="10" t="n">
        <v>19984</v>
      </c>
      <c r="D105" s="12" t="s">
        <v>284</v>
      </c>
      <c r="E105" s="6" t="n">
        <v>34943</v>
      </c>
      <c r="F105" s="0" t="n">
        <v>21</v>
      </c>
      <c r="G105" s="0" t="n">
        <v>6</v>
      </c>
      <c r="H105" s="0" t="n">
        <v>9</v>
      </c>
      <c r="K105" s="0" t="n">
        <f aca="false">SUM(F105,G105,H105,I105,J105,)</f>
        <v>36</v>
      </c>
      <c r="M105" s="12" t="s">
        <v>285</v>
      </c>
    </row>
    <row r="106" customFormat="false" ht="12.75" hidden="false" customHeight="false" outlineLevel="0" collapsed="false">
      <c r="A106" s="0" t="n">
        <v>105</v>
      </c>
      <c r="B106" s="4" t="s">
        <v>286</v>
      </c>
      <c r="C106" s="10" t="n">
        <v>21926</v>
      </c>
      <c r="D106" s="11" t="s">
        <v>287</v>
      </c>
      <c r="E106" s="6" t="n">
        <v>32752</v>
      </c>
      <c r="F106" s="0" t="n">
        <v>10</v>
      </c>
      <c r="H106" s="0" t="n">
        <v>12</v>
      </c>
      <c r="J106" s="0" t="n">
        <v>14</v>
      </c>
      <c r="K106" s="0" t="n">
        <f aca="false">SUM(F106,G106,H106,I106,J106,)</f>
        <v>36</v>
      </c>
      <c r="M106" s="12" t="s">
        <v>288</v>
      </c>
    </row>
    <row r="107" customFormat="false" ht="12.75" hidden="false" customHeight="false" outlineLevel="0" collapsed="false">
      <c r="A107" s="0" t="n">
        <v>106</v>
      </c>
      <c r="B107" s="4" t="s">
        <v>289</v>
      </c>
      <c r="C107" s="10" t="n">
        <v>22725</v>
      </c>
      <c r="D107" s="12" t="s">
        <v>290</v>
      </c>
      <c r="E107" s="6" t="n">
        <v>33848</v>
      </c>
      <c r="F107" s="0" t="n">
        <v>11</v>
      </c>
      <c r="H107" s="0" t="n">
        <v>10.5</v>
      </c>
      <c r="J107" s="0" t="n">
        <v>14</v>
      </c>
      <c r="K107" s="0" t="n">
        <f aca="false">SUM(F107,G107,H107,I107,J107,)</f>
        <v>35.5</v>
      </c>
      <c r="M107" s="12" t="s">
        <v>195</v>
      </c>
    </row>
    <row r="108" customFormat="false" ht="12.75" hidden="false" customHeight="false" outlineLevel="0" collapsed="false">
      <c r="A108" s="0" t="n">
        <v>107</v>
      </c>
      <c r="B108" s="4" t="s">
        <v>291</v>
      </c>
      <c r="C108" s="10" t="n">
        <v>21517</v>
      </c>
      <c r="D108" s="12" t="s">
        <v>292</v>
      </c>
      <c r="E108" s="6" t="n">
        <v>32021</v>
      </c>
      <c r="F108" s="0" t="n">
        <v>7</v>
      </c>
      <c r="G108" s="0" t="n">
        <v>1</v>
      </c>
      <c r="H108" s="0" t="n">
        <v>13</v>
      </c>
      <c r="J108" s="0" t="n">
        <v>14</v>
      </c>
      <c r="K108" s="0" t="n">
        <f aca="false">SUM(F108,G108,H108,I108,J108,)</f>
        <v>35</v>
      </c>
      <c r="M108" s="12" t="s">
        <v>241</v>
      </c>
    </row>
    <row r="109" customFormat="false" ht="12.75" hidden="false" customHeight="false" outlineLevel="0" collapsed="false">
      <c r="A109" s="0" t="n">
        <v>108</v>
      </c>
      <c r="B109" s="4" t="s">
        <v>293</v>
      </c>
      <c r="C109" s="10" t="n">
        <v>21564</v>
      </c>
      <c r="D109" s="12" t="s">
        <v>294</v>
      </c>
      <c r="E109" s="6" t="n">
        <v>35674</v>
      </c>
      <c r="F109" s="0" t="n">
        <v>12</v>
      </c>
      <c r="G109" s="0" t="n">
        <v>1</v>
      </c>
      <c r="H109" s="0" t="n">
        <v>8</v>
      </c>
      <c r="J109" s="0" t="n">
        <v>14</v>
      </c>
      <c r="K109" s="0" t="n">
        <f aca="false">SUM(F109,G109,H109,I109,J109,)</f>
        <v>35</v>
      </c>
      <c r="M109" s="12" t="s">
        <v>295</v>
      </c>
    </row>
    <row r="110" customFormat="false" ht="12.75" hidden="false" customHeight="false" outlineLevel="0" collapsed="false">
      <c r="A110" s="0" t="n">
        <v>109</v>
      </c>
      <c r="B110" s="4" t="s">
        <v>296</v>
      </c>
      <c r="C110" s="10" t="n">
        <v>26666</v>
      </c>
      <c r="D110" s="12" t="s">
        <v>226</v>
      </c>
      <c r="E110" s="6" t="n">
        <v>34943</v>
      </c>
      <c r="H110" s="0" t="n">
        <v>9</v>
      </c>
      <c r="I110" s="0" t="n">
        <v>12</v>
      </c>
      <c r="J110" s="0" t="n">
        <v>14</v>
      </c>
      <c r="K110" s="0" t="n">
        <f aca="false">SUM(F110,G110,H110,I110,J110,)</f>
        <v>35</v>
      </c>
      <c r="M110" s="12" t="s">
        <v>297</v>
      </c>
    </row>
    <row r="111" customFormat="false" ht="12.75" hidden="false" customHeight="false" outlineLevel="0" collapsed="false">
      <c r="A111" s="0" t="n">
        <v>110</v>
      </c>
      <c r="B111" s="4" t="s">
        <v>298</v>
      </c>
      <c r="C111" s="10" t="n">
        <v>21602</v>
      </c>
      <c r="D111" s="12" t="s">
        <v>299</v>
      </c>
      <c r="E111" s="6" t="n">
        <v>36039</v>
      </c>
      <c r="F111" s="0" t="n">
        <v>10</v>
      </c>
      <c r="G111" s="0" t="n">
        <v>3</v>
      </c>
      <c r="H111" s="0" t="n">
        <v>7.5</v>
      </c>
      <c r="J111" s="0" t="n">
        <v>14</v>
      </c>
      <c r="K111" s="0" t="n">
        <f aca="false">SUM(F111,G111,H111,I111,J111,)</f>
        <v>34.5</v>
      </c>
      <c r="M111" s="12" t="s">
        <v>300</v>
      </c>
    </row>
    <row r="112" customFormat="false" ht="12.75" hidden="false" customHeight="false" outlineLevel="0" collapsed="false">
      <c r="A112" s="0" t="n">
        <v>111</v>
      </c>
      <c r="B112" s="4" t="s">
        <v>301</v>
      </c>
      <c r="C112" s="10" t="n">
        <v>23503</v>
      </c>
      <c r="D112" s="12" t="s">
        <v>302</v>
      </c>
      <c r="E112" s="6" t="n">
        <v>36039</v>
      </c>
      <c r="F112" s="0" t="n">
        <v>13</v>
      </c>
      <c r="H112" s="0" t="n">
        <v>7.5</v>
      </c>
      <c r="J112" s="0" t="n">
        <v>14</v>
      </c>
      <c r="K112" s="0" t="n">
        <f aca="false">SUM(F112,G112,H112,I112,J112,)</f>
        <v>34.5</v>
      </c>
      <c r="M112" s="12" t="s">
        <v>303</v>
      </c>
    </row>
    <row r="113" customFormat="false" ht="12.75" hidden="false" customHeight="false" outlineLevel="0" collapsed="false">
      <c r="A113" s="0" t="n">
        <v>112</v>
      </c>
      <c r="B113" s="4" t="s">
        <v>304</v>
      </c>
      <c r="C113" s="10" t="n">
        <v>27474</v>
      </c>
      <c r="D113" s="12" t="s">
        <v>305</v>
      </c>
      <c r="E113" s="6" t="n">
        <v>37135</v>
      </c>
      <c r="F113" s="0" t="n">
        <v>28</v>
      </c>
      <c r="H113" s="0" t="n">
        <v>6</v>
      </c>
      <c r="K113" s="0" t="n">
        <f aca="false">SUM(F113,G113,H113,I113,J113,)</f>
        <v>34</v>
      </c>
      <c r="M113" s="12" t="s">
        <v>306</v>
      </c>
    </row>
    <row r="114" customFormat="false" ht="12.75" hidden="false" customHeight="false" outlineLevel="0" collapsed="false">
      <c r="A114" s="0" t="n">
        <v>113</v>
      </c>
      <c r="B114" s="4" t="s">
        <v>307</v>
      </c>
      <c r="C114" s="10" t="n">
        <v>20278</v>
      </c>
      <c r="D114" s="12" t="s">
        <v>308</v>
      </c>
      <c r="E114" s="6" t="n">
        <v>32752</v>
      </c>
      <c r="F114" s="0" t="n">
        <v>6</v>
      </c>
      <c r="G114" s="0" t="n">
        <v>1</v>
      </c>
      <c r="H114" s="0" t="n">
        <v>12</v>
      </c>
      <c r="J114" s="0" t="n">
        <v>14</v>
      </c>
      <c r="K114" s="0" t="n">
        <f aca="false">SUM(F114,G114,H114,I114,J114,)</f>
        <v>33</v>
      </c>
      <c r="M114" s="12" t="s">
        <v>272</v>
      </c>
    </row>
    <row r="115" customFormat="false" ht="12.75" hidden="false" customHeight="false" outlineLevel="0" collapsed="false">
      <c r="A115" s="0" t="n">
        <v>114</v>
      </c>
      <c r="B115" s="15" t="s">
        <v>309</v>
      </c>
      <c r="C115" s="16" t="n">
        <v>22123</v>
      </c>
      <c r="D115" s="17" t="s">
        <v>310</v>
      </c>
      <c r="E115" s="18" t="n">
        <v>35674</v>
      </c>
      <c r="F115" s="19" t="n">
        <v>5</v>
      </c>
      <c r="G115" s="20" t="n">
        <v>6</v>
      </c>
      <c r="H115" s="21" t="n">
        <v>8</v>
      </c>
      <c r="I115" s="19"/>
      <c r="J115" s="21" t="n">
        <v>14</v>
      </c>
      <c r="K115" s="0" t="n">
        <f aca="false">SUM(F115,G115,H115,I115,J115,)</f>
        <v>33</v>
      </c>
      <c r="L115" s="19"/>
      <c r="M115" s="17" t="s">
        <v>207</v>
      </c>
    </row>
    <row r="116" customFormat="false" ht="12.75" hidden="false" customHeight="false" outlineLevel="0" collapsed="false">
      <c r="A116" s="0" t="n">
        <v>115</v>
      </c>
      <c r="B116" s="4" t="s">
        <v>311</v>
      </c>
      <c r="C116" s="10" t="n">
        <v>22350</v>
      </c>
      <c r="D116" s="12" t="s">
        <v>312</v>
      </c>
      <c r="E116" s="6" t="n">
        <v>36770</v>
      </c>
      <c r="F116" s="0" t="n">
        <v>12</v>
      </c>
      <c r="H116" s="0" t="n">
        <v>6.5</v>
      </c>
      <c r="J116" s="0" t="n">
        <v>14</v>
      </c>
      <c r="K116" s="0" t="n">
        <f aca="false">SUM(F116,G116,H116,I116,J116,)</f>
        <v>32.5</v>
      </c>
      <c r="M116" s="12" t="s">
        <v>195</v>
      </c>
    </row>
    <row r="117" customFormat="false" ht="12.75" hidden="false" customHeight="false" outlineLevel="0" collapsed="false">
      <c r="A117" s="0" t="n">
        <v>116</v>
      </c>
      <c r="B117" s="4" t="s">
        <v>313</v>
      </c>
      <c r="C117" s="10" t="n">
        <v>19127</v>
      </c>
      <c r="D117" s="12" t="s">
        <v>314</v>
      </c>
      <c r="E117" s="6" t="n">
        <v>29830</v>
      </c>
      <c r="F117" s="0" t="n">
        <v>2</v>
      </c>
      <c r="H117" s="0" t="n">
        <v>16</v>
      </c>
      <c r="J117" s="0" t="n">
        <v>14</v>
      </c>
      <c r="K117" s="0" t="n">
        <f aca="false">SUM(F117,G117,H117,I117,J117,)</f>
        <v>32</v>
      </c>
      <c r="M117" s="12" t="s">
        <v>238</v>
      </c>
    </row>
    <row r="118" customFormat="false" ht="12.75" hidden="false" customHeight="false" outlineLevel="0" collapsed="false">
      <c r="A118" s="0" t="n">
        <v>117</v>
      </c>
      <c r="B118" s="4" t="s">
        <v>315</v>
      </c>
      <c r="C118" s="10" t="n">
        <v>20204</v>
      </c>
      <c r="D118" s="12" t="s">
        <v>316</v>
      </c>
      <c r="E118" s="6" t="n">
        <v>28388</v>
      </c>
      <c r="H118" s="0" t="n">
        <v>18</v>
      </c>
      <c r="J118" s="0" t="n">
        <v>14</v>
      </c>
      <c r="K118" s="0" t="n">
        <f aca="false">SUM(F118,G118,H118,I118,J118,)</f>
        <v>32</v>
      </c>
      <c r="M118" s="12" t="s">
        <v>238</v>
      </c>
    </row>
    <row r="119" customFormat="false" ht="12.75" hidden="false" customHeight="false" outlineLevel="0" collapsed="false">
      <c r="A119" s="0" t="n">
        <v>118</v>
      </c>
      <c r="B119" s="4" t="s">
        <v>317</v>
      </c>
      <c r="C119" s="10" t="n">
        <v>24150</v>
      </c>
      <c r="D119" s="12" t="s">
        <v>318</v>
      </c>
      <c r="E119" s="6" t="n">
        <v>35674</v>
      </c>
      <c r="F119" s="0" t="n">
        <v>10</v>
      </c>
      <c r="H119" s="0" t="n">
        <v>8</v>
      </c>
      <c r="J119" s="0" t="n">
        <v>14</v>
      </c>
      <c r="K119" s="0" t="n">
        <f aca="false">SUM(F119,G119,H119,I119,J119,)</f>
        <v>32</v>
      </c>
      <c r="M119" s="12" t="s">
        <v>241</v>
      </c>
    </row>
    <row r="120" customFormat="false" ht="12.75" hidden="false" customHeight="false" outlineLevel="0" collapsed="false">
      <c r="A120" s="0" t="n">
        <v>119</v>
      </c>
      <c r="B120" s="4" t="s">
        <v>319</v>
      </c>
      <c r="C120" s="10" t="n">
        <v>23350</v>
      </c>
      <c r="D120" s="12" t="s">
        <v>320</v>
      </c>
      <c r="E120" s="6" t="n">
        <v>35309</v>
      </c>
      <c r="F120" s="0" t="n">
        <v>9</v>
      </c>
      <c r="H120" s="0" t="n">
        <v>8.5</v>
      </c>
      <c r="J120" s="0" t="n">
        <v>14</v>
      </c>
      <c r="K120" s="0" t="n">
        <f aca="false">SUM(F120,G120,H120,I120,J120,)</f>
        <v>31.5</v>
      </c>
      <c r="M120" s="12" t="s">
        <v>238</v>
      </c>
    </row>
    <row r="121" customFormat="false" ht="12.75" hidden="false" customHeight="false" outlineLevel="0" collapsed="false">
      <c r="A121" s="0" t="n">
        <v>120</v>
      </c>
      <c r="B121" s="4" t="s">
        <v>321</v>
      </c>
      <c r="C121" s="10" t="n">
        <v>25767</v>
      </c>
      <c r="D121" s="12" t="s">
        <v>322</v>
      </c>
      <c r="E121" s="6" t="n">
        <v>36039</v>
      </c>
      <c r="F121" s="0" t="n">
        <v>24</v>
      </c>
      <c r="H121" s="0" t="n">
        <v>7.5</v>
      </c>
      <c r="K121" s="0" t="n">
        <f aca="false">SUM(F121,G121,H121,I121,J121,)</f>
        <v>31.5</v>
      </c>
      <c r="M121" s="12" t="s">
        <v>207</v>
      </c>
    </row>
    <row r="122" customFormat="false" ht="12.75" hidden="false" customHeight="false" outlineLevel="0" collapsed="false">
      <c r="A122" s="0" t="n">
        <v>121</v>
      </c>
      <c r="B122" s="4" t="s">
        <v>323</v>
      </c>
      <c r="C122" s="10" t="n">
        <v>19136</v>
      </c>
      <c r="D122" s="12" t="s">
        <v>324</v>
      </c>
      <c r="E122" s="6" t="n">
        <v>29830</v>
      </c>
      <c r="G122" s="0" t="n">
        <v>3</v>
      </c>
      <c r="H122" s="0" t="n">
        <v>16</v>
      </c>
      <c r="I122" s="0" t="n">
        <v>12</v>
      </c>
      <c r="K122" s="0" t="n">
        <f aca="false">SUM(F122,G122,H122,I122,J122,)</f>
        <v>31</v>
      </c>
      <c r="M122" s="12" t="s">
        <v>222</v>
      </c>
    </row>
    <row r="123" customFormat="false" ht="12.75" hidden="false" customHeight="false" outlineLevel="0" collapsed="false">
      <c r="A123" s="0" t="n">
        <v>122</v>
      </c>
      <c r="B123" s="4" t="s">
        <v>325</v>
      </c>
      <c r="C123" s="10" t="n">
        <v>24439</v>
      </c>
      <c r="D123" s="12" t="s">
        <v>326</v>
      </c>
      <c r="E123" s="6" t="n">
        <v>35309</v>
      </c>
      <c r="F123" s="0" t="n">
        <v>4</v>
      </c>
      <c r="G123" s="0" t="n">
        <v>4.5</v>
      </c>
      <c r="H123" s="0" t="n">
        <v>8.5</v>
      </c>
      <c r="J123" s="0" t="n">
        <v>14</v>
      </c>
      <c r="K123" s="0" t="n">
        <f aca="false">SUM(F123,G123,H123,I123,J123,)</f>
        <v>31</v>
      </c>
      <c r="M123" s="12" t="s">
        <v>195</v>
      </c>
    </row>
    <row r="124" customFormat="false" ht="12.75" hidden="false" customHeight="false" outlineLevel="0" collapsed="false">
      <c r="A124" s="0" t="n">
        <v>123</v>
      </c>
      <c r="B124" s="4" t="s">
        <v>327</v>
      </c>
      <c r="C124" s="10" t="n">
        <v>23665</v>
      </c>
      <c r="D124" s="12" t="s">
        <v>328</v>
      </c>
      <c r="E124" s="6" t="n">
        <v>36039</v>
      </c>
      <c r="F124" s="0" t="n">
        <v>6</v>
      </c>
      <c r="G124" s="0" t="n">
        <v>3</v>
      </c>
      <c r="H124" s="0" t="n">
        <v>7.5</v>
      </c>
      <c r="J124" s="0" t="n">
        <v>14</v>
      </c>
      <c r="K124" s="0" t="n">
        <f aca="false">SUM(F124,G124,H124,I124,J124,)</f>
        <v>30.5</v>
      </c>
      <c r="M124" s="12" t="s">
        <v>207</v>
      </c>
    </row>
    <row r="125" customFormat="false" ht="12.75" hidden="false" customHeight="false" outlineLevel="0" collapsed="false">
      <c r="A125" s="0" t="n">
        <v>124</v>
      </c>
      <c r="B125" s="4" t="s">
        <v>329</v>
      </c>
      <c r="C125" s="10" t="n">
        <v>20264</v>
      </c>
      <c r="D125" s="12" t="s">
        <v>330</v>
      </c>
      <c r="E125" s="6" t="n">
        <v>29830</v>
      </c>
      <c r="H125" s="0" t="n">
        <v>16</v>
      </c>
      <c r="J125" s="0" t="n">
        <v>14</v>
      </c>
      <c r="K125" s="0" t="n">
        <f aca="false">SUM(F125,G125,H125,I125,J125,)</f>
        <v>30</v>
      </c>
      <c r="M125" s="12" t="s">
        <v>241</v>
      </c>
    </row>
    <row r="126" customFormat="false" ht="12.75" hidden="false" customHeight="false" outlineLevel="0" collapsed="false">
      <c r="A126" s="0" t="n">
        <v>125</v>
      </c>
      <c r="B126" s="4" t="s">
        <v>331</v>
      </c>
      <c r="C126" s="10" t="n">
        <v>22729</v>
      </c>
      <c r="D126" s="12" t="s">
        <v>332</v>
      </c>
      <c r="E126" s="6" t="n">
        <v>32752</v>
      </c>
      <c r="F126" s="0" t="n">
        <v>4</v>
      </c>
      <c r="H126" s="0" t="n">
        <v>12</v>
      </c>
      <c r="J126" s="0" t="n">
        <v>14</v>
      </c>
      <c r="K126" s="0" t="n">
        <f aca="false">SUM(F126,G126,H126,I126,J126,)</f>
        <v>30</v>
      </c>
      <c r="M126" s="12" t="s">
        <v>333</v>
      </c>
    </row>
    <row r="127" customFormat="false" ht="12.75" hidden="false" customHeight="false" outlineLevel="0" collapsed="false">
      <c r="A127" s="0" t="n">
        <v>126</v>
      </c>
      <c r="B127" s="4" t="s">
        <v>334</v>
      </c>
      <c r="C127" s="10" t="n">
        <v>24047</v>
      </c>
      <c r="D127" s="12" t="s">
        <v>335</v>
      </c>
      <c r="E127" s="6" t="n">
        <v>38596</v>
      </c>
      <c r="H127" s="0" t="n">
        <v>4</v>
      </c>
      <c r="I127" s="0" t="n">
        <v>12</v>
      </c>
      <c r="J127" s="0" t="n">
        <v>14</v>
      </c>
      <c r="K127" s="0" t="n">
        <f aca="false">SUM(F127,G127,H127,I127,J127)</f>
        <v>30</v>
      </c>
      <c r="M127" s="12" t="s">
        <v>259</v>
      </c>
    </row>
    <row r="128" customFormat="false" ht="12.75" hidden="false" customHeight="false" outlineLevel="0" collapsed="false">
      <c r="A128" s="0" t="n">
        <v>127</v>
      </c>
      <c r="B128" s="4" t="s">
        <v>336</v>
      </c>
      <c r="C128" s="10" t="n">
        <v>20968</v>
      </c>
      <c r="D128" s="12" t="s">
        <v>337</v>
      </c>
      <c r="E128" s="6" t="n">
        <v>33848</v>
      </c>
      <c r="F128" s="0" t="n">
        <v>5</v>
      </c>
      <c r="G128" s="0" t="n">
        <v>0.25</v>
      </c>
      <c r="H128" s="0" t="n">
        <v>10.5</v>
      </c>
      <c r="J128" s="0" t="n">
        <v>14</v>
      </c>
      <c r="K128" s="0" t="n">
        <f aca="false">SUM(F128,G128,H128,I128,J128,)</f>
        <v>29.75</v>
      </c>
      <c r="M128" s="12" t="s">
        <v>207</v>
      </c>
    </row>
    <row r="129" customFormat="false" ht="12.75" hidden="false" customHeight="false" outlineLevel="0" collapsed="false">
      <c r="A129" s="0" t="n">
        <v>128</v>
      </c>
      <c r="B129" s="4" t="s">
        <v>338</v>
      </c>
      <c r="C129" s="10" t="n">
        <v>22576</v>
      </c>
      <c r="D129" s="12" t="s">
        <v>339</v>
      </c>
      <c r="E129" s="6" t="n">
        <v>35309</v>
      </c>
      <c r="F129" s="0" t="n">
        <v>1</v>
      </c>
      <c r="G129" s="0" t="n">
        <v>6</v>
      </c>
      <c r="H129" s="0" t="n">
        <v>8.5</v>
      </c>
      <c r="J129" s="0" t="n">
        <v>14</v>
      </c>
      <c r="K129" s="0" t="n">
        <f aca="false">SUM(F129,G129,H129,I129,J129,)</f>
        <v>29.5</v>
      </c>
      <c r="M129" s="12" t="s">
        <v>241</v>
      </c>
    </row>
    <row r="130" customFormat="false" ht="12.75" hidden="false" customHeight="false" outlineLevel="0" collapsed="false">
      <c r="A130" s="0" t="n">
        <v>129</v>
      </c>
      <c r="B130" s="4" t="s">
        <v>340</v>
      </c>
      <c r="C130" s="10" t="n">
        <v>22639</v>
      </c>
      <c r="D130" s="12" t="s">
        <v>341</v>
      </c>
      <c r="E130" s="6" t="n">
        <v>33482</v>
      </c>
      <c r="F130" s="0" t="n">
        <v>4</v>
      </c>
      <c r="G130" s="0" t="n">
        <v>0.5</v>
      </c>
      <c r="H130" s="0" t="n">
        <v>11</v>
      </c>
      <c r="J130" s="0" t="n">
        <v>14</v>
      </c>
      <c r="K130" s="0" t="n">
        <f aca="false">SUM(F130,G130,H130,I130,J130,)</f>
        <v>29.5</v>
      </c>
      <c r="M130" s="12" t="s">
        <v>300</v>
      </c>
    </row>
    <row r="131" customFormat="false" ht="12.75" hidden="false" customHeight="false" outlineLevel="0" collapsed="false">
      <c r="A131" s="0" t="n">
        <v>130</v>
      </c>
      <c r="B131" s="4" t="s">
        <v>342</v>
      </c>
      <c r="C131" s="10" t="n">
        <v>26203</v>
      </c>
      <c r="D131" s="12" t="s">
        <v>343</v>
      </c>
      <c r="E131" s="6" t="n">
        <v>36770</v>
      </c>
      <c r="F131" s="0" t="n">
        <v>8</v>
      </c>
      <c r="G131" s="0" t="n">
        <v>1</v>
      </c>
      <c r="H131" s="0" t="n">
        <v>6.5</v>
      </c>
      <c r="J131" s="0" t="n">
        <v>14</v>
      </c>
      <c r="K131" s="0" t="n">
        <f aca="false">SUM(F131,G131,H131,I131,J131,)</f>
        <v>29.5</v>
      </c>
      <c r="M131" s="12" t="s">
        <v>344</v>
      </c>
    </row>
    <row r="132" customFormat="false" ht="12.75" hidden="false" customHeight="false" outlineLevel="0" collapsed="false">
      <c r="A132" s="0" t="n">
        <v>131</v>
      </c>
      <c r="B132" s="4" t="s">
        <v>345</v>
      </c>
      <c r="C132" s="10" t="n">
        <v>23691</v>
      </c>
      <c r="D132" s="12" t="s">
        <v>346</v>
      </c>
      <c r="E132" s="6" t="n">
        <v>36770</v>
      </c>
      <c r="F132" s="0" t="n">
        <v>7</v>
      </c>
      <c r="G132" s="22" t="n">
        <v>1.75</v>
      </c>
      <c r="H132" s="0" t="n">
        <v>6.5</v>
      </c>
      <c r="I132" s="0" t="s">
        <v>221</v>
      </c>
      <c r="J132" s="0" t="n">
        <v>14</v>
      </c>
      <c r="K132" s="0" t="n">
        <f aca="false">SUM(F132,G132,H132,I132,J132,)</f>
        <v>29.25</v>
      </c>
      <c r="M132" s="12" t="s">
        <v>347</v>
      </c>
    </row>
    <row r="133" customFormat="false" ht="12.75" hidden="false" customHeight="false" outlineLevel="0" collapsed="false">
      <c r="A133" s="0" t="n">
        <v>132</v>
      </c>
      <c r="B133" s="4" t="s">
        <v>348</v>
      </c>
      <c r="C133" s="10" t="n">
        <v>20498</v>
      </c>
      <c r="D133" s="12" t="s">
        <v>349</v>
      </c>
      <c r="E133" s="6" t="n">
        <v>35309</v>
      </c>
      <c r="F133" s="0" t="n">
        <v>6</v>
      </c>
      <c r="G133" s="0" t="n">
        <v>0.5</v>
      </c>
      <c r="H133" s="0" t="n">
        <v>8.5</v>
      </c>
      <c r="J133" s="0" t="n">
        <v>14</v>
      </c>
      <c r="K133" s="0" t="n">
        <f aca="false">SUM(F133,G133,H133,I133,J133,)</f>
        <v>29</v>
      </c>
      <c r="M133" s="12" t="s">
        <v>207</v>
      </c>
    </row>
    <row r="134" customFormat="false" ht="12.75" hidden="false" customHeight="false" outlineLevel="0" collapsed="false">
      <c r="A134" s="0" t="n">
        <v>133</v>
      </c>
      <c r="B134" s="4" t="s">
        <v>350</v>
      </c>
      <c r="C134" s="10" t="n">
        <v>21147</v>
      </c>
      <c r="D134" s="12" t="s">
        <v>351</v>
      </c>
      <c r="E134" s="6" t="n">
        <v>39326</v>
      </c>
      <c r="F134" s="0" t="n">
        <v>12</v>
      </c>
      <c r="H134" s="0" t="n">
        <v>3</v>
      </c>
      <c r="J134" s="0" t="n">
        <v>14</v>
      </c>
      <c r="K134" s="0" t="n">
        <f aca="false">SUM(F134,G134,H134,I134,J134,)</f>
        <v>29</v>
      </c>
      <c r="M134" s="12" t="s">
        <v>207</v>
      </c>
    </row>
    <row r="135" customFormat="false" ht="12.75" hidden="false" customHeight="false" outlineLevel="0" collapsed="false">
      <c r="A135" s="0" t="n">
        <v>134</v>
      </c>
      <c r="B135" s="4" t="s">
        <v>352</v>
      </c>
      <c r="C135" s="10" t="n">
        <v>22892</v>
      </c>
      <c r="D135" s="12" t="s">
        <v>353</v>
      </c>
      <c r="E135" s="6" t="n">
        <v>36039</v>
      </c>
      <c r="F135" s="0" t="n">
        <v>6</v>
      </c>
      <c r="G135" s="0" t="n">
        <v>1.5</v>
      </c>
      <c r="H135" s="0" t="n">
        <v>7.5</v>
      </c>
      <c r="J135" s="0" t="n">
        <v>14</v>
      </c>
      <c r="K135" s="0" t="n">
        <f aca="false">SUM(F135,G135,H135,I135,J135,)</f>
        <v>29</v>
      </c>
      <c r="M135" s="12" t="s">
        <v>241</v>
      </c>
    </row>
    <row r="136" customFormat="false" ht="12.75" hidden="false" customHeight="false" outlineLevel="0" collapsed="false">
      <c r="A136" s="0" t="n">
        <v>135</v>
      </c>
      <c r="B136" s="4" t="s">
        <v>354</v>
      </c>
      <c r="C136" s="10" t="n">
        <v>24974</v>
      </c>
      <c r="D136" s="12" t="s">
        <v>355</v>
      </c>
      <c r="E136" s="6" t="n">
        <v>37135</v>
      </c>
      <c r="F136" s="0" t="n">
        <v>9</v>
      </c>
      <c r="H136" s="0" t="n">
        <v>6</v>
      </c>
      <c r="J136" s="0" t="n">
        <v>14</v>
      </c>
      <c r="K136" s="0" t="n">
        <f aca="false">SUM(F136,G136,H136,I136,J136,)</f>
        <v>29</v>
      </c>
      <c r="M136" s="12" t="s">
        <v>207</v>
      </c>
    </row>
    <row r="137" customFormat="false" ht="12.75" hidden="false" customHeight="false" outlineLevel="0" collapsed="false">
      <c r="A137" s="0" t="n">
        <v>136</v>
      </c>
      <c r="B137" s="4" t="s">
        <v>356</v>
      </c>
      <c r="C137" s="10" t="n">
        <v>20737</v>
      </c>
      <c r="D137" s="12" t="s">
        <v>357</v>
      </c>
      <c r="E137" s="6" t="n">
        <v>33848</v>
      </c>
      <c r="F137" s="0" t="n">
        <v>18</v>
      </c>
      <c r="H137" s="14" t="n">
        <v>10.5</v>
      </c>
      <c r="K137" s="0" t="n">
        <f aca="false">SUM(F137,G137,H137,I137,J137)</f>
        <v>28.5</v>
      </c>
      <c r="M137" s="12" t="s">
        <v>195</v>
      </c>
    </row>
    <row r="138" customFormat="false" ht="12.75" hidden="false" customHeight="false" outlineLevel="0" collapsed="false">
      <c r="A138" s="0" t="n">
        <v>137</v>
      </c>
      <c r="B138" s="4" t="s">
        <v>358</v>
      </c>
      <c r="C138" s="10" t="n">
        <v>22204</v>
      </c>
      <c r="D138" s="12" t="s">
        <v>226</v>
      </c>
      <c r="E138" s="6" t="n">
        <v>35674</v>
      </c>
      <c r="F138" s="0" t="n">
        <v>4</v>
      </c>
      <c r="G138" s="0" t="n">
        <v>2.5</v>
      </c>
      <c r="H138" s="0" t="n">
        <v>8</v>
      </c>
      <c r="J138" s="0" t="n">
        <v>14</v>
      </c>
      <c r="K138" s="0" t="n">
        <f aca="false">SUM(F138,G138,H138,I138,J138,)</f>
        <v>28.5</v>
      </c>
      <c r="M138" s="12" t="s">
        <v>207</v>
      </c>
    </row>
    <row r="139" customFormat="false" ht="12.75" hidden="false" customHeight="false" outlineLevel="0" collapsed="false">
      <c r="A139" s="0" t="n">
        <v>138</v>
      </c>
      <c r="B139" s="4" t="s">
        <v>359</v>
      </c>
      <c r="C139" s="10" t="n">
        <v>22322</v>
      </c>
      <c r="D139" s="12" t="s">
        <v>360</v>
      </c>
      <c r="E139" s="6" t="n">
        <v>39692</v>
      </c>
      <c r="H139" s="0" t="n">
        <v>2.5</v>
      </c>
      <c r="I139" s="0" t="n">
        <v>12</v>
      </c>
      <c r="J139" s="0" t="n">
        <v>14</v>
      </c>
      <c r="K139" s="0" t="n">
        <f aca="false">SUM(F139,G139,H139,I139,J139,)</f>
        <v>28.5</v>
      </c>
      <c r="M139" s="12" t="s">
        <v>361</v>
      </c>
    </row>
    <row r="140" customFormat="false" ht="12.75" hidden="false" customHeight="false" outlineLevel="0" collapsed="false">
      <c r="A140" s="0" t="n">
        <v>139</v>
      </c>
      <c r="B140" s="4" t="s">
        <v>362</v>
      </c>
      <c r="C140" s="10" t="n">
        <v>23645</v>
      </c>
      <c r="D140" s="12" t="s">
        <v>363</v>
      </c>
      <c r="E140" s="6" t="n">
        <v>39692</v>
      </c>
      <c r="H140" s="0" t="n">
        <v>2.5</v>
      </c>
      <c r="I140" s="0" t="n">
        <v>12</v>
      </c>
      <c r="J140" s="0" t="n">
        <v>14</v>
      </c>
      <c r="K140" s="0" t="n">
        <f aca="false">SUM(F140,G140,H140,I140,J140,)</f>
        <v>28.5</v>
      </c>
      <c r="M140" s="12" t="s">
        <v>361</v>
      </c>
    </row>
    <row r="141" customFormat="false" ht="12.75" hidden="false" customHeight="false" outlineLevel="0" collapsed="false">
      <c r="A141" s="0" t="n">
        <v>140</v>
      </c>
      <c r="B141" s="4" t="s">
        <v>364</v>
      </c>
      <c r="C141" s="10" t="n">
        <v>18472</v>
      </c>
      <c r="D141" s="12" t="s">
        <v>365</v>
      </c>
      <c r="E141" s="6" t="n">
        <v>29830</v>
      </c>
      <c r="H141" s="0" t="n">
        <v>16</v>
      </c>
      <c r="I141" s="0" t="n">
        <v>12</v>
      </c>
      <c r="K141" s="0" t="n">
        <f aca="false">SUM(F141,G141,H141,I141,J141,)</f>
        <v>28</v>
      </c>
      <c r="M141" s="12" t="s">
        <v>366</v>
      </c>
    </row>
    <row r="142" customFormat="false" ht="12.75" hidden="false" customHeight="false" outlineLevel="0" collapsed="false">
      <c r="A142" s="0" t="n">
        <v>141</v>
      </c>
      <c r="B142" s="4" t="s">
        <v>367</v>
      </c>
      <c r="C142" s="10" t="n">
        <v>22812</v>
      </c>
      <c r="D142" s="12" t="s">
        <v>368</v>
      </c>
      <c r="E142" s="6" t="n">
        <v>35674</v>
      </c>
      <c r="F142" s="0" t="n">
        <v>12</v>
      </c>
      <c r="H142" s="0" t="n">
        <v>8</v>
      </c>
      <c r="J142" s="0" t="n">
        <v>8</v>
      </c>
      <c r="K142" s="0" t="n">
        <f aca="false">SUM(F142,G142,H142,I142,J142,)</f>
        <v>28</v>
      </c>
      <c r="M142" s="12" t="s">
        <v>195</v>
      </c>
    </row>
    <row r="143" customFormat="false" ht="12.75" hidden="false" customHeight="false" outlineLevel="0" collapsed="false">
      <c r="A143" s="0" t="n">
        <v>142</v>
      </c>
      <c r="B143" s="4" t="s">
        <v>369</v>
      </c>
      <c r="C143" s="10" t="n">
        <v>23716</v>
      </c>
      <c r="D143" s="12" t="s">
        <v>370</v>
      </c>
      <c r="E143" s="6" t="n">
        <v>36039</v>
      </c>
      <c r="F143" s="0" t="n">
        <v>6</v>
      </c>
      <c r="H143" s="0" t="n">
        <v>7.5</v>
      </c>
      <c r="J143" s="0" t="n">
        <v>14</v>
      </c>
      <c r="K143" s="0" t="n">
        <f aca="false">SUM(F143,G143,H143,I143,J143,)</f>
        <v>27.5</v>
      </c>
      <c r="M143" s="12" t="s">
        <v>300</v>
      </c>
    </row>
    <row r="144" customFormat="false" ht="12.75" hidden="false" customHeight="false" outlineLevel="0" collapsed="false">
      <c r="A144" s="0" t="n">
        <v>143</v>
      </c>
      <c r="B144" s="4" t="s">
        <v>371</v>
      </c>
      <c r="C144" s="10" t="n">
        <v>23748</v>
      </c>
      <c r="D144" s="12" t="s">
        <v>372</v>
      </c>
      <c r="E144" s="6" t="n">
        <v>36404</v>
      </c>
      <c r="F144" s="0" t="n">
        <v>4</v>
      </c>
      <c r="G144" s="0" t="n">
        <v>2.5</v>
      </c>
      <c r="H144" s="0" t="n">
        <v>7</v>
      </c>
      <c r="J144" s="0" t="n">
        <v>14</v>
      </c>
      <c r="K144" s="0" t="n">
        <f aca="false">SUM(F144,G144,H144,I144,J144,)</f>
        <v>27.5</v>
      </c>
      <c r="M144" s="12" t="s">
        <v>195</v>
      </c>
    </row>
    <row r="145" customFormat="false" ht="12.75" hidden="false" customHeight="false" outlineLevel="0" collapsed="false">
      <c r="A145" s="0" t="n">
        <v>144</v>
      </c>
      <c r="B145" s="4" t="s">
        <v>373</v>
      </c>
      <c r="C145" s="10" t="n">
        <v>23936</v>
      </c>
      <c r="D145" s="12" t="s">
        <v>374</v>
      </c>
      <c r="E145" s="6" t="n">
        <v>35309</v>
      </c>
      <c r="F145" s="0" t="n">
        <v>5</v>
      </c>
      <c r="H145" s="0" t="n">
        <v>8.5</v>
      </c>
      <c r="J145" s="0" t="n">
        <v>14</v>
      </c>
      <c r="K145" s="0" t="n">
        <f aca="false">SUM(F145,G145,H145,I145,J145,)</f>
        <v>27.5</v>
      </c>
      <c r="M145" s="12" t="s">
        <v>241</v>
      </c>
    </row>
    <row r="146" customFormat="false" ht="12.75" hidden="false" customHeight="false" outlineLevel="0" collapsed="false">
      <c r="A146" s="0" t="n">
        <v>145</v>
      </c>
      <c r="B146" s="4" t="s">
        <v>375</v>
      </c>
      <c r="C146" s="10" t="n">
        <v>24887</v>
      </c>
      <c r="D146" s="12" t="s">
        <v>376</v>
      </c>
      <c r="E146" s="6" t="n">
        <v>40422</v>
      </c>
      <c r="H146" s="22" t="n">
        <v>1.5</v>
      </c>
      <c r="I146" s="0" t="n">
        <v>12</v>
      </c>
      <c r="J146" s="0" t="n">
        <v>14</v>
      </c>
      <c r="K146" s="0" t="n">
        <f aca="false">SUM(F146,G146,H146,I146,J146)</f>
        <v>27.5</v>
      </c>
      <c r="M146" s="12" t="s">
        <v>377</v>
      </c>
    </row>
    <row r="147" customFormat="false" ht="12.75" hidden="false" customHeight="false" outlineLevel="0" collapsed="false">
      <c r="A147" s="0" t="n">
        <v>146</v>
      </c>
      <c r="B147" s="4" t="s">
        <v>378</v>
      </c>
      <c r="C147" s="10" t="n">
        <v>18523</v>
      </c>
      <c r="D147" s="12" t="s">
        <v>379</v>
      </c>
      <c r="E147" s="6" t="n">
        <v>28004</v>
      </c>
      <c r="F147" s="0" t="n">
        <v>9</v>
      </c>
      <c r="H147" s="0" t="n">
        <v>18</v>
      </c>
      <c r="K147" s="0" t="n">
        <f aca="false">SUM(F147,G147,H147,I147,J147,)</f>
        <v>27</v>
      </c>
      <c r="M147" s="12" t="s">
        <v>295</v>
      </c>
    </row>
    <row r="148" customFormat="false" ht="12.75" hidden="false" customHeight="false" outlineLevel="0" collapsed="false">
      <c r="A148" s="0" t="n">
        <v>147</v>
      </c>
      <c r="B148" s="4" t="s">
        <v>380</v>
      </c>
      <c r="C148" s="10" t="n">
        <v>21314</v>
      </c>
      <c r="D148" s="12" t="s">
        <v>381</v>
      </c>
      <c r="E148" s="6" t="n">
        <v>32021</v>
      </c>
      <c r="H148" s="0" t="n">
        <v>13</v>
      </c>
      <c r="J148" s="0" t="n">
        <v>14</v>
      </c>
      <c r="K148" s="0" t="n">
        <f aca="false">SUM(F148,G148,H148,I148,J148,)</f>
        <v>27</v>
      </c>
      <c r="M148" s="12" t="s">
        <v>207</v>
      </c>
    </row>
    <row r="149" customFormat="false" ht="12.75" hidden="false" customHeight="false" outlineLevel="0" collapsed="false">
      <c r="A149" s="0" t="n">
        <v>148</v>
      </c>
      <c r="B149" s="4" t="s">
        <v>382</v>
      </c>
      <c r="C149" s="10" t="n">
        <v>21154</v>
      </c>
      <c r="D149" s="12" t="s">
        <v>79</v>
      </c>
      <c r="E149" s="6" t="n">
        <v>33482</v>
      </c>
      <c r="F149" s="0" t="n">
        <v>1</v>
      </c>
      <c r="H149" s="0" t="n">
        <v>11</v>
      </c>
      <c r="J149" s="0" t="n">
        <v>14</v>
      </c>
      <c r="K149" s="0" t="n">
        <f aca="false">SUM(F149,G149,H149,I149,J149,)</f>
        <v>26</v>
      </c>
      <c r="M149" s="12" t="s">
        <v>272</v>
      </c>
    </row>
    <row r="150" customFormat="false" ht="12.75" hidden="false" customHeight="false" outlineLevel="0" collapsed="false">
      <c r="A150" s="0" t="n">
        <v>149</v>
      </c>
      <c r="B150" s="4" t="s">
        <v>383</v>
      </c>
      <c r="C150" s="10" t="n">
        <v>23879</v>
      </c>
      <c r="D150" s="12" t="s">
        <v>171</v>
      </c>
      <c r="E150" s="6" t="n">
        <v>34943</v>
      </c>
      <c r="F150" s="0" t="n">
        <v>3</v>
      </c>
      <c r="H150" s="0" t="n">
        <v>9</v>
      </c>
      <c r="J150" s="0" t="n">
        <v>14</v>
      </c>
      <c r="K150" s="0" t="n">
        <f aca="false">SUM(F150,G150,H150,I150,J150,)</f>
        <v>26</v>
      </c>
      <c r="M150" s="12" t="s">
        <v>195</v>
      </c>
    </row>
    <row r="151" customFormat="false" ht="12.75" hidden="false" customHeight="false" outlineLevel="0" collapsed="false">
      <c r="A151" s="0" t="n">
        <v>150</v>
      </c>
      <c r="B151" s="4" t="s">
        <v>384</v>
      </c>
      <c r="C151" s="10" t="n">
        <v>23976</v>
      </c>
      <c r="D151" s="12" t="s">
        <v>385</v>
      </c>
      <c r="E151" s="6" t="n">
        <v>36404</v>
      </c>
      <c r="F151" s="0" t="n">
        <v>5</v>
      </c>
      <c r="H151" s="0" t="n">
        <v>7</v>
      </c>
      <c r="J151" s="0" t="n">
        <v>14</v>
      </c>
      <c r="K151" s="0" t="n">
        <f aca="false">SUM(F151,G151,H151,I151,J151,)</f>
        <v>26</v>
      </c>
      <c r="M151" s="12" t="s">
        <v>195</v>
      </c>
    </row>
    <row r="152" customFormat="false" ht="12.75" hidden="false" customHeight="false" outlineLevel="0" collapsed="false">
      <c r="A152" s="0" t="n">
        <v>151</v>
      </c>
      <c r="B152" s="4" t="s">
        <v>386</v>
      </c>
      <c r="C152" s="10" t="n">
        <v>21644</v>
      </c>
      <c r="D152" s="12" t="s">
        <v>81</v>
      </c>
      <c r="E152" s="6" t="n">
        <v>33848</v>
      </c>
      <c r="G152" s="0" t="n">
        <v>1</v>
      </c>
      <c r="H152" s="0" t="n">
        <v>10.5</v>
      </c>
      <c r="J152" s="0" t="n">
        <v>14</v>
      </c>
      <c r="K152" s="0" t="n">
        <f aca="false">SUM(F152,G152,H152,I152,J152,)</f>
        <v>25.5</v>
      </c>
      <c r="M152" s="12" t="s">
        <v>195</v>
      </c>
    </row>
    <row r="153" customFormat="false" ht="12.75" hidden="false" customHeight="false" outlineLevel="0" collapsed="false">
      <c r="A153" s="0" t="n">
        <v>152</v>
      </c>
      <c r="B153" s="4" t="s">
        <v>387</v>
      </c>
      <c r="C153" s="10" t="n">
        <v>23628</v>
      </c>
      <c r="D153" s="12" t="s">
        <v>388</v>
      </c>
      <c r="E153" s="6" t="n">
        <v>36770</v>
      </c>
      <c r="F153" s="0" t="n">
        <v>5</v>
      </c>
      <c r="H153" s="0" t="n">
        <v>6.5</v>
      </c>
      <c r="J153" s="0" t="n">
        <v>14</v>
      </c>
      <c r="K153" s="0" t="n">
        <f aca="false">SUM(F153,G153,H153,I153,J153,)</f>
        <v>25.5</v>
      </c>
      <c r="M153" s="12" t="s">
        <v>272</v>
      </c>
    </row>
    <row r="154" customFormat="false" ht="12.75" hidden="false" customHeight="false" outlineLevel="0" collapsed="false">
      <c r="A154" s="0" t="n">
        <v>153</v>
      </c>
      <c r="B154" s="4" t="s">
        <v>389</v>
      </c>
      <c r="C154" s="10" t="n">
        <v>23810</v>
      </c>
      <c r="D154" s="12" t="s">
        <v>390</v>
      </c>
      <c r="E154" s="6" t="n">
        <v>36770</v>
      </c>
      <c r="F154" s="0" t="n">
        <v>11</v>
      </c>
      <c r="H154" s="0" t="n">
        <v>6.5</v>
      </c>
      <c r="J154" s="0" t="n">
        <v>8</v>
      </c>
      <c r="K154" s="0" t="n">
        <f aca="false">SUM(F154,G154,H154,I154,J154,)</f>
        <v>25.5</v>
      </c>
      <c r="M154" s="12" t="s">
        <v>241</v>
      </c>
    </row>
    <row r="155" customFormat="false" ht="12.75" hidden="false" customHeight="false" outlineLevel="0" collapsed="false">
      <c r="A155" s="0" t="n">
        <v>154</v>
      </c>
      <c r="B155" s="4" t="s">
        <v>391</v>
      </c>
      <c r="C155" s="10" t="n">
        <v>17487</v>
      </c>
      <c r="D155" s="12" t="s">
        <v>392</v>
      </c>
      <c r="E155" s="6" t="n">
        <v>33482</v>
      </c>
      <c r="H155" s="0" t="n">
        <v>11</v>
      </c>
      <c r="J155" s="0" t="n">
        <v>14</v>
      </c>
      <c r="K155" s="0" t="n">
        <f aca="false">SUM(F155,G155,H155,I155,J155,)</f>
        <v>25</v>
      </c>
      <c r="M155" s="12" t="s">
        <v>393</v>
      </c>
    </row>
    <row r="156" customFormat="false" ht="12.75" hidden="false" customHeight="false" outlineLevel="0" collapsed="false">
      <c r="A156" s="0" t="n">
        <v>155</v>
      </c>
      <c r="B156" s="4" t="s">
        <v>394</v>
      </c>
      <c r="C156" s="10" t="n">
        <v>21805</v>
      </c>
      <c r="D156" s="12" t="s">
        <v>395</v>
      </c>
      <c r="E156" s="6" t="n">
        <v>36039</v>
      </c>
      <c r="G156" s="0" t="n">
        <v>3.5</v>
      </c>
      <c r="H156" s="0" t="n">
        <v>7.5</v>
      </c>
      <c r="J156" s="0" t="n">
        <v>14</v>
      </c>
      <c r="K156" s="0" t="n">
        <f aca="false">SUM(F156,G156,H156,I156,J156,)</f>
        <v>25</v>
      </c>
      <c r="M156" s="12" t="s">
        <v>195</v>
      </c>
    </row>
    <row r="157" customFormat="false" ht="12.75" hidden="false" customHeight="false" outlineLevel="0" collapsed="false">
      <c r="A157" s="0" t="n">
        <v>156</v>
      </c>
      <c r="B157" s="4" t="s">
        <v>396</v>
      </c>
      <c r="C157" s="10" t="n">
        <v>22884</v>
      </c>
      <c r="D157" s="12" t="s">
        <v>397</v>
      </c>
      <c r="E157" s="6" t="n">
        <v>33482</v>
      </c>
      <c r="H157" s="0" t="n">
        <v>11</v>
      </c>
      <c r="J157" s="0" t="n">
        <v>14</v>
      </c>
      <c r="K157" s="0" t="n">
        <f aca="false">SUM(F157,G157,H157,I157,J157,)</f>
        <v>25</v>
      </c>
      <c r="M157" s="12" t="s">
        <v>398</v>
      </c>
    </row>
    <row r="158" customFormat="false" ht="12.75" hidden="false" customHeight="false" outlineLevel="0" collapsed="false">
      <c r="A158" s="0" t="n">
        <v>157</v>
      </c>
      <c r="B158" s="4" t="s">
        <v>399</v>
      </c>
      <c r="C158" s="10" t="n">
        <v>22977</v>
      </c>
      <c r="D158" s="12" t="s">
        <v>400</v>
      </c>
      <c r="E158" s="6" t="n">
        <v>33482</v>
      </c>
      <c r="H158" s="0" t="n">
        <v>11</v>
      </c>
      <c r="J158" s="0" t="n">
        <v>14</v>
      </c>
      <c r="K158" s="0" t="n">
        <f aca="false">SUM(F158,G158,H158,I158,J158,)</f>
        <v>25</v>
      </c>
      <c r="M158" s="12" t="s">
        <v>198</v>
      </c>
    </row>
    <row r="159" customFormat="false" ht="12.75" hidden="false" customHeight="false" outlineLevel="0" collapsed="false">
      <c r="A159" s="0" t="n">
        <v>158</v>
      </c>
      <c r="B159" s="4" t="s">
        <v>401</v>
      </c>
      <c r="C159" s="10" t="n">
        <v>24566</v>
      </c>
      <c r="D159" s="12" t="s">
        <v>402</v>
      </c>
      <c r="E159" s="6" t="n">
        <v>36404</v>
      </c>
      <c r="F159" s="0" t="n">
        <v>4</v>
      </c>
      <c r="H159" s="0" t="n">
        <v>7</v>
      </c>
      <c r="J159" s="0" t="n">
        <v>14</v>
      </c>
      <c r="K159" s="0" t="n">
        <f aca="false">SUM(F159,G159,H159,I159,J159,)</f>
        <v>25</v>
      </c>
      <c r="M159" s="12" t="s">
        <v>195</v>
      </c>
    </row>
    <row r="160" customFormat="false" ht="12.75" hidden="false" customHeight="false" outlineLevel="0" collapsed="false">
      <c r="A160" s="0" t="n">
        <v>159</v>
      </c>
      <c r="B160" s="4" t="s">
        <v>403</v>
      </c>
      <c r="C160" s="10" t="n">
        <v>25723</v>
      </c>
      <c r="D160" s="12" t="s">
        <v>404</v>
      </c>
      <c r="E160" s="6" t="n">
        <v>36404</v>
      </c>
      <c r="F160" s="0" t="n">
        <v>4</v>
      </c>
      <c r="H160" s="0" t="n">
        <v>7</v>
      </c>
      <c r="J160" s="0" t="n">
        <v>14</v>
      </c>
      <c r="K160" s="0" t="n">
        <f aca="false">SUM(F160,G160,H160,I160,J160,)</f>
        <v>25</v>
      </c>
      <c r="M160" s="12" t="s">
        <v>207</v>
      </c>
    </row>
    <row r="161" customFormat="false" ht="12.75" hidden="false" customHeight="false" outlineLevel="0" collapsed="false">
      <c r="A161" s="0" t="n">
        <v>160</v>
      </c>
      <c r="B161" s="4" t="s">
        <v>405</v>
      </c>
      <c r="C161" s="10" t="n">
        <v>19879</v>
      </c>
      <c r="D161" s="12" t="s">
        <v>406</v>
      </c>
      <c r="E161" s="6" t="n">
        <v>38961</v>
      </c>
      <c r="F161" s="0" t="n">
        <v>4</v>
      </c>
      <c r="G161" s="0" t="n">
        <v>3</v>
      </c>
      <c r="H161" s="0" t="n">
        <v>3.5</v>
      </c>
      <c r="J161" s="0" t="n">
        <v>14</v>
      </c>
      <c r="K161" s="0" t="n">
        <f aca="false">SUM(F161,G161,H161,I161,J161,)</f>
        <v>24.5</v>
      </c>
      <c r="M161" s="12" t="s">
        <v>266</v>
      </c>
    </row>
    <row r="162" customFormat="false" ht="12.75" hidden="false" customHeight="false" outlineLevel="0" collapsed="false">
      <c r="A162" s="0" t="n">
        <v>161</v>
      </c>
      <c r="B162" s="4" t="s">
        <v>407</v>
      </c>
      <c r="C162" s="10" t="n">
        <v>20561</v>
      </c>
      <c r="D162" s="12" t="s">
        <v>408</v>
      </c>
      <c r="E162" s="6" t="n">
        <v>33848</v>
      </c>
      <c r="H162" s="0" t="n">
        <v>10.5</v>
      </c>
      <c r="J162" s="0" t="n">
        <v>14</v>
      </c>
      <c r="K162" s="0" t="n">
        <f aca="false">SUM(F162,G162,H162,I162,J162,)</f>
        <v>24.5</v>
      </c>
      <c r="M162" s="12" t="s">
        <v>409</v>
      </c>
    </row>
    <row r="163" customFormat="false" ht="12.75" hidden="false" customHeight="false" outlineLevel="0" collapsed="false">
      <c r="A163" s="0" t="n">
        <v>162</v>
      </c>
      <c r="B163" s="4" t="s">
        <v>410</v>
      </c>
      <c r="C163" s="10" t="n">
        <v>22024</v>
      </c>
      <c r="D163" s="12" t="s">
        <v>322</v>
      </c>
      <c r="E163" s="6" t="n">
        <v>33935</v>
      </c>
      <c r="H163" s="0" t="n">
        <v>10.5</v>
      </c>
      <c r="J163" s="0" t="n">
        <v>14</v>
      </c>
      <c r="K163" s="0" t="n">
        <f aca="false">SUM(F163,G163,H163,I163,J163)</f>
        <v>24.5</v>
      </c>
      <c r="M163" s="12" t="s">
        <v>411</v>
      </c>
    </row>
    <row r="164" customFormat="false" ht="12.75" hidden="false" customHeight="false" outlineLevel="0" collapsed="false">
      <c r="A164" s="0" t="n">
        <v>163</v>
      </c>
      <c r="B164" s="4" t="s">
        <v>412</v>
      </c>
      <c r="C164" s="10" t="n">
        <v>22291</v>
      </c>
      <c r="D164" s="12" t="s">
        <v>413</v>
      </c>
      <c r="E164" s="6" t="n">
        <v>33848</v>
      </c>
      <c r="H164" s="0" t="n">
        <v>10.5</v>
      </c>
      <c r="J164" s="0" t="n">
        <v>14</v>
      </c>
      <c r="K164" s="0" t="n">
        <f aca="false">SUM(F164,G164,H164,I164,J164,)</f>
        <v>24.5</v>
      </c>
      <c r="M164" s="12" t="s">
        <v>195</v>
      </c>
    </row>
    <row r="165" customFormat="false" ht="12.75" hidden="false" customHeight="false" outlineLevel="0" collapsed="false">
      <c r="A165" s="0" t="n">
        <v>164</v>
      </c>
      <c r="B165" s="4" t="s">
        <v>414</v>
      </c>
      <c r="C165" s="10" t="n">
        <v>22815</v>
      </c>
      <c r="D165" s="12" t="s">
        <v>415</v>
      </c>
      <c r="E165" s="6" t="n">
        <v>36039</v>
      </c>
      <c r="G165" s="0" t="n">
        <v>3</v>
      </c>
      <c r="H165" s="0" t="n">
        <v>7.5</v>
      </c>
      <c r="J165" s="0" t="n">
        <v>14</v>
      </c>
      <c r="K165" s="0" t="n">
        <f aca="false">SUM(F165,G165,H165,I165,J165,)</f>
        <v>24.5</v>
      </c>
      <c r="M165" s="12" t="s">
        <v>195</v>
      </c>
    </row>
    <row r="166" customFormat="false" ht="12.75" hidden="false" customHeight="false" outlineLevel="0" collapsed="false">
      <c r="A166" s="0" t="n">
        <v>165</v>
      </c>
      <c r="B166" s="4" t="s">
        <v>416</v>
      </c>
      <c r="C166" s="10" t="n">
        <v>24163</v>
      </c>
      <c r="D166" s="12" t="s">
        <v>417</v>
      </c>
      <c r="E166" s="6" t="n">
        <v>34943</v>
      </c>
      <c r="G166" s="0" t="n">
        <v>1.25</v>
      </c>
      <c r="H166" s="0" t="n">
        <v>9</v>
      </c>
      <c r="J166" s="0" t="n">
        <v>14</v>
      </c>
      <c r="K166" s="0" t="n">
        <f aca="false">SUM(F166,G166,H166,I166,J166,)</f>
        <v>24.25</v>
      </c>
      <c r="M166" s="12" t="s">
        <v>195</v>
      </c>
    </row>
    <row r="167" customFormat="false" ht="12.75" hidden="false" customHeight="false" outlineLevel="0" collapsed="false">
      <c r="A167" s="0" t="n">
        <v>166</v>
      </c>
      <c r="B167" s="4" t="s">
        <v>418</v>
      </c>
      <c r="C167" s="10" t="n">
        <v>24442</v>
      </c>
      <c r="D167" s="12" t="s">
        <v>419</v>
      </c>
      <c r="E167" s="6" t="n">
        <v>35674</v>
      </c>
      <c r="G167" s="0" t="n">
        <v>2.25</v>
      </c>
      <c r="H167" s="0" t="n">
        <v>8</v>
      </c>
      <c r="J167" s="0" t="n">
        <v>14</v>
      </c>
      <c r="K167" s="0" t="n">
        <f aca="false">SUM(F167,G167,H167,I167,J167,)</f>
        <v>24.25</v>
      </c>
      <c r="M167" s="12" t="s">
        <v>207</v>
      </c>
    </row>
    <row r="168" customFormat="false" ht="12.75" hidden="false" customHeight="false" outlineLevel="0" collapsed="false">
      <c r="A168" s="0" t="n">
        <v>167</v>
      </c>
      <c r="B168" s="4" t="s">
        <v>420</v>
      </c>
      <c r="C168" s="10" t="n">
        <v>23020</v>
      </c>
      <c r="D168" s="12" t="s">
        <v>75</v>
      </c>
      <c r="E168" s="6" t="n">
        <v>34943</v>
      </c>
      <c r="F168" s="0" t="n">
        <v>1</v>
      </c>
      <c r="H168" s="0" t="n">
        <v>9</v>
      </c>
      <c r="J168" s="0" t="n">
        <v>14</v>
      </c>
      <c r="K168" s="0" t="n">
        <f aca="false">SUM(F168,G168,H168,I168,J168,)</f>
        <v>24</v>
      </c>
      <c r="M168" s="12" t="s">
        <v>207</v>
      </c>
    </row>
    <row r="169" customFormat="false" ht="12.75" hidden="false" customHeight="false" outlineLevel="0" collapsed="false">
      <c r="A169" s="0" t="n">
        <v>168</v>
      </c>
      <c r="B169" s="4" t="s">
        <v>421</v>
      </c>
      <c r="C169" s="10" t="n">
        <v>25681</v>
      </c>
      <c r="D169" s="12" t="s">
        <v>422</v>
      </c>
      <c r="E169" s="6" t="n">
        <v>34213</v>
      </c>
      <c r="H169" s="0" t="n">
        <v>10</v>
      </c>
      <c r="J169" s="0" t="n">
        <v>14</v>
      </c>
      <c r="K169" s="0" t="n">
        <f aca="false">SUM(F169,G169,H169,I169,J169,)</f>
        <v>24</v>
      </c>
      <c r="M169" s="12" t="s">
        <v>207</v>
      </c>
    </row>
    <row r="170" customFormat="false" ht="12.75" hidden="false" customHeight="false" outlineLevel="0" collapsed="false">
      <c r="A170" s="0" t="n">
        <v>169</v>
      </c>
      <c r="B170" s="4" t="s">
        <v>423</v>
      </c>
      <c r="C170" s="10" t="n">
        <v>21260</v>
      </c>
      <c r="D170" s="12" t="s">
        <v>424</v>
      </c>
      <c r="E170" s="6" t="n">
        <v>35309</v>
      </c>
      <c r="G170" s="0" t="n">
        <v>1</v>
      </c>
      <c r="H170" s="0" t="n">
        <v>8.5</v>
      </c>
      <c r="J170" s="0" t="n">
        <v>14</v>
      </c>
      <c r="K170" s="0" t="n">
        <f aca="false">SUM(F170,G170,H170,I170,J170,)</f>
        <v>23.5</v>
      </c>
      <c r="M170" s="12" t="s">
        <v>398</v>
      </c>
    </row>
    <row r="171" customFormat="false" ht="12.75" hidden="false" customHeight="false" outlineLevel="0" collapsed="false">
      <c r="A171" s="0" t="n">
        <v>170</v>
      </c>
      <c r="B171" s="4" t="s">
        <v>425</v>
      </c>
      <c r="C171" s="10" t="n">
        <v>21676</v>
      </c>
      <c r="D171" s="12" t="s">
        <v>426</v>
      </c>
      <c r="E171" s="6" t="n">
        <v>36039</v>
      </c>
      <c r="G171" s="0" t="n">
        <v>2</v>
      </c>
      <c r="H171" s="0" t="n">
        <v>7.5</v>
      </c>
      <c r="J171" s="0" t="n">
        <v>14</v>
      </c>
      <c r="K171" s="0" t="n">
        <f aca="false">SUM(F171,G171,H171,I171,J171,)</f>
        <v>23.5</v>
      </c>
      <c r="M171" s="12" t="s">
        <v>195</v>
      </c>
    </row>
    <row r="172" customFormat="false" ht="12.75" hidden="false" customHeight="false" outlineLevel="0" collapsed="false">
      <c r="A172" s="0" t="n">
        <v>171</v>
      </c>
      <c r="B172" s="4" t="s">
        <v>427</v>
      </c>
      <c r="C172" s="10" t="n">
        <v>23172</v>
      </c>
      <c r="D172" s="12" t="s">
        <v>428</v>
      </c>
      <c r="E172" s="6" t="n">
        <v>35309</v>
      </c>
      <c r="F172" s="0" t="n">
        <v>1</v>
      </c>
      <c r="H172" s="0" t="n">
        <v>8.5</v>
      </c>
      <c r="J172" s="0" t="n">
        <v>14</v>
      </c>
      <c r="K172" s="0" t="n">
        <f aca="false">SUM(F172,G172,H172,I172,J172,)</f>
        <v>23.5</v>
      </c>
      <c r="M172" s="12" t="s">
        <v>429</v>
      </c>
    </row>
    <row r="173" customFormat="false" ht="12.75" hidden="false" customHeight="false" outlineLevel="0" collapsed="false">
      <c r="A173" s="0" t="n">
        <v>172</v>
      </c>
      <c r="B173" s="4" t="s">
        <v>430</v>
      </c>
      <c r="C173" s="10" t="n">
        <v>25608</v>
      </c>
      <c r="D173" s="12" t="s">
        <v>320</v>
      </c>
      <c r="E173" s="6" t="n">
        <v>34578</v>
      </c>
      <c r="H173" s="0" t="n">
        <v>9.5</v>
      </c>
      <c r="J173" s="0" t="n">
        <v>14</v>
      </c>
      <c r="K173" s="0" t="n">
        <f aca="false">SUM(F173,G173,H173,I173,J173,)</f>
        <v>23.5</v>
      </c>
      <c r="M173" s="12" t="s">
        <v>238</v>
      </c>
    </row>
    <row r="174" customFormat="false" ht="12.75" hidden="false" customHeight="false" outlineLevel="0" collapsed="false">
      <c r="A174" s="0" t="n">
        <v>173</v>
      </c>
      <c r="B174" s="4" t="s">
        <v>431</v>
      </c>
      <c r="C174" s="10" t="n">
        <v>26745</v>
      </c>
      <c r="D174" s="12" t="s">
        <v>432</v>
      </c>
      <c r="E174" s="6" t="n">
        <v>36404</v>
      </c>
      <c r="G174" s="0" t="n">
        <v>2.5</v>
      </c>
      <c r="H174" s="0" t="n">
        <v>7</v>
      </c>
      <c r="J174" s="0" t="n">
        <v>14</v>
      </c>
      <c r="K174" s="0" t="n">
        <f aca="false">SUM(F174,G174,H174,I174,J174,)</f>
        <v>23.5</v>
      </c>
      <c r="M174" s="12" t="s">
        <v>433</v>
      </c>
    </row>
    <row r="175" customFormat="false" ht="12.75" hidden="false" customHeight="false" outlineLevel="0" collapsed="false">
      <c r="A175" s="0" t="n">
        <v>174</v>
      </c>
      <c r="B175" s="4" t="s">
        <v>434</v>
      </c>
      <c r="C175" s="10" t="n">
        <v>19189</v>
      </c>
      <c r="D175" s="12" t="s">
        <v>435</v>
      </c>
      <c r="E175" s="6" t="n">
        <v>28369</v>
      </c>
      <c r="F175" s="0" t="n">
        <v>5</v>
      </c>
      <c r="H175" s="0" t="n">
        <v>18</v>
      </c>
      <c r="K175" s="0" t="n">
        <f aca="false">SUM(F175,G175,H175,I175,J175,)</f>
        <v>23</v>
      </c>
      <c r="M175" s="12" t="s">
        <v>207</v>
      </c>
    </row>
    <row r="176" customFormat="false" ht="12.75" hidden="false" customHeight="false" outlineLevel="0" collapsed="false">
      <c r="A176" s="0" t="n">
        <v>175</v>
      </c>
      <c r="B176" s="4" t="s">
        <v>436</v>
      </c>
      <c r="C176" s="10" t="n">
        <v>22021</v>
      </c>
      <c r="D176" s="12" t="s">
        <v>437</v>
      </c>
      <c r="E176" s="6" t="n">
        <v>34943</v>
      </c>
      <c r="H176" s="0" t="n">
        <v>9</v>
      </c>
      <c r="J176" s="0" t="n">
        <v>14</v>
      </c>
      <c r="K176" s="0" t="n">
        <f aca="false">SUM(F176,G176,H176,I176,J176,)</f>
        <v>23</v>
      </c>
      <c r="M176" s="12" t="s">
        <v>238</v>
      </c>
    </row>
    <row r="177" customFormat="false" ht="12.75" hidden="false" customHeight="false" outlineLevel="0" collapsed="false">
      <c r="A177" s="0" t="n">
        <v>176</v>
      </c>
      <c r="B177" s="4" t="s">
        <v>438</v>
      </c>
      <c r="C177" s="10" t="n">
        <v>22431</v>
      </c>
      <c r="D177" s="12" t="s">
        <v>439</v>
      </c>
      <c r="E177" s="6" t="n">
        <v>36404</v>
      </c>
      <c r="G177" s="0" t="n">
        <v>2</v>
      </c>
      <c r="H177" s="0" t="n">
        <v>7</v>
      </c>
      <c r="J177" s="0" t="n">
        <v>14</v>
      </c>
      <c r="K177" s="0" t="n">
        <f aca="false">SUM(F177,G177,H177,I177,J177,)</f>
        <v>23</v>
      </c>
      <c r="M177" s="12" t="s">
        <v>195</v>
      </c>
    </row>
    <row r="178" customFormat="false" ht="12.75" hidden="false" customHeight="false" outlineLevel="0" collapsed="false">
      <c r="A178" s="0" t="n">
        <v>177</v>
      </c>
      <c r="B178" s="4" t="s">
        <v>440</v>
      </c>
      <c r="C178" s="10" t="n">
        <v>25355</v>
      </c>
      <c r="D178" s="12" t="s">
        <v>397</v>
      </c>
      <c r="E178" s="6" t="n">
        <v>36039</v>
      </c>
      <c r="G178" s="0" t="n">
        <v>1.5</v>
      </c>
      <c r="H178" s="0" t="n">
        <v>7.5</v>
      </c>
      <c r="J178" s="0" t="n">
        <v>14</v>
      </c>
      <c r="K178" s="0" t="n">
        <f aca="false">SUM(F178,G178,H178,I178,J178,)</f>
        <v>23</v>
      </c>
      <c r="M178" s="12" t="s">
        <v>441</v>
      </c>
    </row>
    <row r="179" customFormat="false" ht="12.75" hidden="false" customHeight="false" outlineLevel="0" collapsed="false">
      <c r="A179" s="0" t="n">
        <v>178</v>
      </c>
      <c r="B179" s="4" t="s">
        <v>442</v>
      </c>
      <c r="C179" s="10" t="n">
        <v>20003</v>
      </c>
      <c r="D179" s="12" t="s">
        <v>443</v>
      </c>
      <c r="E179" s="6" t="n">
        <v>28388</v>
      </c>
      <c r="F179" s="0" t="n">
        <v>4</v>
      </c>
      <c r="G179" s="0" t="n">
        <v>0.5</v>
      </c>
      <c r="H179" s="0" t="n">
        <v>18</v>
      </c>
      <c r="K179" s="0" t="n">
        <f aca="false">SUM(F179,G179,H179,I179,J179,)</f>
        <v>22.5</v>
      </c>
      <c r="M179" s="12" t="s">
        <v>238</v>
      </c>
    </row>
    <row r="180" customFormat="false" ht="12.75" hidden="false" customHeight="false" outlineLevel="0" collapsed="false">
      <c r="A180" s="0" t="n">
        <v>179</v>
      </c>
      <c r="B180" s="4" t="s">
        <v>444</v>
      </c>
      <c r="C180" s="10" t="n">
        <v>23771</v>
      </c>
      <c r="D180" s="12" t="s">
        <v>445</v>
      </c>
      <c r="E180" s="6" t="n">
        <v>39692</v>
      </c>
      <c r="F180" s="0" t="n">
        <v>6</v>
      </c>
      <c r="H180" s="0" t="n">
        <v>2.5</v>
      </c>
      <c r="J180" s="0" t="n">
        <v>14</v>
      </c>
      <c r="K180" s="0" t="n">
        <f aca="false">SUM(F180,G180,H180,I180,J180,)</f>
        <v>22.5</v>
      </c>
      <c r="M180" s="12" t="s">
        <v>198</v>
      </c>
    </row>
    <row r="181" customFormat="false" ht="12.75" hidden="false" customHeight="false" outlineLevel="0" collapsed="false">
      <c r="A181" s="0" t="n">
        <v>180</v>
      </c>
      <c r="B181" s="4" t="s">
        <v>446</v>
      </c>
      <c r="C181" s="10" t="n">
        <v>25265</v>
      </c>
      <c r="D181" s="12" t="s">
        <v>447</v>
      </c>
      <c r="E181" s="6" t="n">
        <v>37135</v>
      </c>
      <c r="F181" s="0" t="n">
        <v>2</v>
      </c>
      <c r="G181" s="0" t="n">
        <v>0.25</v>
      </c>
      <c r="H181" s="0" t="n">
        <v>6</v>
      </c>
      <c r="J181" s="0" t="n">
        <v>14</v>
      </c>
      <c r="K181" s="0" t="n">
        <f aca="false">SUM(F181,G181,H181,I181,J181,)</f>
        <v>22.25</v>
      </c>
      <c r="M181" s="12" t="s">
        <v>195</v>
      </c>
    </row>
    <row r="182" customFormat="false" ht="12.75" hidden="false" customHeight="false" outlineLevel="0" collapsed="false">
      <c r="A182" s="0" t="n">
        <v>181</v>
      </c>
      <c r="B182" s="4" t="s">
        <v>448</v>
      </c>
      <c r="C182" s="10" t="n">
        <v>19068</v>
      </c>
      <c r="D182" s="12" t="s">
        <v>449</v>
      </c>
      <c r="E182" s="6" t="n">
        <v>35674</v>
      </c>
      <c r="H182" s="0" t="n">
        <v>8</v>
      </c>
      <c r="J182" s="0" t="n">
        <v>14</v>
      </c>
      <c r="K182" s="0" t="n">
        <f aca="false">SUM(F182,G182,H182,I182,J182,)</f>
        <v>22</v>
      </c>
      <c r="M182" s="12" t="s">
        <v>207</v>
      </c>
    </row>
    <row r="183" customFormat="false" ht="12.75" hidden="false" customHeight="false" outlineLevel="0" collapsed="false">
      <c r="A183" s="0" t="n">
        <v>182</v>
      </c>
      <c r="B183" s="4" t="s">
        <v>450</v>
      </c>
      <c r="C183" s="10" t="n">
        <v>21850</v>
      </c>
      <c r="D183" s="12" t="s">
        <v>265</v>
      </c>
      <c r="E183" s="6" t="n">
        <v>35674</v>
      </c>
      <c r="H183" s="0" t="n">
        <v>8</v>
      </c>
      <c r="J183" s="0" t="n">
        <v>14</v>
      </c>
      <c r="K183" s="0" t="n">
        <f aca="false">SUM(F183,G183,H183,I183,J183,)</f>
        <v>22</v>
      </c>
      <c r="M183" s="12" t="s">
        <v>451</v>
      </c>
    </row>
    <row r="184" customFormat="false" ht="12.75" hidden="false" customHeight="false" outlineLevel="0" collapsed="false">
      <c r="A184" s="0" t="n">
        <v>183</v>
      </c>
      <c r="B184" s="4" t="s">
        <v>452</v>
      </c>
      <c r="C184" s="10" t="n">
        <v>22084</v>
      </c>
      <c r="D184" s="12" t="s">
        <v>453</v>
      </c>
      <c r="E184" s="6" t="n">
        <v>35674</v>
      </c>
      <c r="H184" s="0" t="n">
        <v>8</v>
      </c>
      <c r="J184" s="0" t="n">
        <v>14</v>
      </c>
      <c r="K184" s="0" t="n">
        <f aca="false">SUM(F184,G184,H184,I184,J184,)</f>
        <v>22</v>
      </c>
      <c r="M184" s="12" t="s">
        <v>454</v>
      </c>
    </row>
    <row r="185" customFormat="false" ht="12.75" hidden="false" customHeight="false" outlineLevel="0" collapsed="false">
      <c r="A185" s="0" t="n">
        <v>184</v>
      </c>
      <c r="B185" s="4" t="s">
        <v>455</v>
      </c>
      <c r="C185" s="10" t="n">
        <v>22349</v>
      </c>
      <c r="D185" s="12" t="s">
        <v>456</v>
      </c>
      <c r="E185" s="6" t="n">
        <v>37135</v>
      </c>
      <c r="F185" s="0" t="n">
        <v>2</v>
      </c>
      <c r="H185" s="0" t="n">
        <v>6</v>
      </c>
      <c r="J185" s="0" t="n">
        <v>14</v>
      </c>
      <c r="K185" s="0" t="n">
        <f aca="false">SUM(F185,G185,H185,I185,J185,)</f>
        <v>22</v>
      </c>
      <c r="M185" s="12" t="s">
        <v>195</v>
      </c>
    </row>
    <row r="186" customFormat="false" ht="12.75" hidden="false" customHeight="false" outlineLevel="0" collapsed="false">
      <c r="A186" s="0" t="n">
        <v>185</v>
      </c>
      <c r="B186" s="4" t="s">
        <v>457</v>
      </c>
      <c r="C186" s="10" t="n">
        <v>23642</v>
      </c>
      <c r="D186" s="12" t="s">
        <v>458</v>
      </c>
      <c r="E186" s="6" t="n">
        <v>35674</v>
      </c>
      <c r="H186" s="0" t="n">
        <v>8</v>
      </c>
      <c r="J186" s="0" t="n">
        <v>14</v>
      </c>
      <c r="K186" s="0" t="n">
        <f aca="false">SUM(F186,G186,H186,I186,J186,)</f>
        <v>22</v>
      </c>
      <c r="M186" s="12" t="s">
        <v>198</v>
      </c>
    </row>
    <row r="187" customFormat="false" ht="12.75" hidden="false" customHeight="false" outlineLevel="0" collapsed="false">
      <c r="A187" s="0" t="n">
        <v>186</v>
      </c>
      <c r="B187" s="4" t="s">
        <v>459</v>
      </c>
      <c r="C187" s="10" t="n">
        <v>25581</v>
      </c>
      <c r="D187" s="12" t="s">
        <v>460</v>
      </c>
      <c r="E187" s="6" t="n">
        <v>37135</v>
      </c>
      <c r="F187" s="0" t="n">
        <v>2</v>
      </c>
      <c r="H187" s="0" t="n">
        <v>6</v>
      </c>
      <c r="J187" s="0" t="n">
        <v>14</v>
      </c>
      <c r="K187" s="0" t="n">
        <f aca="false">SUM(F187,G187,H187,I187,J187,)</f>
        <v>22</v>
      </c>
      <c r="M187" s="12" t="s">
        <v>195</v>
      </c>
    </row>
    <row r="188" customFormat="false" ht="12.75" hidden="false" customHeight="false" outlineLevel="0" collapsed="false">
      <c r="A188" s="0" t="n">
        <v>187</v>
      </c>
      <c r="B188" s="4" t="s">
        <v>461</v>
      </c>
      <c r="C188" s="10" t="n">
        <v>21138</v>
      </c>
      <c r="D188" s="12" t="s">
        <v>339</v>
      </c>
      <c r="E188" s="6" t="n">
        <v>36039</v>
      </c>
      <c r="H188" s="0" t="n">
        <v>7.5</v>
      </c>
      <c r="J188" s="0" t="n">
        <v>14</v>
      </c>
      <c r="K188" s="0" t="n">
        <f aca="false">SUM(F188,G188,H188,I188,J188,)</f>
        <v>21.5</v>
      </c>
      <c r="M188" s="12" t="s">
        <v>207</v>
      </c>
    </row>
    <row r="189" customFormat="false" ht="12.75" hidden="false" customHeight="false" outlineLevel="0" collapsed="false">
      <c r="A189" s="0" t="n">
        <v>188</v>
      </c>
      <c r="B189" s="4" t="s">
        <v>462</v>
      </c>
      <c r="C189" s="10" t="n">
        <v>22382</v>
      </c>
      <c r="D189" s="12" t="s">
        <v>463</v>
      </c>
      <c r="E189" s="6" t="n">
        <v>38231</v>
      </c>
      <c r="F189" s="0" t="n">
        <v>17</v>
      </c>
      <c r="H189" s="0" t="n">
        <v>4.5</v>
      </c>
      <c r="K189" s="0" t="n">
        <f aca="false">SUM(F189,G189,H189,I189,J189,)</f>
        <v>21.5</v>
      </c>
      <c r="M189" s="12" t="s">
        <v>241</v>
      </c>
    </row>
    <row r="190" customFormat="false" ht="12.75" hidden="false" customHeight="false" outlineLevel="0" collapsed="false">
      <c r="A190" s="0" t="n">
        <v>189</v>
      </c>
      <c r="B190" s="4" t="s">
        <v>464</v>
      </c>
      <c r="C190" s="10" t="n">
        <v>23536</v>
      </c>
      <c r="D190" s="12" t="s">
        <v>465</v>
      </c>
      <c r="E190" s="6" t="n">
        <v>36039</v>
      </c>
      <c r="H190" s="0" t="n">
        <v>7.5</v>
      </c>
      <c r="J190" s="0" t="n">
        <v>14</v>
      </c>
      <c r="K190" s="0" t="n">
        <f aca="false">SUM(F190,G190,H190,I190,J190,)</f>
        <v>21.5</v>
      </c>
      <c r="M190" s="12" t="s">
        <v>238</v>
      </c>
    </row>
    <row r="191" customFormat="false" ht="12.75" hidden="false" customHeight="false" outlineLevel="0" collapsed="false">
      <c r="A191" s="0" t="n">
        <v>190</v>
      </c>
      <c r="B191" s="4" t="s">
        <v>466</v>
      </c>
      <c r="C191" s="10" t="n">
        <v>24361</v>
      </c>
      <c r="D191" s="12" t="s">
        <v>467</v>
      </c>
      <c r="E191" s="6" t="n">
        <v>37500</v>
      </c>
      <c r="F191" s="0" t="n">
        <v>2</v>
      </c>
      <c r="H191" s="0" t="n">
        <v>5.5</v>
      </c>
      <c r="J191" s="0" t="n">
        <v>14</v>
      </c>
      <c r="K191" s="0" t="n">
        <f aca="false">SUM(F191,G191,H191,I191,J191,)</f>
        <v>21.5</v>
      </c>
      <c r="M191" s="12" t="s">
        <v>398</v>
      </c>
    </row>
    <row r="192" customFormat="false" ht="12.75" hidden="false" customHeight="false" outlineLevel="0" collapsed="false">
      <c r="A192" s="0" t="n">
        <v>191</v>
      </c>
      <c r="B192" s="4" t="s">
        <v>468</v>
      </c>
      <c r="C192" s="10" t="n">
        <v>24572</v>
      </c>
      <c r="D192" s="12" t="s">
        <v>469</v>
      </c>
      <c r="E192" s="6" t="n">
        <v>36039</v>
      </c>
      <c r="H192" s="0" t="n">
        <v>7.5</v>
      </c>
      <c r="J192" s="0" t="n">
        <v>14</v>
      </c>
      <c r="K192" s="0" t="n">
        <f aca="false">SUM(F192,G192,H192,I192,J192,)</f>
        <v>21.5</v>
      </c>
      <c r="M192" s="12" t="s">
        <v>398</v>
      </c>
    </row>
    <row r="193" customFormat="false" ht="12.75" hidden="false" customHeight="false" outlineLevel="0" collapsed="false">
      <c r="A193" s="0" t="n">
        <v>192</v>
      </c>
      <c r="B193" s="4" t="s">
        <v>470</v>
      </c>
      <c r="C193" s="10" t="n">
        <v>21382</v>
      </c>
      <c r="D193" s="12" t="s">
        <v>471</v>
      </c>
      <c r="E193" s="6" t="n">
        <v>36770</v>
      </c>
      <c r="G193" s="0" t="n">
        <v>0.75</v>
      </c>
      <c r="H193" s="0" t="n">
        <v>6.5</v>
      </c>
      <c r="J193" s="0" t="n">
        <v>14</v>
      </c>
      <c r="K193" s="0" t="n">
        <f aca="false">SUM(F193,G193,H193,I193,J193,)</f>
        <v>21.25</v>
      </c>
      <c r="M193" s="12" t="s">
        <v>398</v>
      </c>
    </row>
    <row r="194" customFormat="false" ht="12.75" hidden="false" customHeight="false" outlineLevel="0" collapsed="false">
      <c r="A194" s="0" t="n">
        <v>193</v>
      </c>
      <c r="B194" s="4" t="s">
        <v>472</v>
      </c>
      <c r="C194" s="10" t="n">
        <v>22322</v>
      </c>
      <c r="D194" s="12" t="s">
        <v>473</v>
      </c>
      <c r="E194" s="6" t="n">
        <v>33848</v>
      </c>
      <c r="F194" s="0" t="n">
        <v>10</v>
      </c>
      <c r="G194" s="0" t="n">
        <v>0.5</v>
      </c>
      <c r="H194" s="0" t="n">
        <v>10.5</v>
      </c>
      <c r="K194" s="0" t="n">
        <f aca="false">SUM(F194,G194,H194,I194,J194,)</f>
        <v>21</v>
      </c>
      <c r="M194" s="12" t="s">
        <v>195</v>
      </c>
    </row>
    <row r="195" customFormat="false" ht="12.75" hidden="false" customHeight="false" outlineLevel="0" collapsed="false">
      <c r="A195" s="0" t="n">
        <v>194</v>
      </c>
      <c r="B195" s="4" t="s">
        <v>474</v>
      </c>
      <c r="C195" s="10" t="n">
        <v>22521</v>
      </c>
      <c r="D195" s="12" t="s">
        <v>392</v>
      </c>
      <c r="E195" s="6" t="n">
        <v>36404</v>
      </c>
      <c r="H195" s="0" t="n">
        <v>7</v>
      </c>
      <c r="J195" s="0" t="n">
        <v>14</v>
      </c>
      <c r="K195" s="0" t="n">
        <f aca="false">SUM(F195,G195,H195,I195,J195,)</f>
        <v>21</v>
      </c>
      <c r="M195" s="12" t="s">
        <v>272</v>
      </c>
    </row>
    <row r="196" customFormat="false" ht="12.75" hidden="false" customHeight="false" outlineLevel="0" collapsed="false">
      <c r="A196" s="0" t="n">
        <v>195</v>
      </c>
      <c r="B196" s="4" t="s">
        <v>475</v>
      </c>
      <c r="C196" s="10" t="n">
        <v>23369</v>
      </c>
      <c r="D196" s="12" t="s">
        <v>476</v>
      </c>
      <c r="E196" s="6" t="n">
        <v>36404</v>
      </c>
      <c r="H196" s="0" t="n">
        <v>7</v>
      </c>
      <c r="J196" s="0" t="n">
        <v>14</v>
      </c>
      <c r="K196" s="0" t="n">
        <f aca="false">SUM(F196,G196,H196,I196,J196,)</f>
        <v>21</v>
      </c>
      <c r="M196" s="12" t="s">
        <v>477</v>
      </c>
    </row>
    <row r="197" customFormat="false" ht="12.75" hidden="false" customHeight="false" outlineLevel="0" collapsed="false">
      <c r="A197" s="0" t="n">
        <v>196</v>
      </c>
      <c r="B197" s="4" t="s">
        <v>478</v>
      </c>
      <c r="C197" s="10" t="n">
        <v>22455</v>
      </c>
      <c r="D197" s="12" t="s">
        <v>479</v>
      </c>
      <c r="E197" s="6" t="n">
        <v>38961</v>
      </c>
      <c r="F197" s="0" t="n">
        <v>1</v>
      </c>
      <c r="G197" s="0" t="n">
        <v>2.25</v>
      </c>
      <c r="H197" s="0" t="n">
        <v>3.5</v>
      </c>
      <c r="J197" s="0" t="n">
        <v>14</v>
      </c>
      <c r="K197" s="0" t="n">
        <f aca="false">SUM(F197,G197,H197,I197,J197,)</f>
        <v>20.75</v>
      </c>
      <c r="M197" s="12" t="s">
        <v>195</v>
      </c>
    </row>
    <row r="198" customFormat="false" ht="12.75" hidden="false" customHeight="false" outlineLevel="0" collapsed="false">
      <c r="A198" s="0" t="n">
        <v>197</v>
      </c>
      <c r="B198" s="4" t="s">
        <v>480</v>
      </c>
      <c r="C198" s="10" t="n">
        <v>23702</v>
      </c>
      <c r="D198" s="12" t="s">
        <v>481</v>
      </c>
      <c r="E198" s="6" t="n">
        <v>36770</v>
      </c>
      <c r="G198" s="0" t="n">
        <v>0.25</v>
      </c>
      <c r="H198" s="0" t="n">
        <v>6.5</v>
      </c>
      <c r="J198" s="0" t="n">
        <v>14</v>
      </c>
      <c r="K198" s="0" t="n">
        <f aca="false">SUM(F198,G198,H198,I198,J198,)</f>
        <v>20.75</v>
      </c>
      <c r="M198" s="12" t="s">
        <v>195</v>
      </c>
    </row>
    <row r="199" customFormat="false" ht="12.75" hidden="false" customHeight="false" outlineLevel="0" collapsed="false">
      <c r="A199" s="0" t="n">
        <v>198</v>
      </c>
      <c r="B199" s="4" t="s">
        <v>482</v>
      </c>
      <c r="C199" s="10" t="n">
        <v>21424</v>
      </c>
      <c r="D199" s="12" t="s">
        <v>483</v>
      </c>
      <c r="E199" s="6" t="n">
        <v>36770</v>
      </c>
      <c r="H199" s="0" t="n">
        <v>6.5</v>
      </c>
      <c r="J199" s="0" t="n">
        <v>14</v>
      </c>
      <c r="K199" s="0" t="n">
        <f aca="false">SUM(F199,G199,H199,I199,J199,)</f>
        <v>20.5</v>
      </c>
      <c r="M199" s="12" t="s">
        <v>195</v>
      </c>
    </row>
    <row r="200" customFormat="false" ht="12.75" hidden="false" customHeight="false" outlineLevel="0" collapsed="false">
      <c r="A200" s="0" t="n">
        <v>199</v>
      </c>
      <c r="B200" s="4" t="s">
        <v>484</v>
      </c>
      <c r="C200" s="10" t="n">
        <v>26742</v>
      </c>
      <c r="D200" s="12" t="s">
        <v>485</v>
      </c>
      <c r="E200" s="6" t="n">
        <v>36770</v>
      </c>
      <c r="H200" s="0" t="n">
        <v>6.5</v>
      </c>
      <c r="J200" s="0" t="n">
        <v>14</v>
      </c>
      <c r="K200" s="0" t="n">
        <f aca="false">SUM(F200,G200,H200,I200,J200)</f>
        <v>20.5</v>
      </c>
      <c r="M200" s="12" t="s">
        <v>195</v>
      </c>
    </row>
    <row r="201" customFormat="false" ht="12.75" hidden="false" customHeight="false" outlineLevel="0" collapsed="false">
      <c r="A201" s="0" t="n">
        <v>200</v>
      </c>
      <c r="B201" s="4" t="s">
        <v>486</v>
      </c>
      <c r="C201" s="10" t="n">
        <v>23072</v>
      </c>
      <c r="D201" s="12" t="s">
        <v>487</v>
      </c>
      <c r="E201" s="6" t="n">
        <v>39326</v>
      </c>
      <c r="F201" s="0" t="n">
        <v>3</v>
      </c>
      <c r="H201" s="0" t="n">
        <v>3</v>
      </c>
      <c r="J201" s="0" t="n">
        <v>14</v>
      </c>
      <c r="K201" s="0" t="n">
        <f aca="false">SUM(F201,G201,H201,I201,J201,)</f>
        <v>20</v>
      </c>
      <c r="M201" s="12" t="s">
        <v>195</v>
      </c>
    </row>
    <row r="202" customFormat="false" ht="12.75" hidden="false" customHeight="false" outlineLevel="0" collapsed="false">
      <c r="A202" s="0" t="n">
        <v>201</v>
      </c>
      <c r="B202" s="4" t="s">
        <v>488</v>
      </c>
      <c r="C202" s="10" t="n">
        <v>21587</v>
      </c>
      <c r="D202" s="12" t="s">
        <v>489</v>
      </c>
      <c r="E202" s="6" t="n">
        <v>33117</v>
      </c>
      <c r="F202" s="0" t="n">
        <v>4</v>
      </c>
      <c r="G202" s="0" t="n">
        <v>4</v>
      </c>
      <c r="H202" s="0" t="n">
        <v>11.5</v>
      </c>
      <c r="K202" s="0" t="n">
        <f aca="false">SUM(F202,G202,H202,I202,J202,)</f>
        <v>19.5</v>
      </c>
      <c r="M202" s="12" t="s">
        <v>195</v>
      </c>
    </row>
    <row r="203" customFormat="false" ht="12.75" hidden="false" customHeight="false" outlineLevel="0" collapsed="false">
      <c r="A203" s="0" t="n">
        <v>202</v>
      </c>
      <c r="B203" s="4" t="s">
        <v>490</v>
      </c>
      <c r="C203" s="10" t="n">
        <v>23007</v>
      </c>
      <c r="D203" s="12" t="s">
        <v>491</v>
      </c>
      <c r="E203" s="6" t="n">
        <v>36039</v>
      </c>
      <c r="F203" s="0" t="n">
        <v>4</v>
      </c>
      <c r="H203" s="0" t="n">
        <v>7.5</v>
      </c>
      <c r="J203" s="0" t="n">
        <v>8</v>
      </c>
      <c r="K203" s="0" t="n">
        <f aca="false">SUM(F203,G203,H203,I203,J203,)</f>
        <v>19.5</v>
      </c>
      <c r="M203" s="12" t="s">
        <v>195</v>
      </c>
    </row>
    <row r="204" customFormat="false" ht="12.75" hidden="false" customHeight="false" outlineLevel="0" collapsed="false">
      <c r="A204" s="0" t="n">
        <v>203</v>
      </c>
      <c r="B204" s="4" t="s">
        <v>492</v>
      </c>
      <c r="C204" s="10" t="n">
        <v>25703</v>
      </c>
      <c r="D204" s="12" t="s">
        <v>493</v>
      </c>
      <c r="E204" s="6" t="n">
        <v>33482</v>
      </c>
      <c r="F204" s="0" t="n">
        <v>8</v>
      </c>
      <c r="H204" s="0" t="n">
        <v>11</v>
      </c>
      <c r="K204" s="0" t="n">
        <f aca="false">SUM(F204,G204,H204,I204,J204,)</f>
        <v>19</v>
      </c>
      <c r="M204" s="12" t="s">
        <v>207</v>
      </c>
    </row>
    <row r="205" customFormat="false" ht="12.75" hidden="false" customHeight="false" outlineLevel="0" collapsed="false">
      <c r="A205" s="0" t="n">
        <v>204</v>
      </c>
      <c r="B205" s="4" t="s">
        <v>494</v>
      </c>
      <c r="C205" s="10" t="n">
        <v>23509</v>
      </c>
      <c r="D205" s="12" t="s">
        <v>355</v>
      </c>
      <c r="E205" s="6" t="n">
        <v>38231</v>
      </c>
      <c r="H205" s="0" t="n">
        <v>4.5</v>
      </c>
      <c r="J205" s="0" t="n">
        <v>14</v>
      </c>
      <c r="K205" s="0" t="n">
        <f aca="false">SUM(F205,G205,H205,I205,J205,)</f>
        <v>18.5</v>
      </c>
      <c r="M205" s="12" t="s">
        <v>207</v>
      </c>
    </row>
    <row r="206" customFormat="false" ht="12.75" hidden="false" customHeight="false" outlineLevel="0" collapsed="false">
      <c r="A206" s="0" t="n">
        <v>205</v>
      </c>
      <c r="B206" s="4" t="s">
        <v>495</v>
      </c>
      <c r="C206" s="10" t="n">
        <v>25934</v>
      </c>
      <c r="D206" s="12" t="s">
        <v>496</v>
      </c>
      <c r="E206" s="6" t="n">
        <v>36039</v>
      </c>
      <c r="F206" s="0" t="n">
        <v>3</v>
      </c>
      <c r="H206" s="0" t="n">
        <v>7.5</v>
      </c>
      <c r="J206" s="0" t="n">
        <v>8</v>
      </c>
      <c r="K206" s="0" t="n">
        <f aca="false">SUM(F206,G206,H206,I206,J206,)</f>
        <v>18.5</v>
      </c>
      <c r="M206" s="12" t="s">
        <v>195</v>
      </c>
    </row>
    <row r="207" customFormat="false" ht="12.75" hidden="false" customHeight="false" outlineLevel="0" collapsed="false">
      <c r="A207" s="0" t="n">
        <v>206</v>
      </c>
      <c r="B207" s="4" t="s">
        <v>497</v>
      </c>
      <c r="C207" s="10" t="n">
        <v>19998</v>
      </c>
      <c r="D207" s="23" t="s">
        <v>498</v>
      </c>
      <c r="E207" s="6" t="n">
        <v>28369</v>
      </c>
      <c r="H207" s="0" t="n">
        <v>18</v>
      </c>
      <c r="K207" s="0" t="n">
        <v>18</v>
      </c>
      <c r="M207" s="12"/>
    </row>
    <row r="208" customFormat="false" ht="12.75" hidden="false" customHeight="false" outlineLevel="0" collapsed="false">
      <c r="A208" s="0" t="n">
        <v>207</v>
      </c>
      <c r="B208" s="4" t="s">
        <v>499</v>
      </c>
      <c r="C208" s="10" t="n">
        <v>20405</v>
      </c>
      <c r="D208" s="12" t="s">
        <v>500</v>
      </c>
      <c r="E208" s="6" t="n">
        <v>28388</v>
      </c>
      <c r="H208" s="0" t="n">
        <v>18</v>
      </c>
      <c r="K208" s="0" t="n">
        <f aca="false">SUM(F208,G208,H208,I208,J208,)</f>
        <v>18</v>
      </c>
      <c r="M208" s="12" t="s">
        <v>241</v>
      </c>
    </row>
    <row r="209" customFormat="false" ht="12.75" hidden="false" customHeight="false" outlineLevel="0" collapsed="false">
      <c r="A209" s="0" t="n">
        <v>208</v>
      </c>
      <c r="B209" s="4" t="s">
        <v>501</v>
      </c>
      <c r="C209" s="10" t="n">
        <v>21479</v>
      </c>
      <c r="D209" s="12" t="s">
        <v>502</v>
      </c>
      <c r="E209" s="6" t="n">
        <v>36404</v>
      </c>
      <c r="F209" s="0" t="n">
        <v>11</v>
      </c>
      <c r="H209" s="0" t="n">
        <v>7</v>
      </c>
      <c r="K209" s="0" t="n">
        <f aca="false">SUM(F209,G209,H209,I209,J209,)</f>
        <v>18</v>
      </c>
      <c r="M209" s="12" t="s">
        <v>503</v>
      </c>
    </row>
    <row r="210" customFormat="false" ht="12.75" hidden="false" customHeight="false" outlineLevel="0" collapsed="false">
      <c r="A210" s="0" t="n">
        <v>209</v>
      </c>
      <c r="B210" s="4" t="s">
        <v>504</v>
      </c>
      <c r="C210" s="10" t="n">
        <v>22621</v>
      </c>
      <c r="D210" s="12" t="s">
        <v>505</v>
      </c>
      <c r="E210" s="6" t="n">
        <v>38596</v>
      </c>
      <c r="H210" s="0" t="n">
        <v>4</v>
      </c>
      <c r="J210" s="0" t="n">
        <v>14</v>
      </c>
      <c r="K210" s="0" t="n">
        <f aca="false">SUM(F210,G210,H210,I210,J210,)</f>
        <v>18</v>
      </c>
      <c r="M210" s="12" t="s">
        <v>506</v>
      </c>
    </row>
    <row r="211" customFormat="false" ht="12.75" hidden="false" customHeight="false" outlineLevel="0" collapsed="false">
      <c r="A211" s="0" t="n">
        <v>210</v>
      </c>
      <c r="B211" s="4" t="s">
        <v>507</v>
      </c>
      <c r="C211" s="10" t="n">
        <v>23891</v>
      </c>
      <c r="D211" s="12" t="s">
        <v>508</v>
      </c>
      <c r="E211" s="6" t="n">
        <v>38596</v>
      </c>
      <c r="H211" s="0" t="n">
        <v>4</v>
      </c>
      <c r="J211" s="0" t="n">
        <v>14</v>
      </c>
      <c r="K211" s="0" t="n">
        <f aca="false">SUM(F211,G211,H211,I211,J211,)</f>
        <v>18</v>
      </c>
      <c r="M211" s="12" t="s">
        <v>300</v>
      </c>
    </row>
    <row r="212" customFormat="false" ht="12.75" hidden="false" customHeight="false" outlineLevel="0" collapsed="false">
      <c r="A212" s="0" t="n">
        <v>211</v>
      </c>
      <c r="B212" s="4" t="s">
        <v>509</v>
      </c>
      <c r="C212" s="10" t="n">
        <v>24201</v>
      </c>
      <c r="D212" s="12" t="s">
        <v>458</v>
      </c>
      <c r="E212" s="6" t="n">
        <v>38596</v>
      </c>
      <c r="H212" s="0" t="n">
        <v>4</v>
      </c>
      <c r="J212" s="0" t="n">
        <v>14</v>
      </c>
      <c r="K212" s="0" t="n">
        <f aca="false">SUM(F212,G212,H212,I212,J212,)</f>
        <v>18</v>
      </c>
      <c r="M212" s="12" t="s">
        <v>198</v>
      </c>
    </row>
    <row r="213" customFormat="false" ht="12.75" hidden="false" customHeight="false" outlineLevel="0" collapsed="false">
      <c r="A213" s="0" t="n">
        <v>212</v>
      </c>
      <c r="B213" s="4" t="s">
        <v>510</v>
      </c>
      <c r="C213" s="10" t="n">
        <v>25253</v>
      </c>
      <c r="D213" s="12" t="s">
        <v>511</v>
      </c>
      <c r="E213" s="6" t="n">
        <v>38596</v>
      </c>
      <c r="H213" s="0" t="n">
        <v>4</v>
      </c>
      <c r="J213" s="0" t="n">
        <v>14</v>
      </c>
      <c r="K213" s="0" t="n">
        <f aca="false">SUM(F213,G213,H213,I213,J213,)</f>
        <v>18</v>
      </c>
      <c r="M213" s="12" t="s">
        <v>198</v>
      </c>
    </row>
    <row r="214" customFormat="false" ht="12.75" hidden="false" customHeight="false" outlineLevel="0" collapsed="false">
      <c r="A214" s="0" t="n">
        <v>213</v>
      </c>
      <c r="B214" s="4" t="s">
        <v>512</v>
      </c>
      <c r="C214" s="10" t="n">
        <v>23227</v>
      </c>
      <c r="D214" s="12" t="s">
        <v>513</v>
      </c>
      <c r="E214" s="6" t="n">
        <v>38961</v>
      </c>
      <c r="H214" s="0" t="n">
        <v>3.5</v>
      </c>
      <c r="J214" s="0" t="n">
        <v>14</v>
      </c>
      <c r="K214" s="0" t="n">
        <f aca="false">SUM(F214,G214,H214,I214,J214,)</f>
        <v>17.5</v>
      </c>
      <c r="M214" s="12" t="s">
        <v>195</v>
      </c>
    </row>
    <row r="215" customFormat="false" ht="12.75" hidden="false" customHeight="false" outlineLevel="0" collapsed="false">
      <c r="A215" s="0" t="n">
        <v>214</v>
      </c>
      <c r="B215" s="4" t="s">
        <v>514</v>
      </c>
      <c r="C215" s="10" t="n">
        <v>20682</v>
      </c>
      <c r="D215" s="12" t="s">
        <v>515</v>
      </c>
      <c r="E215" s="6" t="n">
        <v>40057</v>
      </c>
      <c r="F215" s="0" t="n">
        <v>3</v>
      </c>
      <c r="H215" s="0" t="n">
        <v>2</v>
      </c>
      <c r="I215" s="0" t="n">
        <v>12</v>
      </c>
      <c r="K215" s="0" t="n">
        <f aca="false">SUM(F215,G215,H215,I215,J215,)</f>
        <v>17</v>
      </c>
      <c r="M215" s="12" t="s">
        <v>231</v>
      </c>
    </row>
    <row r="216" customFormat="false" ht="12.75" hidden="false" customHeight="false" outlineLevel="0" collapsed="false">
      <c r="A216" s="0" t="n">
        <v>215</v>
      </c>
      <c r="B216" s="4" t="s">
        <v>516</v>
      </c>
      <c r="C216" s="10" t="n">
        <v>22142</v>
      </c>
      <c r="D216" s="12" t="s">
        <v>517</v>
      </c>
      <c r="E216" s="6" t="n">
        <v>39326</v>
      </c>
      <c r="H216" s="0" t="n">
        <v>3</v>
      </c>
      <c r="J216" s="0" t="n">
        <v>14</v>
      </c>
      <c r="K216" s="0" t="n">
        <f aca="false">SUM(F216,G216,H216,I216,J216,)</f>
        <v>17</v>
      </c>
      <c r="M216" s="12" t="s">
        <v>195</v>
      </c>
    </row>
    <row r="217" customFormat="false" ht="12.75" hidden="false" customHeight="false" outlineLevel="0" collapsed="false">
      <c r="A217" s="0" t="n">
        <v>216</v>
      </c>
      <c r="B217" s="4" t="s">
        <v>518</v>
      </c>
      <c r="C217" s="10" t="n">
        <v>22244</v>
      </c>
      <c r="D217" s="12" t="s">
        <v>519</v>
      </c>
      <c r="E217" s="6" t="n">
        <v>37135</v>
      </c>
      <c r="F217" s="0" t="n">
        <v>3</v>
      </c>
      <c r="H217" s="0" t="n">
        <v>6</v>
      </c>
      <c r="J217" s="0" t="n">
        <v>8</v>
      </c>
      <c r="K217" s="0" t="n">
        <f aca="false">SUM(F217,G217,H217,I217,J217,)</f>
        <v>17</v>
      </c>
      <c r="M217" s="12" t="s">
        <v>272</v>
      </c>
    </row>
    <row r="218" customFormat="false" ht="12.75" hidden="false" customHeight="false" outlineLevel="0" collapsed="false">
      <c r="A218" s="0" t="n">
        <v>217</v>
      </c>
      <c r="B218" s="4" t="s">
        <v>520</v>
      </c>
      <c r="C218" s="10" t="n">
        <v>22415</v>
      </c>
      <c r="D218" s="12" t="s">
        <v>521</v>
      </c>
      <c r="E218" s="6" t="n">
        <v>39326</v>
      </c>
      <c r="H218" s="0" t="n">
        <v>3</v>
      </c>
      <c r="J218" s="0" t="n">
        <v>14</v>
      </c>
      <c r="K218" s="0" t="n">
        <f aca="false">SUM(F218,G218,H218,I218,J218,)</f>
        <v>17</v>
      </c>
      <c r="M218" s="12" t="s">
        <v>195</v>
      </c>
    </row>
    <row r="219" customFormat="false" ht="12.75" hidden="false" customHeight="false" outlineLevel="0" collapsed="false">
      <c r="A219" s="0" t="n">
        <v>218</v>
      </c>
      <c r="B219" s="4" t="s">
        <v>522</v>
      </c>
      <c r="C219" s="10" t="n">
        <v>22496</v>
      </c>
      <c r="D219" s="12" t="s">
        <v>523</v>
      </c>
      <c r="E219" s="6" t="n">
        <v>34943</v>
      </c>
      <c r="H219" s="0" t="n">
        <v>9</v>
      </c>
      <c r="J219" s="0" t="n">
        <v>8</v>
      </c>
      <c r="K219" s="0" t="n">
        <f aca="false">SUM(F219,G219,H219,I219,J219,)</f>
        <v>17</v>
      </c>
      <c r="M219" s="12" t="s">
        <v>524</v>
      </c>
    </row>
    <row r="220" customFormat="false" ht="12.75" hidden="false" customHeight="false" outlineLevel="0" collapsed="false">
      <c r="A220" s="0" t="n">
        <v>219</v>
      </c>
      <c r="B220" s="4" t="s">
        <v>525</v>
      </c>
      <c r="C220" s="10" t="n">
        <v>22620</v>
      </c>
      <c r="D220" s="12" t="s">
        <v>110</v>
      </c>
      <c r="E220" s="6" t="n">
        <v>39326</v>
      </c>
      <c r="H220" s="0" t="n">
        <v>3</v>
      </c>
      <c r="J220" s="0" t="n">
        <v>14</v>
      </c>
      <c r="K220" s="0" t="n">
        <f aca="false">SUM(F220,G220,H220,I220,J220,)</f>
        <v>17</v>
      </c>
      <c r="M220" s="12" t="s">
        <v>272</v>
      </c>
    </row>
    <row r="221" customFormat="false" ht="12.75" hidden="false" customHeight="false" outlineLevel="0" collapsed="false">
      <c r="A221" s="0" t="n">
        <v>220</v>
      </c>
      <c r="B221" s="4" t="s">
        <v>526</v>
      </c>
      <c r="C221" s="10" t="n">
        <v>23157</v>
      </c>
      <c r="D221" s="12" t="s">
        <v>527</v>
      </c>
      <c r="E221" s="6" t="n">
        <v>39326</v>
      </c>
      <c r="H221" s="0" t="n">
        <v>3</v>
      </c>
      <c r="J221" s="0" t="n">
        <v>14</v>
      </c>
      <c r="K221" s="0" t="n">
        <f aca="false">SUM(F221,G221,H221,I221,J221,)</f>
        <v>17</v>
      </c>
      <c r="M221" s="12" t="s">
        <v>195</v>
      </c>
    </row>
    <row r="222" customFormat="false" ht="12.75" hidden="false" customHeight="false" outlineLevel="0" collapsed="false">
      <c r="A222" s="0" t="n">
        <v>221</v>
      </c>
      <c r="B222" s="4" t="s">
        <v>528</v>
      </c>
      <c r="C222" s="10" t="n">
        <v>23412</v>
      </c>
      <c r="D222" s="12" t="s">
        <v>458</v>
      </c>
      <c r="E222" s="6" t="n">
        <v>39326</v>
      </c>
      <c r="H222" s="0" t="n">
        <v>3</v>
      </c>
      <c r="J222" s="0" t="n">
        <v>14</v>
      </c>
      <c r="K222" s="0" t="n">
        <f aca="false">SUM(F222,G222,H222,I222,J222,)</f>
        <v>17</v>
      </c>
      <c r="M222" s="12" t="s">
        <v>195</v>
      </c>
    </row>
    <row r="223" customFormat="false" ht="12.75" hidden="false" customHeight="false" outlineLevel="0" collapsed="false">
      <c r="A223" s="0" t="n">
        <v>222</v>
      </c>
      <c r="B223" s="4" t="s">
        <v>529</v>
      </c>
      <c r="C223" s="10" t="n">
        <v>24528</v>
      </c>
      <c r="D223" s="12" t="s">
        <v>530</v>
      </c>
      <c r="E223" s="6" t="n">
        <v>39326</v>
      </c>
      <c r="H223" s="0" t="n">
        <v>3</v>
      </c>
      <c r="J223" s="0" t="n">
        <v>14</v>
      </c>
      <c r="K223" s="0" t="n">
        <f aca="false">SUM(F223,G223,H223,I223,J223,)</f>
        <v>17</v>
      </c>
      <c r="M223" s="12" t="s">
        <v>241</v>
      </c>
    </row>
    <row r="224" customFormat="false" ht="12.75" hidden="false" customHeight="false" outlineLevel="0" collapsed="false">
      <c r="A224" s="0" t="n">
        <v>223</v>
      </c>
      <c r="B224" s="4" t="s">
        <v>531</v>
      </c>
      <c r="C224" s="10" t="n">
        <v>26900</v>
      </c>
      <c r="D224" s="12" t="s">
        <v>532</v>
      </c>
      <c r="E224" s="6" t="n">
        <v>39326</v>
      </c>
      <c r="H224" s="0" t="n">
        <v>3</v>
      </c>
      <c r="J224" s="0" t="n">
        <v>14</v>
      </c>
      <c r="K224" s="0" t="n">
        <f aca="false">SUM(F224,G224,H224,I224,J224,)</f>
        <v>17</v>
      </c>
      <c r="M224" s="12" t="s">
        <v>533</v>
      </c>
    </row>
    <row r="225" customFormat="false" ht="12.75" hidden="false" customHeight="false" outlineLevel="0" collapsed="false">
      <c r="A225" s="0" t="n">
        <v>224</v>
      </c>
      <c r="B225" s="4" t="s">
        <v>534</v>
      </c>
      <c r="C225" s="10" t="n">
        <v>23065</v>
      </c>
      <c r="D225" s="12" t="s">
        <v>535</v>
      </c>
      <c r="E225" s="6" t="n">
        <v>35309</v>
      </c>
      <c r="H225" s="0" t="n">
        <v>8.5</v>
      </c>
      <c r="J225" s="0" t="n">
        <v>8</v>
      </c>
      <c r="K225" s="0" t="n">
        <f aca="false">SUM(F225,G225,H225,I225,J225,)</f>
        <v>16.5</v>
      </c>
      <c r="M225" s="12" t="s">
        <v>195</v>
      </c>
    </row>
    <row r="226" customFormat="false" ht="12.75" hidden="false" customHeight="false" outlineLevel="0" collapsed="false">
      <c r="A226" s="0" t="n">
        <v>225</v>
      </c>
      <c r="B226" s="4" t="s">
        <v>536</v>
      </c>
      <c r="C226" s="10" t="n">
        <v>23567</v>
      </c>
      <c r="D226" s="12" t="s">
        <v>537</v>
      </c>
      <c r="E226" s="6" t="n">
        <v>36770</v>
      </c>
      <c r="F226" s="0" t="n">
        <v>3</v>
      </c>
      <c r="H226" s="0" t="n">
        <v>5.5</v>
      </c>
      <c r="J226" s="0" t="n">
        <v>8</v>
      </c>
      <c r="K226" s="0" t="n">
        <f aca="false">SUM(F226,G226,H226,I226,J226,)</f>
        <v>16.5</v>
      </c>
      <c r="M226" s="12" t="s">
        <v>198</v>
      </c>
    </row>
    <row r="227" customFormat="false" ht="12.75" hidden="false" customHeight="false" outlineLevel="0" collapsed="false">
      <c r="A227" s="0" t="n">
        <v>226</v>
      </c>
      <c r="B227" s="4" t="s">
        <v>538</v>
      </c>
      <c r="C227" s="10" t="n">
        <v>26682</v>
      </c>
      <c r="D227" s="12" t="s">
        <v>432</v>
      </c>
      <c r="E227" s="6" t="n">
        <v>37135</v>
      </c>
      <c r="G227" s="0" t="n">
        <v>2.5</v>
      </c>
      <c r="H227" s="0" t="n">
        <v>6</v>
      </c>
      <c r="J227" s="0" t="n">
        <v>8</v>
      </c>
      <c r="K227" s="0" t="n">
        <f aca="false">SUM(F227,G227,H227,I227,J227,)</f>
        <v>16.5</v>
      </c>
      <c r="M227" s="12" t="s">
        <v>433</v>
      </c>
    </row>
    <row r="228" customFormat="false" ht="12.75" hidden="false" customHeight="false" outlineLevel="0" collapsed="false">
      <c r="A228" s="0" t="n">
        <v>227</v>
      </c>
      <c r="B228" s="4" t="s">
        <v>539</v>
      </c>
      <c r="C228" s="10" t="n">
        <v>26822</v>
      </c>
      <c r="D228" s="12" t="s">
        <v>540</v>
      </c>
      <c r="E228" s="6" t="n">
        <v>37500</v>
      </c>
      <c r="F228" s="0" t="n">
        <v>11</v>
      </c>
      <c r="H228" s="0" t="n">
        <v>5.5</v>
      </c>
      <c r="K228" s="0" t="n">
        <f aca="false">SUM(F228,G228,H228,I228,J228,)</f>
        <v>16.5</v>
      </c>
      <c r="M228" s="12" t="s">
        <v>393</v>
      </c>
    </row>
    <row r="229" customFormat="false" ht="12.75" hidden="false" customHeight="false" outlineLevel="0" collapsed="false">
      <c r="A229" s="0" t="n">
        <v>228</v>
      </c>
      <c r="B229" s="4" t="s">
        <v>541</v>
      </c>
      <c r="C229" s="10" t="n">
        <v>27199</v>
      </c>
      <c r="D229" s="12" t="s">
        <v>370</v>
      </c>
      <c r="E229" s="6" t="n">
        <v>39692</v>
      </c>
      <c r="H229" s="0" t="n">
        <v>2.5</v>
      </c>
      <c r="J229" s="0" t="n">
        <v>14</v>
      </c>
      <c r="K229" s="0" t="n">
        <f aca="false">SUM(F229,G229,H229,I229,J229,)</f>
        <v>16.5</v>
      </c>
      <c r="M229" s="12" t="s">
        <v>198</v>
      </c>
    </row>
    <row r="230" customFormat="false" ht="12.75" hidden="false" customHeight="false" outlineLevel="0" collapsed="false">
      <c r="A230" s="0" t="n">
        <v>229</v>
      </c>
      <c r="B230" s="4" t="s">
        <v>542</v>
      </c>
      <c r="C230" s="10" t="n">
        <v>18086</v>
      </c>
      <c r="D230" s="12" t="s">
        <v>435</v>
      </c>
      <c r="E230" s="6" t="n">
        <v>29830</v>
      </c>
      <c r="H230" s="0" t="n">
        <v>16</v>
      </c>
      <c r="K230" s="0" t="n">
        <f aca="false">SUM(F230,G230,H230,I230,J230,)</f>
        <v>16</v>
      </c>
      <c r="M230" s="12" t="s">
        <v>207</v>
      </c>
    </row>
    <row r="231" customFormat="false" ht="12.75" hidden="false" customHeight="false" outlineLevel="0" collapsed="false">
      <c r="A231" s="0" t="n">
        <v>230</v>
      </c>
      <c r="B231" s="4" t="s">
        <v>543</v>
      </c>
      <c r="C231" s="10" t="n">
        <v>20357</v>
      </c>
      <c r="D231" s="12" t="s">
        <v>360</v>
      </c>
      <c r="E231" s="6" t="n">
        <v>35674</v>
      </c>
      <c r="H231" s="0" t="n">
        <v>8</v>
      </c>
      <c r="J231" s="0" t="n">
        <v>8</v>
      </c>
      <c r="K231" s="0" t="n">
        <f aca="false">SUM(F231,G231,H231,I231,J231,)</f>
        <v>16</v>
      </c>
      <c r="M231" s="12" t="s">
        <v>241</v>
      </c>
    </row>
    <row r="232" customFormat="false" ht="12.75" hidden="false" customHeight="false" outlineLevel="0" collapsed="false">
      <c r="A232" s="0" t="n">
        <v>231</v>
      </c>
      <c r="B232" s="4" t="s">
        <v>544</v>
      </c>
      <c r="C232" s="10" t="n">
        <v>21470</v>
      </c>
      <c r="D232" s="12" t="s">
        <v>449</v>
      </c>
      <c r="E232" s="6" t="n">
        <v>40422</v>
      </c>
      <c r="H232" s="0" t="n">
        <v>1.5</v>
      </c>
      <c r="J232" s="0" t="n">
        <v>14</v>
      </c>
      <c r="K232" s="0" t="n">
        <f aca="false">SUM(F232,G232,H232,I232,J232,)</f>
        <v>15.5</v>
      </c>
      <c r="M232" s="12" t="s">
        <v>398</v>
      </c>
    </row>
    <row r="233" customFormat="false" ht="12.75" hidden="false" customHeight="false" outlineLevel="0" collapsed="false">
      <c r="A233" s="0" t="n">
        <v>232</v>
      </c>
      <c r="B233" s="4" t="s">
        <v>545</v>
      </c>
      <c r="C233" s="10" t="n">
        <v>24541</v>
      </c>
      <c r="D233" s="12" t="s">
        <v>546</v>
      </c>
      <c r="E233" s="6" t="n">
        <v>40422</v>
      </c>
      <c r="H233" s="0" t="n">
        <v>1.5</v>
      </c>
      <c r="J233" s="0" t="n">
        <v>14</v>
      </c>
      <c r="K233" s="0" t="n">
        <f aca="false">SUM(F233,G233,H233,I233,J233,)</f>
        <v>15.5</v>
      </c>
      <c r="M233" s="12" t="s">
        <v>195</v>
      </c>
    </row>
    <row r="234" customFormat="false" ht="12.75" hidden="false" customHeight="false" outlineLevel="0" collapsed="false">
      <c r="A234" s="0" t="n">
        <v>233</v>
      </c>
      <c r="B234" s="4" t="s">
        <v>547</v>
      </c>
      <c r="C234" s="10" t="n">
        <v>21922</v>
      </c>
      <c r="D234" s="12" t="s">
        <v>548</v>
      </c>
      <c r="E234" s="6" t="n">
        <v>35674</v>
      </c>
      <c r="F234" s="0" t="n">
        <v>7</v>
      </c>
      <c r="H234" s="0" t="n">
        <v>8</v>
      </c>
      <c r="K234" s="0" t="n">
        <f aca="false">SUM(F234,G234,H234,I234,J234,)</f>
        <v>15</v>
      </c>
      <c r="M234" s="12" t="s">
        <v>238</v>
      </c>
    </row>
    <row r="235" customFormat="false" ht="12.75" hidden="false" customHeight="false" outlineLevel="0" collapsed="false">
      <c r="A235" s="0" t="n">
        <v>234</v>
      </c>
      <c r="B235" s="4" t="s">
        <v>549</v>
      </c>
      <c r="C235" s="10" t="n">
        <v>22513</v>
      </c>
      <c r="D235" s="12" t="s">
        <v>550</v>
      </c>
      <c r="E235" s="6" t="n">
        <v>35309</v>
      </c>
      <c r="G235" s="0" t="n">
        <v>6.25</v>
      </c>
      <c r="H235" s="0" t="n">
        <v>8.5</v>
      </c>
      <c r="K235" s="0" t="n">
        <f aca="false">SUM(F235,G235,H235,I235,J235,)</f>
        <v>14.75</v>
      </c>
      <c r="M235" s="12" t="s">
        <v>195</v>
      </c>
    </row>
    <row r="236" customFormat="false" ht="12.75" hidden="false" customHeight="false" outlineLevel="0" collapsed="false">
      <c r="A236" s="0" t="n">
        <v>235</v>
      </c>
      <c r="B236" s="4" t="s">
        <v>551</v>
      </c>
      <c r="C236" s="10" t="n">
        <v>21923</v>
      </c>
      <c r="D236" s="12" t="s">
        <v>392</v>
      </c>
      <c r="E236" s="6" t="n">
        <v>36770</v>
      </c>
      <c r="H236" s="0" t="n">
        <v>6.5</v>
      </c>
      <c r="J236" s="0" t="n">
        <v>8</v>
      </c>
      <c r="K236" s="0" t="n">
        <f aca="false">SUM(F236,G236,H236,I236,J236,)</f>
        <v>14.5</v>
      </c>
      <c r="M236" s="12" t="s">
        <v>398</v>
      </c>
    </row>
    <row r="237" customFormat="false" ht="12.75" hidden="false" customHeight="false" outlineLevel="0" collapsed="false">
      <c r="A237" s="0" t="n">
        <v>236</v>
      </c>
      <c r="B237" s="4" t="s">
        <v>552</v>
      </c>
      <c r="C237" s="10" t="n">
        <v>23717</v>
      </c>
      <c r="D237" s="12" t="s">
        <v>553</v>
      </c>
      <c r="E237" s="6" t="n">
        <v>39692</v>
      </c>
      <c r="H237" s="0" t="n">
        <v>2.5</v>
      </c>
      <c r="I237" s="0" t="n">
        <v>12</v>
      </c>
      <c r="K237" s="0" t="n">
        <f aca="false">SUM(F237,G237,H237,I237,J237,)</f>
        <v>14.5</v>
      </c>
      <c r="M237" s="12" t="s">
        <v>259</v>
      </c>
    </row>
    <row r="238" customFormat="false" ht="12.75" hidden="false" customHeight="false" outlineLevel="0" collapsed="false">
      <c r="A238" s="0" t="n">
        <v>237</v>
      </c>
      <c r="B238" s="4" t="s">
        <v>554</v>
      </c>
      <c r="C238" s="10" t="n">
        <v>20635</v>
      </c>
      <c r="D238" s="12" t="s">
        <v>555</v>
      </c>
      <c r="E238" s="6" t="n">
        <v>36039</v>
      </c>
      <c r="F238" s="0" t="n">
        <v>5</v>
      </c>
      <c r="G238" s="0" t="n">
        <v>1.5</v>
      </c>
      <c r="H238" s="0" t="n">
        <v>7.5</v>
      </c>
      <c r="K238" s="0" t="n">
        <f aca="false">SUM(F238,G238,H238,I238,J238,)</f>
        <v>14</v>
      </c>
      <c r="M238" s="12" t="s">
        <v>207</v>
      </c>
    </row>
    <row r="239" customFormat="false" ht="12.75" hidden="false" customHeight="false" outlineLevel="0" collapsed="false">
      <c r="A239" s="0" t="n">
        <v>238</v>
      </c>
      <c r="B239" s="4" t="s">
        <v>556</v>
      </c>
      <c r="C239" s="10" t="n">
        <v>23197</v>
      </c>
      <c r="D239" s="12" t="s">
        <v>557</v>
      </c>
      <c r="E239" s="6" t="n">
        <v>40057</v>
      </c>
      <c r="H239" s="0" t="n">
        <v>2</v>
      </c>
      <c r="I239" s="0" t="n">
        <v>12</v>
      </c>
      <c r="K239" s="0" t="n">
        <f aca="false">SUM(F239,G239,H239,I239,J239,)</f>
        <v>14</v>
      </c>
      <c r="M239" s="12" t="s">
        <v>231</v>
      </c>
    </row>
    <row r="240" customFormat="false" ht="12.75" hidden="false" customHeight="false" outlineLevel="0" collapsed="false">
      <c r="A240" s="0" t="n">
        <v>239</v>
      </c>
      <c r="B240" s="4" t="s">
        <v>558</v>
      </c>
      <c r="C240" s="10" t="n">
        <v>25426</v>
      </c>
      <c r="D240" s="12"/>
      <c r="E240" s="6" t="n">
        <v>40787</v>
      </c>
      <c r="F240" s="0" t="n">
        <v>1</v>
      </c>
      <c r="H240" s="0" t="n">
        <v>1</v>
      </c>
      <c r="I240" s="0" t="n">
        <v>12</v>
      </c>
      <c r="K240" s="0" t="n">
        <f aca="false">SUM(F240,G240,H240,I240,J240,)</f>
        <v>14</v>
      </c>
      <c r="M240" s="12" t="s">
        <v>559</v>
      </c>
    </row>
    <row r="241" customFormat="false" ht="12.75" hidden="false" customHeight="false" outlineLevel="0" collapsed="false">
      <c r="A241" s="0" t="n">
        <v>240</v>
      </c>
      <c r="B241" s="4" t="s">
        <v>560</v>
      </c>
      <c r="C241" s="10" t="n">
        <v>26544</v>
      </c>
      <c r="D241" s="12" t="s">
        <v>561</v>
      </c>
      <c r="E241" s="6" t="n">
        <v>37135</v>
      </c>
      <c r="H241" s="0" t="n">
        <v>6</v>
      </c>
      <c r="J241" s="0" t="n">
        <v>8</v>
      </c>
      <c r="K241" s="0" t="n">
        <f aca="false">SUM(F241,G241,H241,I241,J241,)</f>
        <v>14</v>
      </c>
      <c r="M241" s="12" t="s">
        <v>272</v>
      </c>
    </row>
    <row r="242" customFormat="false" ht="12.75" hidden="false" customHeight="false" outlineLevel="0" collapsed="false">
      <c r="A242" s="0" t="n">
        <v>241</v>
      </c>
      <c r="B242" s="4" t="s">
        <v>562</v>
      </c>
      <c r="C242" s="10" t="n">
        <v>35554</v>
      </c>
      <c r="D242" s="12" t="s">
        <v>563</v>
      </c>
      <c r="E242" s="6" t="n">
        <v>35674</v>
      </c>
      <c r="F242" s="0" t="n">
        <v>3</v>
      </c>
      <c r="G242" s="0" t="n">
        <v>2.75</v>
      </c>
      <c r="H242" s="0" t="n">
        <v>8</v>
      </c>
      <c r="K242" s="0" t="n">
        <f aca="false">SUM(F242,G242,H242,I242,J242,)</f>
        <v>13.75</v>
      </c>
      <c r="M242" s="12" t="s">
        <v>195</v>
      </c>
    </row>
    <row r="243" customFormat="false" ht="12.75" hidden="false" customHeight="false" outlineLevel="0" collapsed="false">
      <c r="A243" s="0" t="n">
        <v>242</v>
      </c>
      <c r="B243" s="4" t="s">
        <v>564</v>
      </c>
      <c r="C243" s="10" t="n">
        <v>22796</v>
      </c>
      <c r="D243" s="12" t="s">
        <v>339</v>
      </c>
      <c r="E243" s="6" t="n">
        <v>33482</v>
      </c>
      <c r="G243" s="0" t="n">
        <v>2.5</v>
      </c>
      <c r="H243" s="0" t="n">
        <v>11</v>
      </c>
      <c r="K243" s="0" t="n">
        <f aca="false">SUM(F243,G243,H243,I243,J243,)</f>
        <v>13.5</v>
      </c>
      <c r="M243" s="12" t="s">
        <v>565</v>
      </c>
    </row>
    <row r="244" customFormat="false" ht="12.75" hidden="false" customHeight="false" outlineLevel="0" collapsed="false">
      <c r="A244" s="0" t="n">
        <v>243</v>
      </c>
      <c r="B244" s="4" t="s">
        <v>566</v>
      </c>
      <c r="C244" s="10" t="n">
        <v>22881</v>
      </c>
      <c r="D244" s="12" t="s">
        <v>567</v>
      </c>
      <c r="E244" s="6" t="n">
        <v>33482</v>
      </c>
      <c r="F244" s="0" t="n">
        <v>2</v>
      </c>
      <c r="H244" s="0" t="n">
        <v>11</v>
      </c>
      <c r="K244" s="0" t="n">
        <f aca="false">SUM(F244,G244,H244,I244,J244)</f>
        <v>13</v>
      </c>
      <c r="M244" s="12" t="s">
        <v>238</v>
      </c>
    </row>
    <row r="245" customFormat="false" ht="12.75" hidden="false" customHeight="false" outlineLevel="0" collapsed="false">
      <c r="A245" s="0" t="n">
        <v>244</v>
      </c>
      <c r="B245" s="4" t="s">
        <v>568</v>
      </c>
      <c r="C245" s="10" t="n">
        <v>22148</v>
      </c>
      <c r="D245" s="12" t="s">
        <v>569</v>
      </c>
      <c r="E245" s="6" t="n">
        <v>32752</v>
      </c>
      <c r="G245" s="0" t="n">
        <v>0.75</v>
      </c>
      <c r="H245" s="0" t="n">
        <v>12</v>
      </c>
      <c r="K245" s="0" t="n">
        <f aca="false">SUM(F245,G245,H245,I245,J245,)</f>
        <v>12.75</v>
      </c>
      <c r="M245" s="12" t="s">
        <v>207</v>
      </c>
    </row>
    <row r="246" customFormat="false" ht="12.75" hidden="false" customHeight="false" outlineLevel="0" collapsed="false">
      <c r="A246" s="0" t="n">
        <v>245</v>
      </c>
      <c r="B246" s="4" t="s">
        <v>570</v>
      </c>
      <c r="C246" s="10" t="n">
        <v>16521</v>
      </c>
      <c r="D246" s="12" t="s">
        <v>392</v>
      </c>
      <c r="E246" s="6" t="n">
        <v>38961</v>
      </c>
      <c r="H246" s="0" t="n">
        <v>3.5</v>
      </c>
      <c r="J246" s="0" t="n">
        <v>8</v>
      </c>
      <c r="K246" s="0" t="n">
        <f aca="false">SUM(F246,G246,H246,I246,J246,)</f>
        <v>11.5</v>
      </c>
      <c r="M246" s="12" t="s">
        <v>195</v>
      </c>
    </row>
    <row r="247" customFormat="false" ht="12.75" hidden="false" customHeight="false" outlineLevel="0" collapsed="false">
      <c r="A247" s="0" t="n">
        <v>246</v>
      </c>
      <c r="B247" s="4" t="s">
        <v>571</v>
      </c>
      <c r="C247" s="10" t="n">
        <v>24361</v>
      </c>
      <c r="D247" s="12" t="s">
        <v>572</v>
      </c>
      <c r="E247" s="6" t="n">
        <v>38961</v>
      </c>
      <c r="H247" s="0" t="n">
        <v>3.5</v>
      </c>
      <c r="J247" s="0" t="n">
        <v>8</v>
      </c>
      <c r="K247" s="0" t="n">
        <f aca="false">SUM(F247,G247,H247,I247,J247,)</f>
        <v>11.5</v>
      </c>
      <c r="M247" s="12" t="s">
        <v>195</v>
      </c>
    </row>
    <row r="248" customFormat="false" ht="12.75" hidden="false" customHeight="false" outlineLevel="0" collapsed="false">
      <c r="A248" s="0" t="n">
        <v>247</v>
      </c>
      <c r="B248" s="4" t="s">
        <v>573</v>
      </c>
      <c r="C248" s="10" t="n">
        <v>23111</v>
      </c>
      <c r="D248" s="12" t="s">
        <v>574</v>
      </c>
      <c r="E248" s="6" t="n">
        <v>39326</v>
      </c>
      <c r="F248" s="0" t="n">
        <v>8</v>
      </c>
      <c r="G248" s="0" t="n">
        <v>0.25</v>
      </c>
      <c r="H248" s="0" t="n">
        <v>3</v>
      </c>
      <c r="K248" s="0" t="n">
        <f aca="false">SUM(F248,G248,H248,I248,J248,)</f>
        <v>11.25</v>
      </c>
      <c r="M248" s="12" t="s">
        <v>575</v>
      </c>
    </row>
    <row r="249" customFormat="false" ht="12.75" hidden="false" customHeight="false" outlineLevel="0" collapsed="false">
      <c r="A249" s="0" t="n">
        <v>248</v>
      </c>
      <c r="B249" s="4" t="s">
        <v>576</v>
      </c>
      <c r="C249" s="10" t="n">
        <v>24862</v>
      </c>
      <c r="D249" s="12" t="s">
        <v>577</v>
      </c>
      <c r="E249" s="6" t="n">
        <v>34943</v>
      </c>
      <c r="G249" s="0" t="n">
        <v>2.25</v>
      </c>
      <c r="H249" s="0" t="n">
        <v>9</v>
      </c>
      <c r="K249" s="0" t="n">
        <f aca="false">SUM(F249,G249,H249,I249,J249,)</f>
        <v>11.25</v>
      </c>
      <c r="M249" s="12" t="s">
        <v>288</v>
      </c>
    </row>
    <row r="250" customFormat="false" ht="12.75" hidden="false" customHeight="false" outlineLevel="0" collapsed="false">
      <c r="A250" s="0" t="n">
        <v>249</v>
      </c>
      <c r="B250" s="4" t="s">
        <v>578</v>
      </c>
      <c r="C250" s="10" t="n">
        <v>23079</v>
      </c>
      <c r="D250" s="12" t="s">
        <v>502</v>
      </c>
      <c r="E250" s="6" t="n">
        <v>33482</v>
      </c>
      <c r="H250" s="0" t="n">
        <v>11</v>
      </c>
      <c r="K250" s="0" t="n">
        <f aca="false">SUM(F250,G250,H250,I250,J250,)</f>
        <v>11</v>
      </c>
      <c r="M250" s="12" t="s">
        <v>195</v>
      </c>
    </row>
    <row r="251" customFormat="false" ht="12.75" hidden="false" customHeight="false" outlineLevel="0" collapsed="false">
      <c r="A251" s="0" t="n">
        <v>250</v>
      </c>
      <c r="B251" s="4" t="s">
        <v>579</v>
      </c>
      <c r="C251" s="10" t="n">
        <v>17762</v>
      </c>
      <c r="D251" s="12" t="s">
        <v>580</v>
      </c>
      <c r="E251" s="6" t="n">
        <v>33848</v>
      </c>
      <c r="H251" s="0" t="n">
        <v>10.5</v>
      </c>
      <c r="K251" s="0" t="n">
        <f aca="false">SUM(F251,G251,H251,I251,J251,)</f>
        <v>10.5</v>
      </c>
      <c r="M251" s="12" t="s">
        <v>195</v>
      </c>
    </row>
    <row r="252" customFormat="false" ht="12.75" hidden="false" customHeight="false" outlineLevel="0" collapsed="false">
      <c r="A252" s="0" t="n">
        <v>251</v>
      </c>
      <c r="B252" s="4" t="s">
        <v>581</v>
      </c>
      <c r="C252" s="10" t="n">
        <v>22288</v>
      </c>
      <c r="D252" s="12" t="s">
        <v>582</v>
      </c>
      <c r="E252" s="6" t="n">
        <v>39692</v>
      </c>
      <c r="H252" s="0" t="n">
        <v>2.5</v>
      </c>
      <c r="J252" s="0" t="n">
        <v>8</v>
      </c>
      <c r="K252" s="0" t="n">
        <f aca="false">SUM(F252,G252,H252,I252,J252,)</f>
        <v>10.5</v>
      </c>
      <c r="M252" s="12" t="s">
        <v>195</v>
      </c>
    </row>
    <row r="253" customFormat="false" ht="12.75" hidden="false" customHeight="false" outlineLevel="0" collapsed="false">
      <c r="A253" s="0" t="n">
        <v>252</v>
      </c>
      <c r="B253" s="4" t="s">
        <v>583</v>
      </c>
      <c r="C253" s="10" t="n">
        <v>22766</v>
      </c>
      <c r="D253" s="12" t="s">
        <v>584</v>
      </c>
      <c r="E253" s="6" t="n">
        <v>33848</v>
      </c>
      <c r="H253" s="14" t="n">
        <v>10.5</v>
      </c>
      <c r="K253" s="0" t="n">
        <f aca="false">SUM(F253,G253,H253,I253,J253)</f>
        <v>10.5</v>
      </c>
      <c r="M253" s="12" t="s">
        <v>272</v>
      </c>
    </row>
    <row r="254" customFormat="false" ht="12.75" hidden="false" customHeight="false" outlineLevel="0" collapsed="false">
      <c r="A254" s="0" t="n">
        <v>253</v>
      </c>
      <c r="B254" s="4" t="s">
        <v>585</v>
      </c>
      <c r="C254" s="10" t="n">
        <v>23856</v>
      </c>
      <c r="D254" s="12" t="s">
        <v>586</v>
      </c>
      <c r="E254" s="6" t="n">
        <v>34943</v>
      </c>
      <c r="F254" s="0" t="n">
        <v>1</v>
      </c>
      <c r="H254" s="0" t="n">
        <v>9</v>
      </c>
      <c r="K254" s="0" t="n">
        <f aca="false">SUM(F254,G254,H254,I254,J254,)</f>
        <v>10</v>
      </c>
      <c r="M254" s="12" t="s">
        <v>198</v>
      </c>
    </row>
    <row r="255" customFormat="false" ht="12.75" hidden="false" customHeight="false" outlineLevel="0" collapsed="false">
      <c r="A255" s="0" t="n">
        <v>254</v>
      </c>
      <c r="B255" s="4" t="s">
        <v>587</v>
      </c>
      <c r="C255" s="10" t="n">
        <v>21784</v>
      </c>
      <c r="D255" s="12" t="s">
        <v>588</v>
      </c>
      <c r="E255" s="6" t="n">
        <v>36039</v>
      </c>
      <c r="G255" s="0" t="n">
        <v>2</v>
      </c>
      <c r="H255" s="0" t="n">
        <v>7.5</v>
      </c>
      <c r="K255" s="0" t="n">
        <f aca="false">SUM(F255,G255,H255,I255,J255,)</f>
        <v>9.5</v>
      </c>
      <c r="M255" s="12" t="s">
        <v>247</v>
      </c>
    </row>
    <row r="256" customFormat="false" ht="12.75" hidden="false" customHeight="false" outlineLevel="0" collapsed="false">
      <c r="A256" s="0" t="n">
        <v>255</v>
      </c>
      <c r="B256" s="4" t="s">
        <v>589</v>
      </c>
      <c r="C256" s="10" t="n">
        <v>21243</v>
      </c>
      <c r="D256" s="12" t="s">
        <v>590</v>
      </c>
      <c r="E256" s="6" t="n">
        <v>36404</v>
      </c>
      <c r="F256" s="0" t="n">
        <v>2</v>
      </c>
      <c r="H256" s="0" t="n">
        <v>7</v>
      </c>
      <c r="K256" s="0" t="n">
        <f aca="false">SUM(F256,G256,H256,I256,J256,)</f>
        <v>9</v>
      </c>
      <c r="M256" s="12" t="s">
        <v>198</v>
      </c>
    </row>
    <row r="257" customFormat="false" ht="12.75" hidden="false" customHeight="false" outlineLevel="0" collapsed="false">
      <c r="A257" s="0" t="n">
        <v>256</v>
      </c>
      <c r="B257" s="4" t="s">
        <v>591</v>
      </c>
      <c r="C257" s="10" t="n">
        <v>24454</v>
      </c>
      <c r="D257" s="12" t="s">
        <v>500</v>
      </c>
      <c r="E257" s="6" t="n">
        <v>34943</v>
      </c>
      <c r="H257" s="0" t="n">
        <v>9</v>
      </c>
      <c r="K257" s="0" t="n">
        <f aca="false">SUM(F257,G257,H257,I257,J257,)</f>
        <v>9</v>
      </c>
      <c r="M257" s="12" t="s">
        <v>241</v>
      </c>
    </row>
    <row r="258" customFormat="false" ht="12.75" hidden="false" customHeight="false" outlineLevel="0" collapsed="false">
      <c r="A258" s="0" t="n">
        <v>257</v>
      </c>
      <c r="B258" s="4" t="s">
        <v>592</v>
      </c>
      <c r="C258" s="10" t="n">
        <v>20455</v>
      </c>
      <c r="D258" s="12" t="s">
        <v>360</v>
      </c>
      <c r="E258" s="6" t="n">
        <v>36039</v>
      </c>
      <c r="H258" s="0" t="n">
        <v>7.5</v>
      </c>
      <c r="K258" s="0" t="n">
        <f aca="false">SUM(F258,G258,H258,I258,J258,)</f>
        <v>7.5</v>
      </c>
      <c r="M258" s="12" t="s">
        <v>241</v>
      </c>
    </row>
    <row r="259" customFormat="false" ht="12.75" hidden="false" customHeight="false" outlineLevel="0" collapsed="false">
      <c r="A259" s="0" t="n">
        <v>258</v>
      </c>
      <c r="B259" s="4" t="s">
        <v>593</v>
      </c>
      <c r="C259" s="10" t="n">
        <v>20835</v>
      </c>
      <c r="D259" s="12" t="s">
        <v>443</v>
      </c>
      <c r="E259" s="6" t="n">
        <v>36404</v>
      </c>
      <c r="G259" s="0" t="n">
        <v>0.5</v>
      </c>
      <c r="H259" s="0" t="n">
        <v>7</v>
      </c>
      <c r="K259" s="0" t="n">
        <f aca="false">SUM(F259,G259,H259,I259,J259,)</f>
        <v>7.5</v>
      </c>
      <c r="M259" s="12" t="s">
        <v>250</v>
      </c>
    </row>
    <row r="260" customFormat="false" ht="12.75" hidden="false" customHeight="false" outlineLevel="0" collapsed="false">
      <c r="A260" s="0" t="n">
        <v>259</v>
      </c>
      <c r="B260" s="4" t="s">
        <v>594</v>
      </c>
      <c r="C260" s="10" t="n">
        <v>22754</v>
      </c>
      <c r="D260" s="12" t="s">
        <v>595</v>
      </c>
      <c r="E260" s="6" t="n">
        <v>36770</v>
      </c>
      <c r="G260" s="0" t="n">
        <v>1</v>
      </c>
      <c r="H260" s="0" t="n">
        <v>6.5</v>
      </c>
      <c r="K260" s="0" t="n">
        <f aca="false">SUM(F260,G260,H260,I260,J260,)</f>
        <v>7.5</v>
      </c>
      <c r="M260" s="12" t="s">
        <v>238</v>
      </c>
    </row>
    <row r="261" customFormat="false" ht="12.75" hidden="false" customHeight="false" outlineLevel="0" collapsed="false">
      <c r="A261" s="0" t="n">
        <v>260</v>
      </c>
      <c r="B261" s="4" t="s">
        <v>26</v>
      </c>
      <c r="C261" s="10" t="n">
        <v>23915</v>
      </c>
      <c r="D261" s="12" t="s">
        <v>523</v>
      </c>
      <c r="E261" s="6" t="n">
        <v>36039</v>
      </c>
      <c r="H261" s="0" t="n">
        <v>7.5</v>
      </c>
      <c r="K261" s="0" t="n">
        <f aca="false">SUM(F261,G261,H261,I261,J261,)</f>
        <v>7.5</v>
      </c>
      <c r="M261" s="12" t="s">
        <v>266</v>
      </c>
    </row>
    <row r="262" customFormat="false" ht="12.75" hidden="false" customHeight="false" outlineLevel="0" collapsed="false">
      <c r="A262" s="0" t="n">
        <v>261</v>
      </c>
      <c r="B262" s="4" t="s">
        <v>596</v>
      </c>
      <c r="C262" s="10" t="n">
        <v>19814</v>
      </c>
      <c r="D262" s="12" t="s">
        <v>530</v>
      </c>
      <c r="E262" s="6" t="n">
        <v>36404</v>
      </c>
      <c r="G262" s="0" t="n">
        <v>0.25</v>
      </c>
      <c r="H262" s="0" t="n">
        <v>7</v>
      </c>
      <c r="K262" s="0" t="n">
        <f aca="false">SUM(F262,G262,H262,I262,J262,)</f>
        <v>7.25</v>
      </c>
      <c r="M262" s="12" t="s">
        <v>597</v>
      </c>
    </row>
    <row r="263" customFormat="false" ht="12.75" hidden="false" customHeight="false" outlineLevel="0" collapsed="false">
      <c r="A263" s="0" t="n">
        <v>262</v>
      </c>
      <c r="B263" s="4" t="s">
        <v>598</v>
      </c>
      <c r="C263" s="10" t="n">
        <v>19252</v>
      </c>
      <c r="D263" s="12" t="s">
        <v>220</v>
      </c>
      <c r="E263" s="6" t="n">
        <v>36404</v>
      </c>
      <c r="H263" s="0" t="n">
        <v>7</v>
      </c>
      <c r="K263" s="0" t="n">
        <f aca="false">SUM(F263,G263,H263,I263,J263,)</f>
        <v>7</v>
      </c>
      <c r="M263" s="12" t="s">
        <v>250</v>
      </c>
    </row>
    <row r="264" customFormat="false" ht="12.75" hidden="false" customHeight="false" outlineLevel="0" collapsed="false">
      <c r="A264" s="0" t="n">
        <v>263</v>
      </c>
      <c r="B264" s="4" t="s">
        <v>599</v>
      </c>
      <c r="C264" s="10" t="n">
        <v>22030</v>
      </c>
      <c r="D264" s="12" t="s">
        <v>600</v>
      </c>
      <c r="E264" s="6" t="n">
        <v>40057</v>
      </c>
      <c r="F264" s="0" t="n">
        <v>5</v>
      </c>
      <c r="H264" s="0" t="n">
        <v>2</v>
      </c>
      <c r="K264" s="0" t="n">
        <f aca="false">SUM(F264,G264,H264,I264,J264,)</f>
        <v>7</v>
      </c>
      <c r="M264" s="12" t="s">
        <v>601</v>
      </c>
    </row>
    <row r="265" customFormat="false" ht="12.75" hidden="false" customHeight="false" outlineLevel="0" collapsed="false">
      <c r="A265" s="0" t="n">
        <v>264</v>
      </c>
      <c r="B265" s="4" t="s">
        <v>602</v>
      </c>
      <c r="C265" s="10" t="n">
        <v>23892</v>
      </c>
      <c r="D265" s="12" t="s">
        <v>8</v>
      </c>
      <c r="E265" s="6" t="n">
        <v>36404</v>
      </c>
      <c r="H265" s="0" t="n">
        <v>7</v>
      </c>
      <c r="K265" s="0" t="n">
        <f aca="false">SUM(F265,G265,H265,I265,J265,)</f>
        <v>7</v>
      </c>
      <c r="M265" s="12" t="s">
        <v>198</v>
      </c>
    </row>
    <row r="266" customFormat="false" ht="12.75" hidden="false" customHeight="false" outlineLevel="0" collapsed="false">
      <c r="A266" s="0" t="n">
        <v>265</v>
      </c>
      <c r="B266" s="4" t="s">
        <v>603</v>
      </c>
      <c r="C266" s="10" t="n">
        <v>23656</v>
      </c>
      <c r="D266" s="12" t="s">
        <v>604</v>
      </c>
      <c r="E266" s="6" t="n">
        <v>36770</v>
      </c>
      <c r="F266" s="0" t="s">
        <v>221</v>
      </c>
      <c r="G266" s="0" t="n">
        <v>0.25</v>
      </c>
      <c r="H266" s="0" t="n">
        <v>6.5</v>
      </c>
      <c r="K266" s="0" t="n">
        <f aca="false">SUM(F266,G266,H266,I266,J266,)</f>
        <v>6.75</v>
      </c>
      <c r="M266" s="12" t="s">
        <v>247</v>
      </c>
    </row>
    <row r="267" customFormat="false" ht="12.75" hidden="false" customHeight="false" outlineLevel="0" collapsed="false">
      <c r="A267" s="0" t="n">
        <v>266</v>
      </c>
      <c r="B267" s="4" t="s">
        <v>605</v>
      </c>
      <c r="C267" s="10" t="n">
        <v>21453</v>
      </c>
      <c r="D267" s="12" t="s">
        <v>156</v>
      </c>
      <c r="E267" s="6" t="n">
        <v>36770</v>
      </c>
      <c r="H267" s="0" t="n">
        <v>6.5</v>
      </c>
      <c r="K267" s="0" t="n">
        <f aca="false">SUM(F267,G267,H267,I267,J267,)</f>
        <v>6.5</v>
      </c>
      <c r="M267" s="12" t="s">
        <v>207</v>
      </c>
    </row>
    <row r="268" customFormat="false" ht="12.75" hidden="false" customHeight="false" outlineLevel="0" collapsed="false">
      <c r="A268" s="0" t="n">
        <v>267</v>
      </c>
      <c r="B268" s="4" t="s">
        <v>606</v>
      </c>
      <c r="C268" s="10" t="n">
        <v>20954</v>
      </c>
      <c r="D268" s="12" t="s">
        <v>519</v>
      </c>
      <c r="E268" s="6" t="n">
        <v>37135</v>
      </c>
      <c r="H268" s="0" t="n">
        <v>6</v>
      </c>
      <c r="K268" s="0" t="n">
        <f aca="false">SUM(F268,G268,H268,I268,J268,)</f>
        <v>6</v>
      </c>
      <c r="M268" s="12" t="s">
        <v>272</v>
      </c>
    </row>
    <row r="269" customFormat="false" ht="12.75" hidden="false" customHeight="false" outlineLevel="0" collapsed="false">
      <c r="A269" s="0" t="n">
        <v>268</v>
      </c>
      <c r="B269" s="4" t="s">
        <v>607</v>
      </c>
      <c r="C269" s="10" t="n">
        <v>23469</v>
      </c>
      <c r="D269" s="12" t="s">
        <v>608</v>
      </c>
      <c r="E269" s="6" t="n">
        <v>37135</v>
      </c>
      <c r="H269" s="0" t="n">
        <v>6</v>
      </c>
      <c r="K269" s="0" t="n">
        <f aca="false">SUM(F269,G269,H269,I269,J269,)</f>
        <v>6</v>
      </c>
      <c r="M269" s="12" t="s">
        <v>195</v>
      </c>
    </row>
    <row r="270" customFormat="false" ht="12.75" hidden="false" customHeight="false" outlineLevel="0" collapsed="false">
      <c r="A270" s="0" t="n">
        <v>269</v>
      </c>
      <c r="B270" s="4" t="s">
        <v>609</v>
      </c>
      <c r="C270" s="10" t="n">
        <v>26673</v>
      </c>
      <c r="D270" s="12" t="s">
        <v>540</v>
      </c>
      <c r="E270" s="6" t="n">
        <v>39326</v>
      </c>
      <c r="F270" s="0" t="n">
        <v>3</v>
      </c>
      <c r="H270" s="0" t="n">
        <v>3</v>
      </c>
      <c r="K270" s="0" t="n">
        <f aca="false">SUM(F270,G270,H270,I270,J270,)</f>
        <v>6</v>
      </c>
      <c r="M270" s="12" t="s">
        <v>393</v>
      </c>
    </row>
    <row r="271" customFormat="false" ht="12.75" hidden="false" customHeight="false" outlineLevel="0" collapsed="false">
      <c r="A271" s="0" t="n">
        <v>270</v>
      </c>
      <c r="B271" s="4" t="s">
        <v>610</v>
      </c>
      <c r="C271" s="10" t="n">
        <v>22591</v>
      </c>
      <c r="D271" s="12" t="s">
        <v>611</v>
      </c>
      <c r="E271" s="6" t="n">
        <v>40057</v>
      </c>
      <c r="F271" s="0" t="n">
        <v>3</v>
      </c>
      <c r="H271" s="0" t="n">
        <v>2</v>
      </c>
      <c r="K271" s="0" t="n">
        <f aca="false">SUM(F271,G271,H271,I271,J271,)</f>
        <v>5</v>
      </c>
      <c r="M271" s="12" t="s">
        <v>272</v>
      </c>
    </row>
    <row r="272" customFormat="false" ht="12.75" hidden="false" customHeight="false" outlineLevel="0" collapsed="false">
      <c r="A272" s="0" t="n">
        <v>271</v>
      </c>
      <c r="B272" s="4" t="s">
        <v>612</v>
      </c>
      <c r="C272" s="10" t="n">
        <v>22890</v>
      </c>
      <c r="D272" s="12" t="s">
        <v>613</v>
      </c>
      <c r="E272" s="6" t="n">
        <v>39326</v>
      </c>
      <c r="F272" s="0" t="n">
        <v>2</v>
      </c>
      <c r="H272" s="0" t="n">
        <v>3</v>
      </c>
      <c r="K272" s="0" t="n">
        <f aca="false">SUM(F272,G272,H272,I272,J272,)</f>
        <v>5</v>
      </c>
      <c r="M272" s="12" t="s">
        <v>207</v>
      </c>
    </row>
    <row r="273" customFormat="false" ht="12.75" hidden="false" customHeight="false" outlineLevel="0" collapsed="false">
      <c r="A273" s="0" t="n">
        <v>272</v>
      </c>
      <c r="B273" s="4" t="s">
        <v>614</v>
      </c>
      <c r="C273" s="10" t="n">
        <v>22695</v>
      </c>
      <c r="D273" s="12" t="s">
        <v>615</v>
      </c>
      <c r="E273" s="6" t="n">
        <v>38961</v>
      </c>
      <c r="F273" s="0" t="n">
        <v>1</v>
      </c>
      <c r="H273" s="0" t="n">
        <v>3.5</v>
      </c>
      <c r="K273" s="0" t="n">
        <f aca="false">SUM(F273,G273,H273,I273,J273,)</f>
        <v>4.5</v>
      </c>
      <c r="M273" s="12" t="s">
        <v>616</v>
      </c>
    </row>
    <row r="274" customFormat="false" ht="12.75" hidden="false" customHeight="false" outlineLevel="0" collapsed="false">
      <c r="A274" s="0" t="n">
        <v>273</v>
      </c>
      <c r="B274" s="4" t="s">
        <v>617</v>
      </c>
      <c r="C274" s="10" t="n">
        <v>21996</v>
      </c>
      <c r="D274" s="12" t="s">
        <v>618</v>
      </c>
      <c r="E274" s="6" t="n">
        <v>38596</v>
      </c>
      <c r="H274" s="0" t="n">
        <v>4</v>
      </c>
      <c r="K274" s="0" t="n">
        <f aca="false">SUM(F274,G274,H274,I274,J274,)</f>
        <v>4</v>
      </c>
      <c r="M274" s="12" t="s">
        <v>398</v>
      </c>
    </row>
    <row r="275" customFormat="false" ht="12.75" hidden="false" customHeight="false" outlineLevel="0" collapsed="false">
      <c r="A275" s="0" t="n">
        <v>274</v>
      </c>
      <c r="B275" s="4" t="s">
        <v>619</v>
      </c>
      <c r="C275" s="10" t="n">
        <v>22018</v>
      </c>
      <c r="D275" s="12" t="s">
        <v>110</v>
      </c>
      <c r="E275" s="6" t="n">
        <v>38596</v>
      </c>
      <c r="H275" s="0" t="n">
        <v>4</v>
      </c>
      <c r="K275" s="0" t="n">
        <f aca="false">SUM(F275,G275,H275,I275,J275,)</f>
        <v>4</v>
      </c>
      <c r="M275" s="12" t="s">
        <v>195</v>
      </c>
    </row>
    <row r="276" customFormat="false" ht="12.75" hidden="false" customHeight="false" outlineLevel="0" collapsed="false">
      <c r="A276" s="0" t="n">
        <v>275</v>
      </c>
      <c r="B276" s="4" t="s">
        <v>620</v>
      </c>
      <c r="C276" s="10" t="n">
        <v>24033</v>
      </c>
      <c r="D276" s="12" t="s">
        <v>621</v>
      </c>
      <c r="E276" s="6" t="n">
        <v>38596</v>
      </c>
      <c r="H276" s="0" t="n">
        <v>4</v>
      </c>
      <c r="K276" s="0" t="n">
        <f aca="false">SUM(F276,G276,H276,I276,J276,)</f>
        <v>4</v>
      </c>
      <c r="M276" s="12" t="s">
        <v>198</v>
      </c>
    </row>
    <row r="277" customFormat="false" ht="12.75" hidden="false" customHeight="false" outlineLevel="0" collapsed="false">
      <c r="A277" s="0" t="n">
        <v>276</v>
      </c>
      <c r="B277" s="4" t="s">
        <v>622</v>
      </c>
      <c r="C277" s="10" t="n">
        <v>25059</v>
      </c>
      <c r="D277" s="12" t="s">
        <v>105</v>
      </c>
      <c r="E277" s="6" t="n">
        <v>40057</v>
      </c>
      <c r="F277" s="0" t="n">
        <v>2</v>
      </c>
      <c r="H277" s="0" t="n">
        <v>2</v>
      </c>
      <c r="K277" s="0" t="n">
        <f aca="false">SUM(F277,G277,H277,I277,J277,)</f>
        <v>4</v>
      </c>
      <c r="M277" s="12" t="s">
        <v>623</v>
      </c>
    </row>
    <row r="278" customFormat="false" ht="12.75" hidden="false" customHeight="false" outlineLevel="0" collapsed="false">
      <c r="A278" s="0" t="n">
        <v>277</v>
      </c>
      <c r="B278" s="4" t="s">
        <v>624</v>
      </c>
      <c r="C278" s="10" t="n">
        <v>21033</v>
      </c>
      <c r="D278" s="12" t="s">
        <v>144</v>
      </c>
      <c r="E278" s="6" t="n">
        <v>38961</v>
      </c>
      <c r="H278" s="0" t="n">
        <v>3.5</v>
      </c>
      <c r="K278" s="0" t="n">
        <f aca="false">SUM(F278,G278,H278,I278,J278,)</f>
        <v>3.5</v>
      </c>
      <c r="M278" s="12" t="s">
        <v>272</v>
      </c>
    </row>
    <row r="279" customFormat="false" ht="12.75" hidden="false" customHeight="false" outlineLevel="0" collapsed="false">
      <c r="A279" s="0" t="n">
        <v>278</v>
      </c>
      <c r="B279" s="4" t="s">
        <v>625</v>
      </c>
      <c r="C279" s="10" t="n">
        <v>24796</v>
      </c>
      <c r="D279" s="12" t="s">
        <v>392</v>
      </c>
      <c r="E279" s="6" t="n">
        <v>38961</v>
      </c>
      <c r="H279" s="0" t="n">
        <v>3.5</v>
      </c>
      <c r="K279" s="0" t="n">
        <f aca="false">SUM(F279,G279,H279,I279,J279,)</f>
        <v>3.5</v>
      </c>
      <c r="M279" s="12" t="s">
        <v>295</v>
      </c>
    </row>
    <row r="280" customFormat="false" ht="12.75" hidden="false" customHeight="false" outlineLevel="0" collapsed="false">
      <c r="A280" s="0" t="n">
        <v>279</v>
      </c>
      <c r="B280" s="4" t="s">
        <v>626</v>
      </c>
      <c r="C280" s="10" t="n">
        <v>19880</v>
      </c>
      <c r="D280" s="12" t="s">
        <v>322</v>
      </c>
      <c r="E280" s="6" t="n">
        <v>39326</v>
      </c>
      <c r="H280" s="0" t="n">
        <v>3</v>
      </c>
      <c r="K280" s="0" t="n">
        <f aca="false">SUM(F280,G280,H280,I280,J280,)</f>
        <v>3</v>
      </c>
      <c r="M280" s="12" t="s">
        <v>398</v>
      </c>
    </row>
    <row r="281" customFormat="false" ht="12.75" hidden="false" customHeight="false" outlineLevel="0" collapsed="false">
      <c r="A281" s="0" t="n">
        <v>280</v>
      </c>
      <c r="B281" s="4" t="s">
        <v>627</v>
      </c>
      <c r="C281" s="10" t="n">
        <v>20903</v>
      </c>
      <c r="D281" s="12" t="s">
        <v>595</v>
      </c>
      <c r="E281" s="6" t="n">
        <v>40057</v>
      </c>
      <c r="F281" s="0" t="n">
        <v>1</v>
      </c>
      <c r="H281" s="0" t="n">
        <v>2</v>
      </c>
      <c r="K281" s="0" t="n">
        <f aca="false">SUM(F281,G281,H281,I281,J281,)</f>
        <v>3</v>
      </c>
      <c r="M281" s="12" t="s">
        <v>398</v>
      </c>
    </row>
    <row r="282" customFormat="false" ht="12.75" hidden="false" customHeight="false" outlineLevel="0" collapsed="false">
      <c r="A282" s="0" t="n">
        <v>281</v>
      </c>
      <c r="B282" s="4" t="s">
        <v>628</v>
      </c>
      <c r="C282" s="10" t="n">
        <v>21044</v>
      </c>
      <c r="D282" s="12" t="s">
        <v>527</v>
      </c>
      <c r="E282" s="6" t="n">
        <v>39326</v>
      </c>
      <c r="H282" s="0" t="n">
        <v>3</v>
      </c>
      <c r="K282" s="0" t="n">
        <f aca="false">SUM(F282,G282,H282,I282,J282,)</f>
        <v>3</v>
      </c>
      <c r="M282" s="12" t="s">
        <v>198</v>
      </c>
    </row>
    <row r="283" customFormat="false" ht="12.75" hidden="false" customHeight="false" outlineLevel="0" collapsed="false">
      <c r="A283" s="0" t="n">
        <v>282</v>
      </c>
      <c r="B283" s="4" t="s">
        <v>629</v>
      </c>
      <c r="C283" s="10" t="n">
        <v>22664</v>
      </c>
      <c r="D283" s="12" t="s">
        <v>101</v>
      </c>
      <c r="E283" s="6" t="n">
        <v>40057</v>
      </c>
      <c r="F283" s="0" t="n">
        <v>1</v>
      </c>
      <c r="H283" s="0" t="n">
        <v>2</v>
      </c>
      <c r="K283" s="0" t="n">
        <f aca="false">SUM(F283,G283,H283,I283,J283,)</f>
        <v>3</v>
      </c>
      <c r="M283" s="12" t="s">
        <v>207</v>
      </c>
    </row>
    <row r="284" customFormat="false" ht="12.75" hidden="false" customHeight="false" outlineLevel="0" collapsed="false">
      <c r="A284" s="0" t="n">
        <v>283</v>
      </c>
      <c r="B284" s="4" t="s">
        <v>630</v>
      </c>
      <c r="C284" s="10" t="n">
        <v>24763</v>
      </c>
      <c r="D284" s="12" t="s">
        <v>631</v>
      </c>
      <c r="E284" s="6" t="n">
        <v>39326</v>
      </c>
      <c r="H284" s="0" t="n">
        <v>3</v>
      </c>
      <c r="K284" s="0" t="n">
        <f aca="false">SUM(F284,G284,H284,I284,J284,)</f>
        <v>3</v>
      </c>
      <c r="M284" s="12" t="s">
        <v>198</v>
      </c>
    </row>
    <row r="285" customFormat="false" ht="12.75" hidden="false" customHeight="false" outlineLevel="0" collapsed="false">
      <c r="A285" s="0" t="n">
        <v>284</v>
      </c>
      <c r="B285" s="4" t="s">
        <v>632</v>
      </c>
      <c r="C285" s="10" t="n">
        <v>25479</v>
      </c>
      <c r="D285" s="12" t="s">
        <v>633</v>
      </c>
      <c r="E285" s="6" t="n">
        <v>39326</v>
      </c>
      <c r="H285" s="0" t="n">
        <v>3</v>
      </c>
      <c r="K285" s="0" t="n">
        <f aca="false">SUM(F285,G285,H285,I285,J285,)</f>
        <v>3</v>
      </c>
      <c r="M285" s="12" t="s">
        <v>238</v>
      </c>
    </row>
    <row r="286" customFormat="false" ht="12.75" hidden="false" customHeight="false" outlineLevel="0" collapsed="false">
      <c r="A286" s="0" t="n">
        <v>285</v>
      </c>
      <c r="B286" s="4" t="s">
        <v>634</v>
      </c>
      <c r="C286" s="10" t="n">
        <v>21671</v>
      </c>
      <c r="D286" s="12" t="s">
        <v>8</v>
      </c>
      <c r="E286" s="6" t="n">
        <v>39692</v>
      </c>
      <c r="H286" s="0" t="n">
        <v>2.5</v>
      </c>
      <c r="K286" s="0" t="n">
        <f aca="false">SUM(F286,G286,H286,I286,J286,)</f>
        <v>2.5</v>
      </c>
      <c r="M286" s="12" t="s">
        <v>195</v>
      </c>
    </row>
    <row r="287" customFormat="false" ht="12.75" hidden="false" customHeight="false" outlineLevel="0" collapsed="false">
      <c r="A287" s="0" t="n">
        <v>286</v>
      </c>
      <c r="B287" s="4" t="s">
        <v>635</v>
      </c>
      <c r="C287" s="10" t="n">
        <v>23832</v>
      </c>
      <c r="D287" s="12" t="s">
        <v>110</v>
      </c>
      <c r="E287" s="6" t="n">
        <v>39692</v>
      </c>
      <c r="H287" s="0" t="n">
        <v>2.5</v>
      </c>
      <c r="K287" s="0" t="n">
        <f aca="false">SUM(F287,G287,H287,I287,J287,)</f>
        <v>2.5</v>
      </c>
      <c r="M287" s="12" t="s">
        <v>250</v>
      </c>
    </row>
    <row r="288" customFormat="false" ht="12.75" hidden="false" customHeight="false" outlineLevel="0" collapsed="false">
      <c r="A288" s="0" t="n">
        <v>287</v>
      </c>
      <c r="B288" s="4" t="s">
        <v>636</v>
      </c>
      <c r="C288" s="10" t="n">
        <v>25164</v>
      </c>
      <c r="D288" s="12" t="s">
        <v>194</v>
      </c>
      <c r="E288" s="6" t="n">
        <v>40422</v>
      </c>
      <c r="F288" s="0" t="n">
        <v>1</v>
      </c>
      <c r="H288" s="0" t="n">
        <v>1.5</v>
      </c>
      <c r="K288" s="0" t="n">
        <f aca="false">SUM(F288,G288,H288,I288,J288,)</f>
        <v>2.5</v>
      </c>
      <c r="M288" s="12" t="s">
        <v>637</v>
      </c>
    </row>
    <row r="289" customFormat="false" ht="12.75" hidden="false" customHeight="false" outlineLevel="0" collapsed="false">
      <c r="A289" s="0" t="n">
        <v>288</v>
      </c>
      <c r="B289" s="4" t="s">
        <v>638</v>
      </c>
      <c r="C289" s="10" t="n">
        <v>25173</v>
      </c>
      <c r="D289" s="12" t="s">
        <v>639</v>
      </c>
      <c r="E289" s="6" t="n">
        <v>40422</v>
      </c>
      <c r="F289" s="0" t="n">
        <v>1</v>
      </c>
      <c r="H289" s="0" t="n">
        <v>1.5</v>
      </c>
      <c r="K289" s="0" t="n">
        <f aca="false">SUM(F289,G289,H289,I289,J289,)</f>
        <v>2.5</v>
      </c>
      <c r="M289" s="12" t="s">
        <v>503</v>
      </c>
    </row>
    <row r="290" customFormat="false" ht="12.75" hidden="false" customHeight="false" outlineLevel="0" collapsed="false">
      <c r="A290" s="0" t="n">
        <v>289</v>
      </c>
      <c r="B290" s="4" t="s">
        <v>640</v>
      </c>
      <c r="C290" s="10" t="n">
        <v>26263</v>
      </c>
      <c r="D290" s="12" t="s">
        <v>641</v>
      </c>
      <c r="E290" s="6" t="n">
        <v>40422</v>
      </c>
      <c r="F290" s="0" t="n">
        <v>1</v>
      </c>
      <c r="H290" s="0" t="n">
        <v>1.5</v>
      </c>
      <c r="K290" s="0" t="n">
        <f aca="false">SUM(F290,G290,H290,I290,J290,)</f>
        <v>2.5</v>
      </c>
      <c r="M290" s="12" t="s">
        <v>207</v>
      </c>
    </row>
    <row r="291" customFormat="false" ht="12.75" hidden="false" customHeight="false" outlineLevel="0" collapsed="false">
      <c r="A291" s="0" t="n">
        <v>290</v>
      </c>
      <c r="B291" s="4" t="s">
        <v>642</v>
      </c>
      <c r="C291" s="10" t="n">
        <v>18792</v>
      </c>
      <c r="D291" s="12" t="s">
        <v>546</v>
      </c>
      <c r="E291" s="6" t="n">
        <v>40057</v>
      </c>
      <c r="H291" s="0" t="n">
        <v>2</v>
      </c>
      <c r="K291" s="0" t="n">
        <f aca="false">SUM(F291,G291,H291,I291,J291,)</f>
        <v>2</v>
      </c>
      <c r="M291" s="12" t="s">
        <v>198</v>
      </c>
    </row>
    <row r="292" customFormat="false" ht="12.75" hidden="false" customHeight="false" outlineLevel="0" collapsed="false">
      <c r="A292" s="0" t="n">
        <v>291</v>
      </c>
      <c r="B292" s="4" t="s">
        <v>643</v>
      </c>
      <c r="C292" s="10" t="n">
        <v>19366</v>
      </c>
      <c r="D292" s="12" t="s">
        <v>8</v>
      </c>
      <c r="E292" s="6" t="n">
        <v>40057</v>
      </c>
      <c r="H292" s="0" t="n">
        <v>2</v>
      </c>
      <c r="K292" s="0" t="n">
        <f aca="false">SUM(F292,G292,H292,I292,J292,)</f>
        <v>2</v>
      </c>
      <c r="M292" s="12" t="s">
        <v>207</v>
      </c>
    </row>
    <row r="293" customFormat="false" ht="12.75" hidden="false" customHeight="false" outlineLevel="0" collapsed="false">
      <c r="A293" s="0" t="n">
        <v>292</v>
      </c>
      <c r="B293" s="4" t="s">
        <v>644</v>
      </c>
      <c r="C293" s="10" t="n">
        <v>22296</v>
      </c>
      <c r="D293" s="12" t="s">
        <v>645</v>
      </c>
      <c r="E293" s="6" t="n">
        <v>40787</v>
      </c>
      <c r="F293" s="0" t="n">
        <v>1</v>
      </c>
      <c r="H293" s="0" t="n">
        <v>1</v>
      </c>
      <c r="K293" s="0" t="n">
        <f aca="false">SUM(F293,G293,H293,I293,J293,)</f>
        <v>2</v>
      </c>
      <c r="M293" s="12" t="s">
        <v>646</v>
      </c>
    </row>
    <row r="294" customFormat="false" ht="12.75" hidden="false" customHeight="false" outlineLevel="0" collapsed="false">
      <c r="A294" s="0" t="n">
        <v>293</v>
      </c>
      <c r="B294" s="4" t="s">
        <v>647</v>
      </c>
      <c r="C294" s="10" t="n">
        <v>22401</v>
      </c>
      <c r="D294" s="12" t="s">
        <v>648</v>
      </c>
      <c r="E294" s="6" t="n">
        <v>40057</v>
      </c>
      <c r="H294" s="0" t="n">
        <v>2</v>
      </c>
      <c r="K294" s="0" t="n">
        <f aca="false">SUM(F294,G294,H294,I294,J294,)</f>
        <v>2</v>
      </c>
      <c r="M294" s="12" t="s">
        <v>649</v>
      </c>
    </row>
    <row r="295" customFormat="false" ht="12.75" hidden="false" customHeight="false" outlineLevel="0" collapsed="false">
      <c r="A295" s="0" t="n">
        <v>294</v>
      </c>
      <c r="B295" s="4" t="s">
        <v>650</v>
      </c>
      <c r="C295" s="10" t="n">
        <v>23154</v>
      </c>
      <c r="D295" s="12" t="s">
        <v>527</v>
      </c>
      <c r="E295" s="6" t="n">
        <v>40057</v>
      </c>
      <c r="H295" s="0" t="n">
        <v>2</v>
      </c>
      <c r="K295" s="0" t="n">
        <f aca="false">SUM(F295,G295,H295,I295,J295,)</f>
        <v>2</v>
      </c>
      <c r="M295" s="12" t="s">
        <v>238</v>
      </c>
    </row>
    <row r="296" customFormat="false" ht="12.75" hidden="false" customHeight="false" outlineLevel="0" collapsed="false">
      <c r="A296" s="0" t="n">
        <v>295</v>
      </c>
      <c r="B296" s="4" t="s">
        <v>651</v>
      </c>
      <c r="C296" s="10" t="n">
        <v>24203</v>
      </c>
      <c r="D296" s="12" t="s">
        <v>652</v>
      </c>
      <c r="E296" s="6" t="n">
        <v>40057</v>
      </c>
      <c r="H296" s="0" t="n">
        <v>2</v>
      </c>
      <c r="K296" s="0" t="n">
        <f aca="false">SUM(F296,G296,H296,I296,J296,)</f>
        <v>2</v>
      </c>
      <c r="M296" s="12" t="s">
        <v>653</v>
      </c>
    </row>
    <row r="297" customFormat="false" ht="12.75" hidden="false" customHeight="false" outlineLevel="0" collapsed="false">
      <c r="A297" s="0" t="n">
        <v>296</v>
      </c>
      <c r="B297" s="4" t="s">
        <v>654</v>
      </c>
      <c r="C297" s="10" t="n">
        <v>25160</v>
      </c>
      <c r="D297" s="12" t="s">
        <v>218</v>
      </c>
      <c r="E297" s="6" t="n">
        <v>40057</v>
      </c>
      <c r="H297" s="13" t="n">
        <v>2</v>
      </c>
      <c r="K297" s="0" t="n">
        <f aca="false">SUM(F297,G297,H297,I297,J297)</f>
        <v>2</v>
      </c>
      <c r="M297" s="12" t="s">
        <v>195</v>
      </c>
    </row>
    <row r="298" customFormat="false" ht="12.75" hidden="false" customHeight="false" outlineLevel="0" collapsed="false">
      <c r="A298" s="0" t="n">
        <v>297</v>
      </c>
      <c r="B298" s="4" t="s">
        <v>655</v>
      </c>
      <c r="C298" s="10" t="n">
        <v>22716</v>
      </c>
      <c r="D298" s="12" t="s">
        <v>171</v>
      </c>
      <c r="E298" s="6" t="n">
        <v>40422</v>
      </c>
      <c r="H298" s="0" t="n">
        <v>1.5</v>
      </c>
      <c r="K298" s="0" t="n">
        <f aca="false">SUM(F298,G298,H298,I298,J298,)</f>
        <v>1.5</v>
      </c>
      <c r="M298" s="12" t="s">
        <v>250</v>
      </c>
    </row>
    <row r="299" customFormat="false" ht="12.75" hidden="false" customHeight="false" outlineLevel="0" collapsed="false">
      <c r="A299" s="0" t="n">
        <v>298</v>
      </c>
      <c r="B299" s="4" t="s">
        <v>656</v>
      </c>
      <c r="C299" s="10" t="n">
        <v>24744</v>
      </c>
      <c r="D299" s="12" t="s">
        <v>657</v>
      </c>
      <c r="E299" s="6" t="n">
        <v>40422</v>
      </c>
      <c r="H299" s="14" t="n">
        <v>1.5</v>
      </c>
      <c r="K299" s="0" t="n">
        <f aca="false">SUM(F299,G299,H299,I299,J299)</f>
        <v>1.5</v>
      </c>
      <c r="M299" s="12" t="s">
        <v>266</v>
      </c>
    </row>
    <row r="300" customFormat="false" ht="12.75" hidden="false" customHeight="false" outlineLevel="0" collapsed="false">
      <c r="A300" s="0" t="n">
        <v>299</v>
      </c>
      <c r="B300" s="4" t="s">
        <v>658</v>
      </c>
      <c r="C300" s="10" t="n">
        <v>25784</v>
      </c>
      <c r="D300" s="12" t="s">
        <v>657</v>
      </c>
      <c r="E300" s="6" t="n">
        <v>40422</v>
      </c>
      <c r="H300" s="14" t="n">
        <v>1.5</v>
      </c>
      <c r="K300" s="0" t="n">
        <f aca="false">SUM(F300,G300,H300,I300,J300)</f>
        <v>1.5</v>
      </c>
      <c r="M300" s="12" t="s">
        <v>266</v>
      </c>
    </row>
    <row r="301" customFormat="false" ht="12.75" hidden="false" customHeight="false" outlineLevel="0" collapsed="false">
      <c r="A301" s="0" t="n">
        <v>300</v>
      </c>
      <c r="B301" s="4" t="s">
        <v>659</v>
      </c>
      <c r="C301" s="10" t="n">
        <v>26142</v>
      </c>
      <c r="D301" s="12" t="s">
        <v>171</v>
      </c>
      <c r="E301" s="6" t="n">
        <v>40422</v>
      </c>
      <c r="H301" s="0" t="n">
        <v>1.5</v>
      </c>
      <c r="K301" s="0" t="n">
        <f aca="false">SUM(F301,G301,H301,I301,J301,)</f>
        <v>1.5</v>
      </c>
      <c r="M301" s="12" t="s">
        <v>660</v>
      </c>
    </row>
    <row r="302" customFormat="false" ht="12.75" hidden="false" customHeight="false" outlineLevel="0" collapsed="false">
      <c r="A302" s="0" t="n">
        <v>301</v>
      </c>
      <c r="B302" s="4" t="s">
        <v>661</v>
      </c>
      <c r="C302" s="10" t="n">
        <v>26248</v>
      </c>
      <c r="D302" s="12" t="s">
        <v>167</v>
      </c>
      <c r="E302" s="6" t="n">
        <v>40422</v>
      </c>
      <c r="H302" s="0" t="n">
        <v>1.5</v>
      </c>
      <c r="K302" s="0" t="n">
        <f aca="false">SUM(F302,G302,H302,I302,J302,)</f>
        <v>1.5</v>
      </c>
      <c r="M302" s="12" t="s">
        <v>662</v>
      </c>
    </row>
    <row r="303" customFormat="false" ht="12.75" hidden="false" customHeight="false" outlineLevel="0" collapsed="false">
      <c r="A303" s="0" t="n">
        <v>302</v>
      </c>
      <c r="B303" s="4" t="s">
        <v>663</v>
      </c>
      <c r="C303" s="10" t="n">
        <v>22232</v>
      </c>
      <c r="D303" s="12" t="s">
        <v>171</v>
      </c>
      <c r="E303" s="6" t="n">
        <v>40787</v>
      </c>
      <c r="H303" s="0" t="n">
        <v>1</v>
      </c>
      <c r="K303" s="0" t="n">
        <f aca="false">SUM(F303,G303,H303,I303,J303,)</f>
        <v>1</v>
      </c>
      <c r="M303" s="12" t="s">
        <v>398</v>
      </c>
    </row>
    <row r="304" customFormat="false" ht="12.75" hidden="false" customHeight="false" outlineLevel="0" collapsed="false">
      <c r="A304" s="0" t="n">
        <v>303</v>
      </c>
      <c r="B304" s="4" t="s">
        <v>664</v>
      </c>
      <c r="C304" s="10" t="n">
        <v>25078</v>
      </c>
      <c r="D304" s="12" t="s">
        <v>665</v>
      </c>
      <c r="E304" s="6" t="n">
        <v>40787</v>
      </c>
      <c r="H304" s="0" t="n">
        <v>1</v>
      </c>
      <c r="K304" s="0" t="n">
        <f aca="false">SUM(F304,G304,H304,I304,J304,)</f>
        <v>1</v>
      </c>
      <c r="M304" s="12" t="s">
        <v>666</v>
      </c>
    </row>
    <row r="305" customFormat="false" ht="12.75" hidden="false" customHeight="false" outlineLevel="0" collapsed="false">
      <c r="A305" s="0" t="n">
        <v>304</v>
      </c>
      <c r="B305" s="4" t="s">
        <v>667</v>
      </c>
      <c r="C305" s="10" t="n">
        <v>26112</v>
      </c>
      <c r="D305" s="12" t="s">
        <v>156</v>
      </c>
      <c r="E305" s="6" t="n">
        <v>40787</v>
      </c>
      <c r="H305" s="0" t="n">
        <v>1</v>
      </c>
      <c r="K305" s="0" t="n">
        <f aca="false">SUM(F305,G305,H305,I305,J305,)</f>
        <v>1</v>
      </c>
      <c r="M305" s="12" t="s">
        <v>668</v>
      </c>
    </row>
    <row r="306" customFormat="false" ht="12.75" hidden="false" customHeight="false" outlineLevel="0" collapsed="false">
      <c r="A306" s="0" t="n">
        <v>305</v>
      </c>
      <c r="B306" s="4" t="s">
        <v>669</v>
      </c>
      <c r="C306" s="10" t="n">
        <v>27219</v>
      </c>
      <c r="D306" s="12" t="s">
        <v>621</v>
      </c>
      <c r="E306" s="6" t="n">
        <v>40787</v>
      </c>
      <c r="H306" s="13" t="n">
        <v>1</v>
      </c>
      <c r="K306" s="0" t="n">
        <f aca="false">SUM(F306,G306,H306,I306,J306)</f>
        <v>1</v>
      </c>
      <c r="M306" s="12" t="s">
        <v>195</v>
      </c>
    </row>
    <row r="310" customFormat="false" ht="12.75" hidden="false" customHeight="false" outlineLevel="0" collapsed="false">
      <c r="G310" s="2" t="s">
        <v>41</v>
      </c>
    </row>
    <row r="311" customFormat="false" ht="12.75" hidden="false" customHeight="false" outlineLevel="0" collapsed="false">
      <c r="F311" s="0" t="s">
        <v>42</v>
      </c>
      <c r="G311" s="2" t="s">
        <v>43</v>
      </c>
    </row>
  </sheetData>
  <printOptions headings="false" gridLines="true" gridLinesSet="true" horizontalCentered="false" verticalCentered="false"/>
  <pageMargins left="0.2" right="0.290277777777778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M.I.U.R.</cp:lastModifiedBy>
  <cp:lastPrinted>2013-10-14T08:11:10Z</cp:lastPrinted>
  <dcterms:modified xsi:type="dcterms:W3CDTF">2013-10-14T10:04:37Z</dcterms:modified>
  <cp:revision>0</cp:revision>
  <dc:subject/>
  <dc:title/>
</cp:coreProperties>
</file>