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G.X.LE SCUOLE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'ADEG.X.LE SCUOLE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49">
  <si>
    <t xml:space="preserve">ORGANICO SCUOLA MATERNA</t>
  </si>
  <si>
    <t xml:space="preserve">SOSTEGNO A.S. 2006/07</t>
  </si>
  <si>
    <t xml:space="preserve">ADEGUAMENTO</t>
  </si>
  <si>
    <t xml:space="preserve">POSTI</t>
  </si>
  <si>
    <t xml:space="preserve">B</t>
  </si>
  <si>
    <t xml:space="preserve">A</t>
  </si>
  <si>
    <t xml:space="preserve">D</t>
  </si>
  <si>
    <t xml:space="preserve">O.F</t>
  </si>
  <si>
    <t xml:space="preserve">TOT</t>
  </si>
  <si>
    <t xml:space="preserve">RICH.</t>
  </si>
  <si>
    <t xml:space="preserve">deroghe</t>
  </si>
  <si>
    <t xml:space="preserve">O/D+ O/F</t>
  </si>
  <si>
    <t xml:space="preserve">POSTI ORG. DIR.</t>
  </si>
  <si>
    <t xml:space="preserve">Alunni H non gravi</t>
  </si>
  <si>
    <t xml:space="preserve">Alunni H gravi</t>
  </si>
  <si>
    <t xml:space="preserve">TOT.</t>
  </si>
  <si>
    <t xml:space="preserve">SC.</t>
  </si>
  <si>
    <t xml:space="preserve">CIRCOLO</t>
  </si>
  <si>
    <t xml:space="preserve">DENOMINAZ.</t>
  </si>
  <si>
    <t xml:space="preserve">EH</t>
  </si>
  <si>
    <t xml:space="preserve">DH</t>
  </si>
  <si>
    <t xml:space="preserve">CH</t>
  </si>
  <si>
    <t xml:space="preserve">Tot. Cir.</t>
  </si>
  <si>
    <t xml:space="preserve">AL.H</t>
  </si>
  <si>
    <t xml:space="preserve">2006/07</t>
  </si>
  <si>
    <t xml:space="preserve">NAPOLI 03°</t>
  </si>
  <si>
    <t xml:space="preserve">NAPOLI 04°</t>
  </si>
  <si>
    <t xml:space="preserve">NAPOLI 05°</t>
  </si>
  <si>
    <t xml:space="preserve">NAPOLI 9°</t>
  </si>
  <si>
    <t xml:space="preserve">NAPOLI 10°</t>
  </si>
  <si>
    <t xml:space="preserve">NAPOLI 12°</t>
  </si>
  <si>
    <t xml:space="preserve">NAPOLI 13°</t>
  </si>
  <si>
    <t xml:space="preserve">NAPOLI 16°</t>
  </si>
  <si>
    <t xml:space="preserve">NAPOLI 17°</t>
  </si>
  <si>
    <t xml:space="preserve">NAPOLI 18°</t>
  </si>
  <si>
    <t xml:space="preserve">NAPOLI 19°</t>
  </si>
  <si>
    <t xml:space="preserve">NAPOLI 20°</t>
  </si>
  <si>
    <t xml:space="preserve">NAPOLI 21°</t>
  </si>
  <si>
    <t xml:space="preserve">NAPOLI 22°</t>
  </si>
  <si>
    <t xml:space="preserve">NAPOLI 24°</t>
  </si>
  <si>
    <t xml:space="preserve">NAPOLI 26°</t>
  </si>
  <si>
    <t xml:space="preserve">NAPOLI 28°</t>
  </si>
  <si>
    <t xml:space="preserve">NAPOLI 29°</t>
  </si>
  <si>
    <t xml:space="preserve">NAPOLI 30°</t>
  </si>
  <si>
    <t xml:space="preserve">NAPOLI 33°</t>
  </si>
  <si>
    <t xml:space="preserve">NAPOLI 34° I.C.</t>
  </si>
  <si>
    <t xml:space="preserve">NAPOLI 35°</t>
  </si>
  <si>
    <t xml:space="preserve">NAPOLI 36°</t>
  </si>
  <si>
    <t xml:space="preserve">NAPOLI 38°</t>
  </si>
  <si>
    <t xml:space="preserve">NAPOLI 39°</t>
  </si>
  <si>
    <t xml:space="preserve">NAPOLI 41°</t>
  </si>
  <si>
    <t xml:space="preserve">NAPOLI 42°</t>
  </si>
  <si>
    <t xml:space="preserve">NAPOLI 44°</t>
  </si>
  <si>
    <t xml:space="preserve">NAPOLI 46°</t>
  </si>
  <si>
    <t xml:space="preserve">NAPOLI 47°</t>
  </si>
  <si>
    <t xml:space="preserve">NAPOLI 48°</t>
  </si>
  <si>
    <t xml:space="preserve">NAPOLI 49°</t>
  </si>
  <si>
    <t xml:space="preserve">NAPOLI 51°</t>
  </si>
  <si>
    <t xml:space="preserve">NAPOLI 53°</t>
  </si>
  <si>
    <t xml:space="preserve">NAPOLI 54°</t>
  </si>
  <si>
    <t xml:space="preserve">NAPOLI 55°</t>
  </si>
  <si>
    <t xml:space="preserve">NAPOLI 57° I.C.</t>
  </si>
  <si>
    <t xml:space="preserve">NAPOLI 58°</t>
  </si>
  <si>
    <t xml:space="preserve">NAPOLI 61°</t>
  </si>
  <si>
    <t xml:space="preserve">NAPOLI 63°</t>
  </si>
  <si>
    <t xml:space="preserve">NAPOLI 67°</t>
  </si>
  <si>
    <t xml:space="preserve">NAPOLI 68°   </t>
  </si>
  <si>
    <t xml:space="preserve">NAPOLI 69°</t>
  </si>
  <si>
    <t xml:space="preserve">NAPOLI 71°</t>
  </si>
  <si>
    <t xml:space="preserve">NAPOLI 72</t>
  </si>
  <si>
    <t xml:space="preserve">NAPOLI 73°</t>
  </si>
  <si>
    <t xml:space="preserve">NAPOLI 76°</t>
  </si>
  <si>
    <t xml:space="preserve">NAPOLI 77°</t>
  </si>
  <si>
    <t xml:space="preserve">NAPOLI 78°</t>
  </si>
  <si>
    <t xml:space="preserve">NAPOLI 83°</t>
  </si>
  <si>
    <t xml:space="preserve">NAPOLI 84°   </t>
  </si>
  <si>
    <t xml:space="preserve">NAPOLI 86°</t>
  </si>
  <si>
    <t xml:space="preserve">NAPOLI 87°</t>
  </si>
  <si>
    <t xml:space="preserve">NAPOLI 88°</t>
  </si>
  <si>
    <t xml:space="preserve">NAPOLI 91°</t>
  </si>
  <si>
    <t xml:space="preserve">ISTITUTO COMPR. NA</t>
  </si>
  <si>
    <t xml:space="preserve">NAPOLI </t>
  </si>
  <si>
    <t xml:space="preserve">BERLINGUER</t>
  </si>
  <si>
    <t xml:space="preserve">BORSELLINO</t>
  </si>
  <si>
    <t xml:space="preserve">NAPOLI</t>
  </si>
  <si>
    <t xml:space="preserve">CAD. V. FANI</t>
  </si>
  <si>
    <t xml:space="preserve">COLLETTA</t>
  </si>
  <si>
    <t xml:space="preserve">CASANOVA</t>
  </si>
  <si>
    <t xml:space="preserve">CAPUOZZO</t>
  </si>
  <si>
    <t xml:space="preserve">CROCE</t>
  </si>
  <si>
    <t xml:space="preserve">D'ACQUISTO</t>
  </si>
  <si>
    <t xml:space="preserve">FAVA</t>
  </si>
  <si>
    <t xml:space="preserve">GABELLI</t>
  </si>
  <si>
    <t xml:space="preserve">GIOTTO</t>
  </si>
  <si>
    <t xml:space="preserve">MAROTTA</t>
  </si>
  <si>
    <t xml:space="preserve">MUSTO</t>
  </si>
  <si>
    <t xml:space="preserve">MINUCCI</t>
  </si>
  <si>
    <t xml:space="preserve">NEVIO</t>
  </si>
  <si>
    <t xml:space="preserve">PASCOLI II</t>
  </si>
  <si>
    <t xml:space="preserve">PAVESE</t>
  </si>
  <si>
    <t xml:space="preserve">SANZIO</t>
  </si>
  <si>
    <t xml:space="preserve">SCURA</t>
  </si>
  <si>
    <t xml:space="preserve">S.GAETANO</t>
  </si>
  <si>
    <t xml:space="preserve">V.EMANUELE II</t>
  </si>
  <si>
    <t xml:space="preserve">PROVINCIA</t>
  </si>
  <si>
    <t xml:space="preserve">ACERRA 1°</t>
  </si>
  <si>
    <t xml:space="preserve">ACERRA 2°</t>
  </si>
  <si>
    <t xml:space="preserve">ACERRA 3°   </t>
  </si>
  <si>
    <t xml:space="preserve">ACERRA 4°</t>
  </si>
  <si>
    <t xml:space="preserve">AFRAGOLA 1°</t>
  </si>
  <si>
    <t xml:space="preserve">AFRAGOLA 2°</t>
  </si>
  <si>
    <t xml:space="preserve">AFRAGOLA 3°</t>
  </si>
  <si>
    <t xml:space="preserve">AFRAGOLA  I.C.</t>
  </si>
  <si>
    <t xml:space="preserve">EUROPA UNIT.</t>
  </si>
  <si>
    <t xml:space="preserve">AGEROLA</t>
  </si>
  <si>
    <t xml:space="preserve">ANACAPRI  I.C.</t>
  </si>
  <si>
    <t xml:space="preserve">GEMITO</t>
  </si>
  <si>
    <t xml:space="preserve">ARZANO 1°</t>
  </si>
  <si>
    <t xml:space="preserve">ARZANO 2°</t>
  </si>
  <si>
    <t xml:space="preserve">ARZANO 3°</t>
  </si>
  <si>
    <t xml:space="preserve">ARZANO 4°</t>
  </si>
  <si>
    <t xml:space="preserve">BACOLI 1°</t>
  </si>
  <si>
    <t xml:space="preserve">BACOLI 2°</t>
  </si>
  <si>
    <t xml:space="preserve">BARANO D'ISCHIA</t>
  </si>
  <si>
    <t xml:space="preserve">BOSCOREALE 1°</t>
  </si>
  <si>
    <t xml:space="preserve">BOSCOREALE 2°</t>
  </si>
  <si>
    <t xml:space="preserve">BOSCOREALE 3°</t>
  </si>
  <si>
    <t xml:space="preserve">BOSCOREALE I.C.</t>
  </si>
  <si>
    <t xml:space="preserve">CASTALDI</t>
  </si>
  <si>
    <t xml:space="preserve">BOSCOTRECASE</t>
  </si>
  <si>
    <t xml:space="preserve">BRUSCIANO</t>
  </si>
  <si>
    <t xml:space="preserve">CAIVANO 1°</t>
  </si>
  <si>
    <t xml:space="preserve">CAIVANO 2°</t>
  </si>
  <si>
    <t xml:space="preserve">CAIVANO 3°</t>
  </si>
  <si>
    <t xml:space="preserve">CAIVANO I.C. </t>
  </si>
  <si>
    <t xml:space="preserve">VIVIANI</t>
  </si>
  <si>
    <t xml:space="preserve">CAIVANO  I.C.</t>
  </si>
  <si>
    <t xml:space="preserve">MILANI</t>
  </si>
  <si>
    <t xml:space="preserve">CALVIZZANO  I.C.</t>
  </si>
  <si>
    <t xml:space="preserve">M. POLO</t>
  </si>
  <si>
    <t xml:space="preserve">CAMPOSANO I.C.</t>
  </si>
  <si>
    <t xml:space="preserve">VIRGILIO</t>
  </si>
  <si>
    <t xml:space="preserve">CAPRI I.C. </t>
  </si>
  <si>
    <t xml:space="preserve">NIEVO</t>
  </si>
  <si>
    <t xml:space="preserve">CARDITO 1°</t>
  </si>
  <si>
    <t xml:space="preserve">CARDITO 2°</t>
  </si>
  <si>
    <t xml:space="preserve">CARDITO I.C. </t>
  </si>
  <si>
    <t xml:space="preserve">CASALNUOVO 1°</t>
  </si>
  <si>
    <t xml:space="preserve">CASALNUOVO 2°</t>
  </si>
  <si>
    <t xml:space="preserve">CASALNUOVO 3°</t>
  </si>
  <si>
    <t xml:space="preserve">CASALNUOVO I.C. </t>
  </si>
  <si>
    <t xml:space="preserve">MORO</t>
  </si>
  <si>
    <t xml:space="preserve">CASALNUOVO I.C.</t>
  </si>
  <si>
    <t xml:space="preserve">RAG. D'EUR.</t>
  </si>
  <si>
    <t xml:space="preserve">DE NICOLA</t>
  </si>
  <si>
    <t xml:space="preserve">CASAMARCIANO I.C.</t>
  </si>
  <si>
    <t xml:space="preserve">EX. ST. TUF.</t>
  </si>
  <si>
    <t xml:space="preserve">CASAMICCIOLA I.C.</t>
  </si>
  <si>
    <t xml:space="preserve">IBSEN</t>
  </si>
  <si>
    <t xml:space="preserve">CASANDRINO</t>
  </si>
  <si>
    <t xml:space="preserve">CASAVATORE 1°</t>
  </si>
  <si>
    <t xml:space="preserve">CASAVATORE 2°</t>
  </si>
  <si>
    <t xml:space="preserve">CASAVATORE I.C.</t>
  </si>
  <si>
    <t xml:space="preserve">ROMEO</t>
  </si>
  <si>
    <t xml:space="preserve">CASOLA I.C.</t>
  </si>
  <si>
    <t xml:space="preserve">CASORIA 1°</t>
  </si>
  <si>
    <t xml:space="preserve">CASORIA 2°</t>
  </si>
  <si>
    <t xml:space="preserve">CASORIA 3°</t>
  </si>
  <si>
    <t xml:space="preserve">CASORIA 4°</t>
  </si>
  <si>
    <t xml:space="preserve">CASORIA 5°</t>
  </si>
  <si>
    <t xml:space="preserve">CASTELLAMMARE 1°</t>
  </si>
  <si>
    <t xml:space="preserve">CASTELLAMMARE 2°</t>
  </si>
  <si>
    <t xml:space="preserve">CASTELLAMMARE 3°</t>
  </si>
  <si>
    <t xml:space="preserve">CASTELLAMMARE 4°</t>
  </si>
  <si>
    <t xml:space="preserve">CASTELLAMMARE 5°</t>
  </si>
  <si>
    <t xml:space="preserve">I.C. C/MARE 7°</t>
  </si>
  <si>
    <t xml:space="preserve">CASTELLAMMARE I.C.</t>
  </si>
  <si>
    <t xml:space="preserve">PANZINI</t>
  </si>
  <si>
    <t xml:space="preserve">DI CAPUA</t>
  </si>
  <si>
    <t xml:space="preserve">I.C.CAST/CISTERNA</t>
  </si>
  <si>
    <t xml:space="preserve">CERCOLA 1°</t>
  </si>
  <si>
    <t xml:space="preserve">CERCOLA 2 I.C.</t>
  </si>
  <si>
    <t xml:space="preserve">CARAVITA</t>
  </si>
  <si>
    <t xml:space="preserve">CERCOLA I.C. </t>
  </si>
  <si>
    <t xml:space="preserve">GIORDANO</t>
  </si>
  <si>
    <t xml:space="preserve">CUSTRA</t>
  </si>
  <si>
    <t xml:space="preserve">CICCIANO 1°</t>
  </si>
  <si>
    <t xml:space="preserve">CICCIANO 2°</t>
  </si>
  <si>
    <t xml:space="preserve">CIMITILE</t>
  </si>
  <si>
    <t xml:space="preserve">CRISPANO I.C. </t>
  </si>
  <si>
    <t xml:space="preserve">QUASIMODO</t>
  </si>
  <si>
    <t xml:space="preserve">ERCOLANO 1°</t>
  </si>
  <si>
    <t xml:space="preserve">ERCOLANO 2° </t>
  </si>
  <si>
    <t xml:space="preserve">ERCOLANO 3°</t>
  </si>
  <si>
    <t xml:space="preserve">ERCOLANO 5°</t>
  </si>
  <si>
    <t xml:space="preserve">FORIO 1°</t>
  </si>
  <si>
    <t xml:space="preserve">FORIO 2°</t>
  </si>
  <si>
    <t xml:space="preserve">FRATTAMAGGIORE 1°</t>
  </si>
  <si>
    <t xml:space="preserve">FRATTAMAGGIORE 2°</t>
  </si>
  <si>
    <t xml:space="preserve">FRATTAMAGGIORE 3°</t>
  </si>
  <si>
    <t xml:space="preserve">FRATTAMAGGIORA 4°</t>
  </si>
  <si>
    <t xml:space="preserve">FRATTAMINORE</t>
  </si>
  <si>
    <t xml:space="preserve">GIUGLIANO 1°</t>
  </si>
  <si>
    <t xml:space="preserve">GIUGLIANO 2°</t>
  </si>
  <si>
    <t xml:space="preserve">GIUGLIANO 3°</t>
  </si>
  <si>
    <t xml:space="preserve">GIUGLIANO 4°</t>
  </si>
  <si>
    <t xml:space="preserve">GIUGLIANO 5°</t>
  </si>
  <si>
    <t xml:space="preserve">GIUGLIANO 6°</t>
  </si>
  <si>
    <t xml:space="preserve">GIUGLIANO 7°</t>
  </si>
  <si>
    <t xml:space="preserve">GRAGNANO 1°</t>
  </si>
  <si>
    <t xml:space="preserve">GRAGNANO 2°</t>
  </si>
  <si>
    <t xml:space="preserve">GRAGNANO 3°</t>
  </si>
  <si>
    <t xml:space="preserve">GRUMO NEVANO</t>
  </si>
  <si>
    <t xml:space="preserve">GRUMO NEVANO I.C.</t>
  </si>
  <si>
    <t xml:space="preserve">MAT-CIR</t>
  </si>
  <si>
    <t xml:space="preserve">ISCHIA 1°</t>
  </si>
  <si>
    <t xml:space="preserve">ISCHIA 2°</t>
  </si>
  <si>
    <t xml:space="preserve">LACCO AMENO I.C.</t>
  </si>
  <si>
    <t xml:space="preserve">LACCO AM.</t>
  </si>
  <si>
    <t xml:space="preserve">I.C.PELLICO LETTERE</t>
  </si>
  <si>
    <t xml:space="preserve">MARANO 1°</t>
  </si>
  <si>
    <t xml:space="preserve">MARANO2°</t>
  </si>
  <si>
    <t xml:space="preserve">MARANO 3°</t>
  </si>
  <si>
    <t xml:space="preserve">MARANO I.C. </t>
  </si>
  <si>
    <t xml:space="preserve">SOCRATE</t>
  </si>
  <si>
    <t xml:space="preserve">MARANO I.C.</t>
  </si>
  <si>
    <t xml:space="preserve">DARMON</t>
  </si>
  <si>
    <t xml:space="preserve">S.ROCCO</t>
  </si>
  <si>
    <t xml:space="preserve">MARIGLIANO 1°</t>
  </si>
  <si>
    <t xml:space="preserve">MARIGLIANO 2°</t>
  </si>
  <si>
    <t xml:space="preserve">MARIGLIANO 3°</t>
  </si>
  <si>
    <t xml:space="preserve">I.C. CARDUCCI MARIG.</t>
  </si>
  <si>
    <t xml:space="preserve">MASSA DI SOMMA I.C.</t>
  </si>
  <si>
    <t xml:space="preserve">RADICE</t>
  </si>
  <si>
    <t xml:space="preserve">MASSALUBRENSE</t>
  </si>
  <si>
    <t xml:space="preserve">MASSALUBRENSE I.C.</t>
  </si>
  <si>
    <t xml:space="preserve">BOZZAOTRA</t>
  </si>
  <si>
    <t xml:space="preserve">MELITO 2°</t>
  </si>
  <si>
    <t xml:space="preserve">MELITO 3°</t>
  </si>
  <si>
    <t xml:space="preserve">META I.C.</t>
  </si>
  <si>
    <t xml:space="preserve">FIENGA</t>
  </si>
  <si>
    <t xml:space="preserve">MONTE DI PROCIDA</t>
  </si>
  <si>
    <t xml:space="preserve">MUGNANO 2°</t>
  </si>
  <si>
    <t xml:space="preserve">NOLA 1°</t>
  </si>
  <si>
    <t xml:space="preserve">NOLA 2°</t>
  </si>
  <si>
    <t xml:space="preserve">I.C. MAMELI NOLA</t>
  </si>
  <si>
    <t xml:space="preserve">OTTAVIANO 1°</t>
  </si>
  <si>
    <t xml:space="preserve">OTTAVIANO 2°</t>
  </si>
  <si>
    <t xml:space="preserve">OTTAVIANO I. C.</t>
  </si>
  <si>
    <t xml:space="preserve">D'AOSTA</t>
  </si>
  <si>
    <t xml:space="preserve">PALMA 1°</t>
  </si>
  <si>
    <t xml:space="preserve">PALMA 2°</t>
  </si>
  <si>
    <t xml:space="preserve">PIANO DI SORRENTO</t>
  </si>
  <si>
    <t xml:space="preserve">PIMONTE I.C.</t>
  </si>
  <si>
    <t xml:space="preserve">POGGIOMARINO 1°</t>
  </si>
  <si>
    <t xml:space="preserve">POGGIOMARINO I.C.</t>
  </si>
  <si>
    <t xml:space="preserve">DE FILIPPO</t>
  </si>
  <si>
    <t xml:space="preserve">POLLENA TROCCHIA</t>
  </si>
  <si>
    <t xml:space="preserve">POMIGLIANO 1°</t>
  </si>
  <si>
    <t xml:space="preserve">POMIGLIANO 2°</t>
  </si>
  <si>
    <t xml:space="preserve">POMIGLIANO I.C.</t>
  </si>
  <si>
    <t xml:space="preserve">FALCONE</t>
  </si>
  <si>
    <t xml:space="preserve">POMPEI 1°</t>
  </si>
  <si>
    <t xml:space="preserve">POMPEI 2°</t>
  </si>
  <si>
    <t xml:space="preserve">PORTICI 1°</t>
  </si>
  <si>
    <t xml:space="preserve">PORTICI 2°</t>
  </si>
  <si>
    <t xml:space="preserve">PORTICI 3°</t>
  </si>
  <si>
    <t xml:space="preserve">PORTICI 4°</t>
  </si>
  <si>
    <t xml:space="preserve">PORTICI 5°</t>
  </si>
  <si>
    <t xml:space="preserve">POZZUOLI 1°</t>
  </si>
  <si>
    <t xml:space="preserve">POZZUOLI 2°</t>
  </si>
  <si>
    <t xml:space="preserve">POZZUOLI 3°</t>
  </si>
  <si>
    <t xml:space="preserve">POZZUOLI 4°</t>
  </si>
  <si>
    <t xml:space="preserve">POZZUOLI 5°</t>
  </si>
  <si>
    <t xml:space="preserve">POZZUOLI 6°</t>
  </si>
  <si>
    <t xml:space="preserve">POZZUOLI 7°</t>
  </si>
  <si>
    <t xml:space="preserve">POZZUOLI 8°</t>
  </si>
  <si>
    <t xml:space="preserve">PROCIDA</t>
  </si>
  <si>
    <t xml:space="preserve">QUALIANO 1°</t>
  </si>
  <si>
    <t xml:space="preserve">QUALIANO 2°</t>
  </si>
  <si>
    <t xml:space="preserve">QUALIANO 3°</t>
  </si>
  <si>
    <t xml:space="preserve">QUARTO 1°</t>
  </si>
  <si>
    <t xml:space="preserve">QUARTO 2°</t>
  </si>
  <si>
    <t xml:space="preserve">QUARTO 3°</t>
  </si>
  <si>
    <t xml:space="preserve">QUARTO 4°</t>
  </si>
  <si>
    <t xml:space="preserve">I.C.ROCCARAINOLA  </t>
  </si>
  <si>
    <t xml:space="preserve">MOR. SIL.</t>
  </si>
  <si>
    <t xml:space="preserve">S. AGNELLO I.C.</t>
  </si>
  <si>
    <t xml:space="preserve">GEMELLI</t>
  </si>
  <si>
    <t xml:space="preserve">S. ANASTASIA 1°</t>
  </si>
  <si>
    <t xml:space="preserve">S. ANASTASIA 3°</t>
  </si>
  <si>
    <t xml:space="preserve">S. ANTIMO 1°</t>
  </si>
  <si>
    <t xml:space="preserve">S. ANTIMO 3°</t>
  </si>
  <si>
    <t xml:space="preserve">S. ANTIMO 4°</t>
  </si>
  <si>
    <t xml:space="preserve">S. ANTONIO ABATE</t>
  </si>
  <si>
    <t xml:space="preserve">S. ANTONIO ABATE I.C.</t>
  </si>
  <si>
    <t xml:space="preserve">MASCOLO</t>
  </si>
  <si>
    <t xml:space="preserve">S. GENNARO VES.</t>
  </si>
  <si>
    <t xml:space="preserve">I.C. COZZOLINO S.GEN.</t>
  </si>
  <si>
    <t xml:space="preserve">S. GIORGIO A CREM.1°</t>
  </si>
  <si>
    <t xml:space="preserve">S. GIORGIO A CREM. 2°</t>
  </si>
  <si>
    <t xml:space="preserve">S. GIORGIO A CREM. 3°</t>
  </si>
  <si>
    <t xml:space="preserve">S. GIORGIO A CREM.4°</t>
  </si>
  <si>
    <t xml:space="preserve">S. GIORGIO I.C.</t>
  </si>
  <si>
    <t xml:space="preserve">S. GIUSEPPE VES.2°</t>
  </si>
  <si>
    <t xml:space="preserve">S. GIUSEPPE VES. 3°</t>
  </si>
  <si>
    <t xml:space="preserve">S.M.LA CARITA'</t>
  </si>
  <si>
    <t xml:space="preserve">I.C.S.PAOLO BELSITO</t>
  </si>
  <si>
    <t xml:space="preserve">S. SEBASTIANO  VES.</t>
  </si>
  <si>
    <t xml:space="preserve">S. VITALIANO I.C.</t>
  </si>
  <si>
    <t xml:space="preserve">BEETHOVEN</t>
  </si>
  <si>
    <t xml:space="preserve">SAVIANO 1°</t>
  </si>
  <si>
    <t xml:space="preserve">SAVIANO 2°</t>
  </si>
  <si>
    <t xml:space="preserve">SCISCIANO I.C.</t>
  </si>
  <si>
    <t xml:space="preserve">OMODEO</t>
  </si>
  <si>
    <t xml:space="preserve">SOMMA VES. 1°</t>
  </si>
  <si>
    <t xml:space="preserve">SOMMA VES. 2°</t>
  </si>
  <si>
    <t xml:space="preserve">SOMMA VES. I.C.</t>
  </si>
  <si>
    <t xml:space="preserve">S. VILLA</t>
  </si>
  <si>
    <t xml:space="preserve">SORRENTO</t>
  </si>
  <si>
    <t xml:space="preserve">STRIANO I.C.</t>
  </si>
  <si>
    <t xml:space="preserve">D'AVINO</t>
  </si>
  <si>
    <t xml:space="preserve">TERZIGNO</t>
  </si>
  <si>
    <t xml:space="preserve">TORRE ANN.TA 1°</t>
  </si>
  <si>
    <t xml:space="preserve">TORRE ANN.TA 2°</t>
  </si>
  <si>
    <t xml:space="preserve">TORRE ANN.TA 3°  </t>
  </si>
  <si>
    <t xml:space="preserve">TORRE ANN.TA 4°</t>
  </si>
  <si>
    <t xml:space="preserve">TORRE DEL GRECO 1°</t>
  </si>
  <si>
    <t xml:space="preserve">TORRE DEL GRECO 2°</t>
  </si>
  <si>
    <t xml:space="preserve">TORRE DEL GRECO 3°</t>
  </si>
  <si>
    <t xml:space="preserve">TORRE DEL GRECO 4°</t>
  </si>
  <si>
    <t xml:space="preserve">TORRE DEL GRECO 5°</t>
  </si>
  <si>
    <t xml:space="preserve">TORRE DEL GRECO 7°</t>
  </si>
  <si>
    <t xml:space="preserve">TORRE DEL GRECO 8°</t>
  </si>
  <si>
    <t xml:space="preserve">TORRE DEL GRECO 9°</t>
  </si>
  <si>
    <t xml:space="preserve">TORRE DEL GRECO I.C.</t>
  </si>
  <si>
    <t xml:space="preserve">D'ASSISI</t>
  </si>
  <si>
    <t xml:space="preserve">TRECASE</t>
  </si>
  <si>
    <t xml:space="preserve">VICO EQUENSE 1°</t>
  </si>
  <si>
    <t xml:space="preserve">VICO EQUENSE 2°</t>
  </si>
  <si>
    <t xml:space="preserve">I.C.CAULINO  VICO</t>
  </si>
  <si>
    <t xml:space="preserve">VILLARICCA 1°</t>
  </si>
  <si>
    <t xml:space="preserve">VILLARICCA 2°</t>
  </si>
  <si>
    <t xml:space="preserve">VILLARICCA I.C.</t>
  </si>
  <si>
    <t xml:space="preserve">CALVINO</t>
  </si>
  <si>
    <t xml:space="preserve">VOLLA 2°</t>
  </si>
  <si>
    <t xml:space="preserve">VOLLA I.C. </t>
  </si>
  <si>
    <t xml:space="preserve">DE SICA</t>
  </si>
  <si>
    <t xml:space="preserve">VOLLA I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0.00"/>
    <numFmt numFmtId="168" formatCode="0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13"/>
    <col collapsed="false" customWidth="true" hidden="false" outlineLevel="0" max="3" min="3" style="0" width="3.56"/>
    <col collapsed="false" customWidth="true" hidden="false" outlineLevel="0" max="4" min="4" style="0" width="4.56"/>
    <col collapsed="false" customWidth="true" hidden="false" outlineLevel="0" max="5" min="5" style="0" width="3.85"/>
    <col collapsed="false" customWidth="true" hidden="false" outlineLevel="0" max="6" min="6" style="0" width="3.56"/>
    <col collapsed="false" customWidth="true" hidden="false" outlineLevel="0" max="7" min="7" style="0" width="8.41"/>
    <col collapsed="false" customWidth="true" hidden="true" outlineLevel="0" max="10" min="8" style="0" width="3.85"/>
    <col collapsed="false" customWidth="true" hidden="true" outlineLevel="0" max="11" min="11" style="0" width="4.85"/>
    <col collapsed="false" customWidth="true" hidden="true" outlineLevel="0" max="12" min="12" style="0" width="4.99"/>
    <col collapsed="false" customWidth="true" hidden="true" outlineLevel="0" max="14" min="13" style="0" width="3.85"/>
    <col collapsed="false" customWidth="true" hidden="true" outlineLevel="0" max="16" min="15" style="0" width="5.28"/>
    <col collapsed="false" customWidth="true" hidden="true" outlineLevel="0" max="17" min="17" style="0" width="6.28"/>
    <col collapsed="false" customWidth="true" hidden="false" outlineLevel="0" max="18" min="18" style="0" width="8.28"/>
    <col collapsed="false" customWidth="true" hidden="false" outlineLevel="0" max="19" min="19" style="0" width="9.85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4"/>
    </row>
    <row r="2" customFormat="false" ht="15.75" hidden="false" customHeight="false" outlineLevel="0" collapsed="false">
      <c r="A2" s="1" t="s">
        <v>1</v>
      </c>
      <c r="B2" s="1"/>
      <c r="C2" s="2"/>
      <c r="D2" s="2"/>
      <c r="E2" s="2"/>
      <c r="F2" s="2"/>
      <c r="G2" s="2" t="s">
        <v>2</v>
      </c>
      <c r="H2" s="2"/>
      <c r="I2" s="2"/>
      <c r="J2" s="2"/>
      <c r="K2" s="2"/>
      <c r="L2" s="2"/>
      <c r="M2" s="2"/>
      <c r="N2" s="2"/>
      <c r="O2" s="2"/>
      <c r="P2" s="2"/>
      <c r="Q2" s="3"/>
      <c r="R2" s="4"/>
      <c r="S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4" t="s">
        <v>3</v>
      </c>
      <c r="S3" s="4" t="s">
        <v>3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4</v>
      </c>
      <c r="P4" s="2" t="s">
        <v>5</v>
      </c>
      <c r="Q4" s="5" t="s">
        <v>6</v>
      </c>
      <c r="R4" s="6" t="s">
        <v>7</v>
      </c>
      <c r="S4" s="6" t="s">
        <v>8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 t="s">
        <v>9</v>
      </c>
      <c r="R5" s="6" t="s">
        <v>10</v>
      </c>
      <c r="S5" s="6" t="s">
        <v>11</v>
      </c>
    </row>
    <row r="6" customFormat="false" ht="12.75" hidden="false" customHeight="false" outlineLevel="0" collapsed="false">
      <c r="A6" s="7"/>
      <c r="B6" s="7"/>
      <c r="C6" s="7"/>
      <c r="D6" s="8" t="s">
        <v>12</v>
      </c>
      <c r="E6" s="8"/>
      <c r="F6" s="8"/>
      <c r="G6" s="8"/>
      <c r="H6" s="8" t="s">
        <v>13</v>
      </c>
      <c r="I6" s="8"/>
      <c r="J6" s="8"/>
      <c r="K6" s="8"/>
      <c r="L6" s="8" t="s">
        <v>14</v>
      </c>
      <c r="M6" s="8"/>
      <c r="N6" s="8"/>
      <c r="O6" s="8"/>
      <c r="P6" s="7" t="s">
        <v>15</v>
      </c>
      <c r="Q6" s="5" t="s">
        <v>16</v>
      </c>
      <c r="R6" s="6"/>
      <c r="S6" s="6"/>
    </row>
    <row r="7" customFormat="false" ht="25.5" hidden="false" customHeight="false" outlineLevel="0" collapsed="false">
      <c r="A7" s="7" t="s">
        <v>17</v>
      </c>
      <c r="B7" s="9" t="s">
        <v>18</v>
      </c>
      <c r="C7" s="10"/>
      <c r="D7" s="7" t="s">
        <v>19</v>
      </c>
      <c r="E7" s="7" t="s">
        <v>20</v>
      </c>
      <c r="F7" s="7" t="s">
        <v>21</v>
      </c>
      <c r="G7" s="7" t="s">
        <v>15</v>
      </c>
      <c r="H7" s="7" t="s">
        <v>19</v>
      </c>
      <c r="I7" s="7" t="s">
        <v>20</v>
      </c>
      <c r="J7" s="7" t="s">
        <v>21</v>
      </c>
      <c r="K7" s="11" t="s">
        <v>22</v>
      </c>
      <c r="L7" s="7" t="s">
        <v>19</v>
      </c>
      <c r="M7" s="7" t="s">
        <v>20</v>
      </c>
      <c r="N7" s="7" t="s">
        <v>21</v>
      </c>
      <c r="O7" s="11" t="s">
        <v>22</v>
      </c>
      <c r="P7" s="7" t="s">
        <v>23</v>
      </c>
      <c r="Q7" s="5"/>
      <c r="R7" s="6"/>
      <c r="S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12" t="s">
        <v>24</v>
      </c>
      <c r="H8" s="7"/>
      <c r="I8" s="7"/>
      <c r="J8" s="7"/>
      <c r="K8" s="7"/>
      <c r="L8" s="7"/>
      <c r="M8" s="7"/>
      <c r="N8" s="7"/>
      <c r="O8" s="7"/>
      <c r="P8" s="7"/>
      <c r="Q8" s="5"/>
      <c r="R8" s="6"/>
      <c r="S8" s="6"/>
    </row>
    <row r="9" customFormat="false" ht="12.75" hidden="false" customHeight="false" outlineLevel="0" collapsed="false">
      <c r="A9" s="13" t="s">
        <v>25</v>
      </c>
      <c r="B9" s="13"/>
      <c r="G9" s="13" t="n">
        <f aca="false">D9+E9+F9</f>
        <v>0</v>
      </c>
      <c r="K9" s="13" t="n">
        <f aca="false">H9+I9+J9</f>
        <v>0</v>
      </c>
      <c r="L9" s="0" t="n">
        <v>1</v>
      </c>
      <c r="O9" s="13" t="n">
        <f aca="false">L9+M9+N9</f>
        <v>1</v>
      </c>
      <c r="P9" s="13" t="n">
        <f aca="false">K9+O9</f>
        <v>1</v>
      </c>
      <c r="Q9" s="14" t="n">
        <v>1.5</v>
      </c>
      <c r="R9" s="15" t="n">
        <v>1</v>
      </c>
      <c r="S9" s="16" t="n">
        <f aca="false">G9+R9</f>
        <v>1</v>
      </c>
    </row>
    <row r="10" customFormat="false" ht="12.75" hidden="false" customHeight="false" outlineLevel="0" collapsed="false">
      <c r="A10" s="13" t="s">
        <v>26</v>
      </c>
      <c r="B10" s="13"/>
      <c r="D10" s="0" t="n">
        <v>1</v>
      </c>
      <c r="G10" s="13" t="n">
        <f aca="false">D10+E10+F10</f>
        <v>1</v>
      </c>
      <c r="K10" s="13" t="n">
        <f aca="false">H10+I10+J10</f>
        <v>0</v>
      </c>
      <c r="L10" s="0" t="n">
        <v>1</v>
      </c>
      <c r="O10" s="13" t="n">
        <f aca="false">L10+M10+N10</f>
        <v>1</v>
      </c>
      <c r="P10" s="13" t="n">
        <f aca="false">K10+O10</f>
        <v>1</v>
      </c>
      <c r="Q10" s="14" t="n">
        <v>1</v>
      </c>
      <c r="R10" s="15" t="n">
        <v>0</v>
      </c>
      <c r="S10" s="16" t="n">
        <f aca="false">G10+R10</f>
        <v>1</v>
      </c>
    </row>
    <row r="11" customFormat="false" ht="12.75" hidden="false" customHeight="false" outlineLevel="0" collapsed="false">
      <c r="A11" s="13" t="s">
        <v>27</v>
      </c>
      <c r="B11" s="13"/>
      <c r="D11" s="0" t="n">
        <v>2</v>
      </c>
      <c r="G11" s="13" t="n">
        <f aca="false">D11+E11+F11</f>
        <v>2</v>
      </c>
      <c r="K11" s="13" t="n">
        <f aca="false">H11+I11+J11</f>
        <v>0</v>
      </c>
      <c r="L11" s="0" t="n">
        <v>2</v>
      </c>
      <c r="M11" s="0" t="n">
        <v>1</v>
      </c>
      <c r="O11" s="13" t="n">
        <f aca="false">L11+M11+N11</f>
        <v>3</v>
      </c>
      <c r="P11" s="13" t="n">
        <f aca="false">K11+O11</f>
        <v>3</v>
      </c>
      <c r="Q11" s="14" t="n">
        <v>3</v>
      </c>
      <c r="R11" s="15" t="n">
        <v>1</v>
      </c>
      <c r="S11" s="16" t="n">
        <f aca="false">G11+R11</f>
        <v>3</v>
      </c>
    </row>
    <row r="12" customFormat="false" ht="12.75" hidden="false" customHeight="false" outlineLevel="0" collapsed="false">
      <c r="A12" s="13" t="s">
        <v>28</v>
      </c>
      <c r="B12" s="13"/>
      <c r="G12" s="13" t="n">
        <f aca="false">D12+E12+F12</f>
        <v>0</v>
      </c>
      <c r="K12" s="13" t="n">
        <f aca="false">H12+I12+J12</f>
        <v>0</v>
      </c>
      <c r="L12" s="0" t="n">
        <v>1</v>
      </c>
      <c r="O12" s="13" t="n">
        <f aca="false">L12+M12+N12</f>
        <v>1</v>
      </c>
      <c r="P12" s="13" t="n">
        <f aca="false">K12+O12</f>
        <v>1</v>
      </c>
      <c r="Q12" s="14" t="n">
        <v>1</v>
      </c>
      <c r="R12" s="15" t="n">
        <v>1</v>
      </c>
      <c r="S12" s="16" t="n">
        <f aca="false">G12+R12</f>
        <v>1</v>
      </c>
    </row>
    <row r="13" customFormat="false" ht="12.75" hidden="false" customHeight="false" outlineLevel="0" collapsed="false">
      <c r="A13" s="13" t="s">
        <v>29</v>
      </c>
      <c r="B13" s="13"/>
      <c r="D13" s="0" t="n">
        <v>2</v>
      </c>
      <c r="E13" s="0" t="n">
        <v>1</v>
      </c>
      <c r="G13" s="13" t="n">
        <f aca="false">D13+E13+F13</f>
        <v>3</v>
      </c>
      <c r="H13" s="0" t="n">
        <v>1</v>
      </c>
      <c r="K13" s="13" t="n">
        <f aca="false">H13+I13+J13</f>
        <v>1</v>
      </c>
      <c r="L13" s="0" t="n">
        <v>4</v>
      </c>
      <c r="M13" s="0" t="n">
        <v>1</v>
      </c>
      <c r="O13" s="13" t="n">
        <f aca="false">L13+M13+N13</f>
        <v>5</v>
      </c>
      <c r="P13" s="13" t="n">
        <f aca="false">K13+O13</f>
        <v>6</v>
      </c>
      <c r="Q13" s="14" t="n">
        <v>3</v>
      </c>
      <c r="R13" s="15" t="n">
        <v>0</v>
      </c>
      <c r="S13" s="16" t="n">
        <f aca="false">G13+R13</f>
        <v>3</v>
      </c>
    </row>
    <row r="14" customFormat="false" ht="12.75" hidden="false" customHeight="false" outlineLevel="0" collapsed="false">
      <c r="A14" s="13" t="s">
        <v>30</v>
      </c>
      <c r="B14" s="13"/>
      <c r="D14" s="0" t="n">
        <v>1</v>
      </c>
      <c r="G14" s="13" t="n">
        <f aca="false">D14+E14+F14</f>
        <v>1</v>
      </c>
      <c r="K14" s="13" t="n">
        <f aca="false">H14+I14+J14</f>
        <v>0</v>
      </c>
      <c r="L14" s="0" t="n">
        <v>3</v>
      </c>
      <c r="O14" s="13" t="n">
        <f aca="false">L14+M14+N14</f>
        <v>3</v>
      </c>
      <c r="P14" s="13" t="n">
        <f aca="false">K14+O14</f>
        <v>3</v>
      </c>
      <c r="Q14" s="14" t="n">
        <v>3</v>
      </c>
      <c r="R14" s="15" t="n">
        <v>1</v>
      </c>
      <c r="S14" s="16" t="n">
        <f aca="false">G14+R14</f>
        <v>2</v>
      </c>
    </row>
    <row r="15" customFormat="false" ht="12.75" hidden="false" customHeight="false" outlineLevel="0" collapsed="false">
      <c r="A15" s="13" t="s">
        <v>31</v>
      </c>
      <c r="B15" s="13"/>
      <c r="D15" s="0" t="n">
        <v>1</v>
      </c>
      <c r="G15" s="13" t="n">
        <f aca="false">D15+E15+F15</f>
        <v>1</v>
      </c>
      <c r="K15" s="13" t="n">
        <f aca="false">H15+I15+J15</f>
        <v>0</v>
      </c>
      <c r="L15" s="0" t="n">
        <v>1</v>
      </c>
      <c r="O15" s="13" t="n">
        <f aca="false">L15+M15+N15</f>
        <v>1</v>
      </c>
      <c r="P15" s="13" t="n">
        <f aca="false">K15+O15</f>
        <v>1</v>
      </c>
      <c r="Q15" s="14" t="n">
        <v>1.5</v>
      </c>
      <c r="R15" s="15" t="n">
        <v>0</v>
      </c>
      <c r="S15" s="16" t="n">
        <f aca="false">G15+R15</f>
        <v>1</v>
      </c>
    </row>
    <row r="16" customFormat="false" ht="12.75" hidden="false" customHeight="false" outlineLevel="0" collapsed="false">
      <c r="A16" s="13" t="s">
        <v>32</v>
      </c>
      <c r="B16" s="13"/>
      <c r="D16" s="0" t="n">
        <v>1</v>
      </c>
      <c r="G16" s="13" t="n">
        <f aca="false">D16+E16+F16</f>
        <v>1</v>
      </c>
      <c r="K16" s="13" t="n">
        <f aca="false">H16+I16+J16</f>
        <v>0</v>
      </c>
      <c r="L16" s="0" t="n">
        <v>3</v>
      </c>
      <c r="O16" s="13" t="n">
        <f aca="false">L16+M16+N16</f>
        <v>3</v>
      </c>
      <c r="P16" s="13" t="n">
        <f aca="false">K16+O16</f>
        <v>3</v>
      </c>
      <c r="Q16" s="14" t="n">
        <v>3</v>
      </c>
      <c r="R16" s="15" t="n">
        <v>2</v>
      </c>
      <c r="S16" s="16" t="n">
        <f aca="false">G16+R16</f>
        <v>3</v>
      </c>
    </row>
    <row r="17" customFormat="false" ht="12.75" hidden="false" customHeight="false" outlineLevel="0" collapsed="false">
      <c r="A17" s="13" t="s">
        <v>33</v>
      </c>
      <c r="B17" s="13"/>
      <c r="D17" s="0" t="n">
        <v>2</v>
      </c>
      <c r="G17" s="13" t="n">
        <f aca="false">D17+E17+F17</f>
        <v>2</v>
      </c>
      <c r="K17" s="13" t="n">
        <f aca="false">H17+I17+J17</f>
        <v>0</v>
      </c>
      <c r="L17" s="0" t="n">
        <v>4</v>
      </c>
      <c r="O17" s="13" t="n">
        <f aca="false">L17+M17+N17</f>
        <v>4</v>
      </c>
      <c r="P17" s="13" t="n">
        <f aca="false">K17+O17</f>
        <v>4</v>
      </c>
      <c r="Q17" s="14" t="n">
        <v>3.5</v>
      </c>
      <c r="R17" s="15" t="n">
        <v>1.5</v>
      </c>
      <c r="S17" s="16" t="n">
        <f aca="false">G17+R17</f>
        <v>3.5</v>
      </c>
    </row>
    <row r="18" customFormat="false" ht="12.75" hidden="false" customHeight="false" outlineLevel="0" collapsed="false">
      <c r="A18" s="13" t="s">
        <v>34</v>
      </c>
      <c r="B18" s="13"/>
      <c r="G18" s="13" t="n">
        <f aca="false">D18+E18+F18</f>
        <v>0</v>
      </c>
      <c r="K18" s="13" t="n">
        <f aca="false">H18+I18+J18</f>
        <v>0</v>
      </c>
      <c r="M18" s="0" t="n">
        <v>1</v>
      </c>
      <c r="O18" s="13" t="n">
        <f aca="false">L18+M18+N18</f>
        <v>1</v>
      </c>
      <c r="P18" s="13" t="n">
        <f aca="false">K18+O18</f>
        <v>1</v>
      </c>
      <c r="Q18" s="14" t="n">
        <v>1</v>
      </c>
      <c r="R18" s="15" t="n">
        <v>1</v>
      </c>
      <c r="S18" s="16" t="n">
        <f aca="false">G18+R18</f>
        <v>1</v>
      </c>
    </row>
    <row r="19" customFormat="false" ht="12.75" hidden="false" customHeight="false" outlineLevel="0" collapsed="false">
      <c r="A19" s="13" t="s">
        <v>35</v>
      </c>
      <c r="B19" s="13"/>
      <c r="D19" s="0" t="n">
        <v>1</v>
      </c>
      <c r="G19" s="13" t="n">
        <f aca="false">D19+E19+F19</f>
        <v>1</v>
      </c>
      <c r="K19" s="13" t="n">
        <f aca="false">H19+I19+J19</f>
        <v>0</v>
      </c>
      <c r="L19" s="0" t="n">
        <v>1</v>
      </c>
      <c r="O19" s="13" t="n">
        <f aca="false">L19+M19+N19</f>
        <v>1</v>
      </c>
      <c r="P19" s="13" t="n">
        <f aca="false">K19+O19</f>
        <v>1</v>
      </c>
      <c r="Q19" s="14" t="n">
        <v>1</v>
      </c>
      <c r="R19" s="15" t="n">
        <v>0</v>
      </c>
      <c r="S19" s="16" t="n">
        <f aca="false">G19+R19</f>
        <v>1</v>
      </c>
    </row>
    <row r="20" customFormat="false" ht="12.75" hidden="false" customHeight="false" outlineLevel="0" collapsed="false">
      <c r="A20" s="13" t="s">
        <v>36</v>
      </c>
      <c r="B20" s="13"/>
      <c r="D20" s="0" t="n">
        <v>1</v>
      </c>
      <c r="G20" s="13" t="n">
        <f aca="false">D20+E20+F20</f>
        <v>1</v>
      </c>
      <c r="K20" s="13" t="n">
        <f aca="false">H20+I20+J20</f>
        <v>0</v>
      </c>
      <c r="L20" s="0" t="n">
        <v>1</v>
      </c>
      <c r="O20" s="13" t="n">
        <f aca="false">L20+M20+N20</f>
        <v>1</v>
      </c>
      <c r="P20" s="13" t="n">
        <f aca="false">K20+O20</f>
        <v>1</v>
      </c>
      <c r="Q20" s="14" t="n">
        <v>1</v>
      </c>
      <c r="R20" s="15" t="n">
        <v>0</v>
      </c>
      <c r="S20" s="16" t="n">
        <f aca="false">G20+R20</f>
        <v>1</v>
      </c>
    </row>
    <row r="21" customFormat="false" ht="12.75" hidden="false" customHeight="false" outlineLevel="0" collapsed="false">
      <c r="A21" s="13" t="s">
        <v>37</v>
      </c>
      <c r="B21" s="13"/>
      <c r="G21" s="13" t="n">
        <f aca="false">D21+E21+F21</f>
        <v>0</v>
      </c>
      <c r="K21" s="13" t="n">
        <f aca="false">H21+I21+J21</f>
        <v>0</v>
      </c>
      <c r="L21" s="0" t="n">
        <v>1</v>
      </c>
      <c r="O21" s="13" t="n">
        <f aca="false">L21+M21+N21</f>
        <v>1</v>
      </c>
      <c r="P21" s="13" t="n">
        <f aca="false">K21+O21</f>
        <v>1</v>
      </c>
      <c r="Q21" s="14" t="n">
        <v>1</v>
      </c>
      <c r="R21" s="15" t="n">
        <v>1</v>
      </c>
      <c r="S21" s="16" t="n">
        <f aca="false">G21+R21</f>
        <v>1</v>
      </c>
    </row>
    <row r="22" customFormat="false" ht="12.75" hidden="false" customHeight="false" outlineLevel="0" collapsed="false">
      <c r="A22" s="13" t="s">
        <v>38</v>
      </c>
      <c r="B22" s="13"/>
      <c r="D22" s="0" t="n">
        <v>2</v>
      </c>
      <c r="G22" s="13" t="n">
        <f aca="false">D22+E22+F22</f>
        <v>2</v>
      </c>
      <c r="K22" s="13" t="n">
        <f aca="false">H22+I22+J22</f>
        <v>0</v>
      </c>
      <c r="L22" s="0" t="n">
        <v>4</v>
      </c>
      <c r="O22" s="13" t="n">
        <f aca="false">L22+M22+N22</f>
        <v>4</v>
      </c>
      <c r="P22" s="13" t="n">
        <f aca="false">K22+O22</f>
        <v>4</v>
      </c>
      <c r="Q22" s="14" t="n">
        <v>4</v>
      </c>
      <c r="R22" s="15" t="n">
        <v>1</v>
      </c>
      <c r="S22" s="16" t="n">
        <f aca="false">G22+R22</f>
        <v>3</v>
      </c>
    </row>
    <row r="23" customFormat="false" ht="12.75" hidden="false" customHeight="false" outlineLevel="0" collapsed="false">
      <c r="A23" s="13" t="s">
        <v>39</v>
      </c>
      <c r="B23" s="13"/>
      <c r="D23" s="0" t="n">
        <v>3</v>
      </c>
      <c r="G23" s="13" t="n">
        <f aca="false">D23+E23+F23</f>
        <v>3</v>
      </c>
      <c r="K23" s="13" t="n">
        <f aca="false">H23+I23+J23</f>
        <v>0</v>
      </c>
      <c r="L23" s="0" t="n">
        <v>6</v>
      </c>
      <c r="O23" s="13" t="n">
        <f aca="false">L23+M23+N23</f>
        <v>6</v>
      </c>
      <c r="P23" s="13" t="n">
        <f aca="false">K23+O23</f>
        <v>6</v>
      </c>
      <c r="Q23" s="14" t="n">
        <v>4</v>
      </c>
      <c r="R23" s="15" t="n">
        <v>1</v>
      </c>
      <c r="S23" s="16" t="n">
        <f aca="false">G23+R23</f>
        <v>4</v>
      </c>
    </row>
    <row r="24" customFormat="false" ht="12.75" hidden="false" customHeight="false" outlineLevel="0" collapsed="false">
      <c r="A24" s="13" t="s">
        <v>40</v>
      </c>
      <c r="B24" s="13"/>
      <c r="D24" s="0" t="n">
        <v>1</v>
      </c>
      <c r="G24" s="13" t="n">
        <f aca="false">D24+E24+F24</f>
        <v>1</v>
      </c>
      <c r="K24" s="13" t="n">
        <f aca="false">H24+I24+J24</f>
        <v>0</v>
      </c>
      <c r="L24" s="0" t="n">
        <v>3</v>
      </c>
      <c r="O24" s="13" t="n">
        <f aca="false">L24+M24+N24</f>
        <v>3</v>
      </c>
      <c r="P24" s="13" t="n">
        <f aca="false">K24+O24</f>
        <v>3</v>
      </c>
      <c r="Q24" s="14" t="n">
        <v>1.5</v>
      </c>
      <c r="R24" s="15" t="n">
        <v>0.5</v>
      </c>
      <c r="S24" s="16" t="n">
        <f aca="false">G24+R24</f>
        <v>1.5</v>
      </c>
    </row>
    <row r="25" customFormat="false" ht="12.75" hidden="false" customHeight="false" outlineLevel="0" collapsed="false">
      <c r="A25" s="13" t="s">
        <v>41</v>
      </c>
      <c r="B25" s="13"/>
      <c r="D25" s="0" t="n">
        <v>1</v>
      </c>
      <c r="G25" s="13" t="n">
        <f aca="false">D25+E25+F25</f>
        <v>1</v>
      </c>
      <c r="H25" s="0" t="n">
        <v>1</v>
      </c>
      <c r="K25" s="13" t="n">
        <f aca="false">H25+I25+J25</f>
        <v>1</v>
      </c>
      <c r="L25" s="0" t="n">
        <v>1</v>
      </c>
      <c r="M25" s="0" t="n">
        <v>1</v>
      </c>
      <c r="O25" s="13" t="n">
        <f aca="false">L25+M25+N25</f>
        <v>2</v>
      </c>
      <c r="P25" s="13" t="n">
        <f aca="false">K25+O25</f>
        <v>3</v>
      </c>
      <c r="Q25" s="14" t="n">
        <v>2</v>
      </c>
      <c r="R25" s="15" t="n">
        <v>1</v>
      </c>
      <c r="S25" s="16" t="n">
        <f aca="false">G25+R25</f>
        <v>2</v>
      </c>
    </row>
    <row r="26" customFormat="false" ht="12.75" hidden="false" customHeight="false" outlineLevel="0" collapsed="false">
      <c r="A26" s="13" t="s">
        <v>42</v>
      </c>
      <c r="B26" s="13"/>
      <c r="G26" s="13" t="n">
        <f aca="false">D26+E26+F26</f>
        <v>0</v>
      </c>
      <c r="K26" s="13" t="n">
        <f aca="false">H26+I26+J26</f>
        <v>0</v>
      </c>
      <c r="L26" s="0" t="n">
        <v>2</v>
      </c>
      <c r="O26" s="13" t="n">
        <f aca="false">L26+M26+N26</f>
        <v>2</v>
      </c>
      <c r="P26" s="13" t="n">
        <f aca="false">K26+O26</f>
        <v>2</v>
      </c>
      <c r="Q26" s="14" t="n">
        <v>2</v>
      </c>
      <c r="R26" s="15" t="n">
        <v>2</v>
      </c>
      <c r="S26" s="16" t="n">
        <f aca="false">G26+R26</f>
        <v>2</v>
      </c>
    </row>
    <row r="27" customFormat="false" ht="12.75" hidden="false" customHeight="false" outlineLevel="0" collapsed="false">
      <c r="A27" s="13" t="s">
        <v>43</v>
      </c>
      <c r="B27" s="13"/>
      <c r="D27" s="0" t="n">
        <v>1</v>
      </c>
      <c r="G27" s="13" t="n">
        <f aca="false">D27+E27+F27</f>
        <v>1</v>
      </c>
      <c r="K27" s="13" t="n">
        <f aca="false">H27+I27+J27</f>
        <v>0</v>
      </c>
      <c r="L27" s="0" t="n">
        <v>2</v>
      </c>
      <c r="O27" s="13" t="n">
        <f aca="false">L27+M27+N27</f>
        <v>2</v>
      </c>
      <c r="P27" s="13" t="n">
        <f aca="false">K27+O27</f>
        <v>2</v>
      </c>
      <c r="Q27" s="14" t="n">
        <v>1.5</v>
      </c>
      <c r="R27" s="15" t="n">
        <v>0.5</v>
      </c>
      <c r="S27" s="16" t="n">
        <f aca="false">G27+R27</f>
        <v>1.5</v>
      </c>
    </row>
    <row r="28" customFormat="false" ht="12.75" hidden="false" customHeight="false" outlineLevel="0" collapsed="false">
      <c r="A28" s="13" t="s">
        <v>44</v>
      </c>
      <c r="B28" s="13"/>
      <c r="G28" s="13" t="n">
        <f aca="false">D28+E28+F28</f>
        <v>0</v>
      </c>
      <c r="K28" s="13" t="n">
        <f aca="false">H28+I28+J28</f>
        <v>0</v>
      </c>
      <c r="N28" s="0" t="n">
        <v>1</v>
      </c>
      <c r="O28" s="13" t="n">
        <f aca="false">L28+M28+N28</f>
        <v>1</v>
      </c>
      <c r="P28" s="13" t="n">
        <f aca="false">K28+O28</f>
        <v>1</v>
      </c>
      <c r="Q28" s="14" t="n">
        <v>1</v>
      </c>
      <c r="R28" s="15" t="n">
        <v>1</v>
      </c>
      <c r="S28" s="16" t="n">
        <f aca="false">G28+R28</f>
        <v>1</v>
      </c>
    </row>
    <row r="29" customFormat="false" ht="12.75" hidden="false" customHeight="false" outlineLevel="0" collapsed="false">
      <c r="A29" s="13" t="s">
        <v>45</v>
      </c>
      <c r="B29" s="13"/>
      <c r="D29" s="0" t="n">
        <v>4</v>
      </c>
      <c r="G29" s="13" t="n">
        <f aca="false">D29+E29+F29</f>
        <v>4</v>
      </c>
      <c r="K29" s="13" t="n">
        <f aca="false">H29+I29+J29</f>
        <v>0</v>
      </c>
      <c r="L29" s="0" t="n">
        <v>8</v>
      </c>
      <c r="O29" s="13" t="n">
        <f aca="false">L29+M29+N29</f>
        <v>8</v>
      </c>
      <c r="P29" s="13" t="n">
        <f aca="false">K29+O29</f>
        <v>8</v>
      </c>
      <c r="Q29" s="14" t="n">
        <v>6</v>
      </c>
      <c r="R29" s="15" t="n">
        <v>2</v>
      </c>
      <c r="S29" s="16" t="n">
        <f aca="false">G29+R29</f>
        <v>6</v>
      </c>
    </row>
    <row r="30" customFormat="false" ht="12.75" hidden="false" customHeight="false" outlineLevel="0" collapsed="false">
      <c r="A30" s="13" t="s">
        <v>46</v>
      </c>
      <c r="B30" s="13"/>
      <c r="D30" s="0" t="n">
        <v>1</v>
      </c>
      <c r="G30" s="13" t="n">
        <f aca="false">D30+E30+F30</f>
        <v>1</v>
      </c>
      <c r="K30" s="13" t="n">
        <f aca="false">H30+I30+J30</f>
        <v>0</v>
      </c>
      <c r="L30" s="0" t="n">
        <v>2</v>
      </c>
      <c r="O30" s="13" t="n">
        <f aca="false">L30+M30+N30</f>
        <v>2</v>
      </c>
      <c r="P30" s="13" t="n">
        <f aca="false">K30+O30</f>
        <v>2</v>
      </c>
      <c r="Q30" s="14" t="n">
        <v>2.5</v>
      </c>
      <c r="R30" s="15" t="n">
        <v>1.5</v>
      </c>
      <c r="S30" s="16" t="n">
        <f aca="false">G30+R30</f>
        <v>2.5</v>
      </c>
    </row>
    <row r="31" customFormat="false" ht="12.75" hidden="false" customHeight="false" outlineLevel="0" collapsed="false">
      <c r="A31" s="13" t="s">
        <v>47</v>
      </c>
      <c r="B31" s="13"/>
      <c r="G31" s="13" t="n">
        <f aca="false">D31+E31+F31</f>
        <v>0</v>
      </c>
      <c r="K31" s="13" t="n">
        <f aca="false">H31+I31+J31</f>
        <v>0</v>
      </c>
      <c r="L31" s="0" t="n">
        <v>1</v>
      </c>
      <c r="O31" s="13" t="n">
        <f aca="false">L31+M31+N31</f>
        <v>1</v>
      </c>
      <c r="P31" s="13" t="n">
        <f aca="false">K31+O31</f>
        <v>1</v>
      </c>
      <c r="Q31" s="14" t="n">
        <v>1</v>
      </c>
      <c r="R31" s="15" t="n">
        <v>1</v>
      </c>
      <c r="S31" s="16" t="n">
        <f aca="false">G31+R31</f>
        <v>1</v>
      </c>
    </row>
    <row r="32" customFormat="false" ht="12.75" hidden="false" customHeight="false" outlineLevel="0" collapsed="false">
      <c r="A32" s="13" t="s">
        <v>48</v>
      </c>
      <c r="B32" s="13"/>
      <c r="D32" s="0" t="n">
        <v>1</v>
      </c>
      <c r="F32" s="0" t="n">
        <v>1</v>
      </c>
      <c r="G32" s="13" t="n">
        <f aca="false">D32+E32+F32</f>
        <v>2</v>
      </c>
      <c r="K32" s="13" t="n">
        <f aca="false">H32+I32+J32</f>
        <v>0</v>
      </c>
      <c r="L32" s="0" t="n">
        <v>1</v>
      </c>
      <c r="O32" s="13" t="n">
        <f aca="false">L32+M32+N32</f>
        <v>1</v>
      </c>
      <c r="P32" s="13" t="n">
        <f aca="false">K32+O32</f>
        <v>1</v>
      </c>
      <c r="Q32" s="14" t="n">
        <v>1</v>
      </c>
      <c r="R32" s="15" t="n">
        <v>-1</v>
      </c>
      <c r="S32" s="16" t="n">
        <f aca="false">G32+R32</f>
        <v>1</v>
      </c>
    </row>
    <row r="33" customFormat="false" ht="12.75" hidden="false" customHeight="false" outlineLevel="0" collapsed="false">
      <c r="A33" s="13" t="s">
        <v>49</v>
      </c>
      <c r="B33" s="13"/>
      <c r="G33" s="13" t="n">
        <f aca="false">D33+E33+F33</f>
        <v>0</v>
      </c>
      <c r="K33" s="13" t="n">
        <f aca="false">H33+I33+J33</f>
        <v>0</v>
      </c>
      <c r="L33" s="0" t="n">
        <v>1</v>
      </c>
      <c r="O33" s="13" t="n">
        <f aca="false">L33+M33+N33</f>
        <v>1</v>
      </c>
      <c r="P33" s="13" t="n">
        <f aca="false">K33+O33</f>
        <v>1</v>
      </c>
      <c r="Q33" s="14" t="n">
        <v>1</v>
      </c>
      <c r="R33" s="15" t="n">
        <v>1</v>
      </c>
      <c r="S33" s="16" t="n">
        <f aca="false">G33+R33</f>
        <v>1</v>
      </c>
    </row>
    <row r="34" customFormat="false" ht="12.75" hidden="false" customHeight="false" outlineLevel="0" collapsed="false">
      <c r="A34" s="13" t="s">
        <v>50</v>
      </c>
      <c r="B34" s="13"/>
      <c r="G34" s="13" t="n">
        <f aca="false">D34+E34+F34</f>
        <v>0</v>
      </c>
      <c r="K34" s="13" t="n">
        <f aca="false">H34+I34+J34</f>
        <v>0</v>
      </c>
      <c r="L34" s="0" t="n">
        <v>1</v>
      </c>
      <c r="O34" s="13" t="n">
        <f aca="false">L34+M34+N34</f>
        <v>1</v>
      </c>
      <c r="P34" s="13" t="n">
        <f aca="false">K34+O34</f>
        <v>1</v>
      </c>
      <c r="Q34" s="14" t="n">
        <v>1</v>
      </c>
      <c r="R34" s="15" t="n">
        <v>1</v>
      </c>
      <c r="S34" s="16" t="n">
        <f aca="false">G34+R34</f>
        <v>1</v>
      </c>
    </row>
    <row r="35" customFormat="false" ht="12.75" hidden="false" customHeight="false" outlineLevel="0" collapsed="false">
      <c r="A35" s="13" t="s">
        <v>51</v>
      </c>
      <c r="B35" s="13"/>
      <c r="G35" s="13" t="n">
        <f aca="false">D35+E35+F35</f>
        <v>0</v>
      </c>
      <c r="K35" s="13" t="n">
        <f aca="false">H35+I35+J35</f>
        <v>0</v>
      </c>
      <c r="L35" s="0" t="n">
        <v>1</v>
      </c>
      <c r="O35" s="13" t="n">
        <f aca="false">L35+M35+N35</f>
        <v>1</v>
      </c>
      <c r="P35" s="13" t="n">
        <f aca="false">K35+O35</f>
        <v>1</v>
      </c>
      <c r="Q35" s="14" t="n">
        <v>1</v>
      </c>
      <c r="R35" s="15" t="n">
        <v>1</v>
      </c>
      <c r="S35" s="16" t="n">
        <f aca="false">G35+R35</f>
        <v>1</v>
      </c>
    </row>
    <row r="36" customFormat="false" ht="12.75" hidden="false" customHeight="false" outlineLevel="0" collapsed="false">
      <c r="A36" s="13" t="s">
        <v>52</v>
      </c>
      <c r="B36" s="13"/>
      <c r="D36" s="0" t="n">
        <v>2</v>
      </c>
      <c r="G36" s="13" t="n">
        <f aca="false">D36+E36+F36</f>
        <v>2</v>
      </c>
      <c r="K36" s="13" t="n">
        <f aca="false">H36+I36+J36</f>
        <v>0</v>
      </c>
      <c r="L36" s="0" t="n">
        <v>3</v>
      </c>
      <c r="O36" s="13" t="n">
        <f aca="false">L36+M36+N36</f>
        <v>3</v>
      </c>
      <c r="P36" s="13" t="n">
        <f aca="false">K36+O36</f>
        <v>3</v>
      </c>
      <c r="Q36" s="14" t="n">
        <v>2</v>
      </c>
      <c r="R36" s="15" t="n">
        <v>0</v>
      </c>
      <c r="S36" s="16" t="n">
        <f aca="false">G36+R36</f>
        <v>2</v>
      </c>
    </row>
    <row r="37" customFormat="false" ht="12.75" hidden="false" customHeight="false" outlineLevel="0" collapsed="false">
      <c r="A37" s="13" t="s">
        <v>53</v>
      </c>
      <c r="B37" s="13"/>
      <c r="G37" s="13" t="n">
        <f aca="false">D37+E37+F37</f>
        <v>0</v>
      </c>
      <c r="K37" s="13" t="n">
        <f aca="false">H37+I37+J37</f>
        <v>0</v>
      </c>
      <c r="L37" s="0" t="n">
        <v>1</v>
      </c>
      <c r="O37" s="13" t="n">
        <f aca="false">L37+M37+N37</f>
        <v>1</v>
      </c>
      <c r="P37" s="13" t="n">
        <f aca="false">K37+O37</f>
        <v>1</v>
      </c>
      <c r="Q37" s="14" t="n">
        <v>1</v>
      </c>
      <c r="R37" s="15" t="n">
        <v>1</v>
      </c>
      <c r="S37" s="16" t="n">
        <f aca="false">G37+R37</f>
        <v>1</v>
      </c>
    </row>
    <row r="38" customFormat="false" ht="12.75" hidden="false" customHeight="false" outlineLevel="0" collapsed="false">
      <c r="A38" s="13" t="s">
        <v>54</v>
      </c>
      <c r="B38" s="13"/>
      <c r="D38" s="0" t="n">
        <v>1</v>
      </c>
      <c r="G38" s="13" t="n">
        <f aca="false">D38+E38+F38</f>
        <v>1</v>
      </c>
      <c r="K38" s="13" t="n">
        <f aca="false">H38+I38+J38</f>
        <v>0</v>
      </c>
      <c r="L38" s="0" t="n">
        <v>3</v>
      </c>
      <c r="O38" s="13" t="n">
        <f aca="false">L38+M38+N38</f>
        <v>3</v>
      </c>
      <c r="P38" s="13" t="n">
        <f aca="false">K38+O38</f>
        <v>3</v>
      </c>
      <c r="Q38" s="14" t="n">
        <v>3</v>
      </c>
      <c r="R38" s="15" t="n">
        <v>1</v>
      </c>
      <c r="S38" s="16" t="n">
        <f aca="false">G38+R38</f>
        <v>2</v>
      </c>
    </row>
    <row r="39" customFormat="false" ht="12.75" hidden="false" customHeight="false" outlineLevel="0" collapsed="false">
      <c r="A39" s="13" t="s">
        <v>55</v>
      </c>
      <c r="B39" s="13"/>
      <c r="D39" s="0" t="n">
        <v>1</v>
      </c>
      <c r="G39" s="13" t="n">
        <f aca="false">D39+E39+F39</f>
        <v>1</v>
      </c>
      <c r="H39" s="0" t="n">
        <v>1</v>
      </c>
      <c r="K39" s="13" t="n">
        <f aca="false">H39+I39+J39</f>
        <v>1</v>
      </c>
      <c r="L39" s="0" t="n">
        <v>2</v>
      </c>
      <c r="O39" s="13" t="n">
        <f aca="false">L39+M39+N39</f>
        <v>2</v>
      </c>
      <c r="P39" s="13" t="n">
        <f aca="false">K39+O39</f>
        <v>3</v>
      </c>
      <c r="Q39" s="14" t="n">
        <v>2</v>
      </c>
      <c r="R39" s="15" t="n">
        <v>1</v>
      </c>
      <c r="S39" s="16" t="n">
        <f aca="false">G39+R39</f>
        <v>2</v>
      </c>
    </row>
    <row r="40" customFormat="false" ht="12.75" hidden="false" customHeight="false" outlineLevel="0" collapsed="false">
      <c r="A40" s="13" t="s">
        <v>56</v>
      </c>
      <c r="B40" s="13"/>
      <c r="G40" s="13" t="n">
        <f aca="false">D40+E40+F40</f>
        <v>0</v>
      </c>
      <c r="H40" s="0" t="n">
        <v>1</v>
      </c>
      <c r="K40" s="13" t="n">
        <f aca="false">H40+I40+J40</f>
        <v>1</v>
      </c>
      <c r="L40" s="0" t="n">
        <v>2</v>
      </c>
      <c r="O40" s="13" t="n">
        <f aca="false">L40+M40+N40</f>
        <v>2</v>
      </c>
      <c r="P40" s="13" t="n">
        <f aca="false">K40+O40</f>
        <v>3</v>
      </c>
      <c r="Q40" s="14" t="n">
        <v>2</v>
      </c>
      <c r="R40" s="15" t="n">
        <v>2</v>
      </c>
      <c r="S40" s="16" t="n">
        <f aca="false">G40+R40</f>
        <v>2</v>
      </c>
    </row>
    <row r="41" customFormat="false" ht="12.75" hidden="false" customHeight="false" outlineLevel="0" collapsed="false">
      <c r="A41" s="13" t="s">
        <v>57</v>
      </c>
      <c r="B41" s="13"/>
      <c r="D41" s="0" t="n">
        <v>1</v>
      </c>
      <c r="G41" s="13" t="n">
        <f aca="false">D41+E41+F41</f>
        <v>1</v>
      </c>
      <c r="K41" s="13" t="n">
        <f aca="false">H41+I41+J41</f>
        <v>0</v>
      </c>
      <c r="L41" s="0" t="n">
        <v>2</v>
      </c>
      <c r="O41" s="13" t="n">
        <f aca="false">L41+M41+N41</f>
        <v>2</v>
      </c>
      <c r="P41" s="13" t="n">
        <f aca="false">K41+O41</f>
        <v>2</v>
      </c>
      <c r="Q41" s="14" t="n">
        <v>3</v>
      </c>
      <c r="R41" s="15" t="n">
        <v>1.5</v>
      </c>
      <c r="S41" s="16" t="n">
        <f aca="false">G41+R41</f>
        <v>2.5</v>
      </c>
    </row>
    <row r="42" customFormat="false" ht="12.75" hidden="false" customHeight="false" outlineLevel="0" collapsed="false">
      <c r="A42" s="13" t="s">
        <v>58</v>
      </c>
      <c r="B42" s="13"/>
      <c r="D42" s="0" t="n">
        <v>1</v>
      </c>
      <c r="G42" s="13" t="n">
        <f aca="false">D42+E42+F42</f>
        <v>1</v>
      </c>
      <c r="K42" s="13" t="n">
        <f aca="false">H42+I42+J42</f>
        <v>0</v>
      </c>
      <c r="L42" s="0" t="n">
        <v>1</v>
      </c>
      <c r="O42" s="13" t="n">
        <f aca="false">L42+M42+N42</f>
        <v>1</v>
      </c>
      <c r="P42" s="13" t="n">
        <f aca="false">K42+O42</f>
        <v>1</v>
      </c>
      <c r="Q42" s="14" t="n">
        <v>1</v>
      </c>
      <c r="R42" s="15" t="n">
        <v>0</v>
      </c>
      <c r="S42" s="16" t="n">
        <f aca="false">G42+R42</f>
        <v>1</v>
      </c>
    </row>
    <row r="43" customFormat="false" ht="12.75" hidden="false" customHeight="false" outlineLevel="0" collapsed="false">
      <c r="A43" s="13" t="s">
        <v>59</v>
      </c>
      <c r="B43" s="13"/>
      <c r="D43" s="0" t="n">
        <v>2</v>
      </c>
      <c r="G43" s="13" t="n">
        <f aca="false">D43+E43+F43</f>
        <v>2</v>
      </c>
      <c r="K43" s="13" t="n">
        <f aca="false">H43+I43+J43</f>
        <v>0</v>
      </c>
      <c r="L43" s="0" t="n">
        <v>2</v>
      </c>
      <c r="O43" s="13" t="n">
        <f aca="false">L43+M43+N43</f>
        <v>2</v>
      </c>
      <c r="P43" s="13" t="n">
        <f aca="false">K43+O43</f>
        <v>2</v>
      </c>
      <c r="Q43" s="14" t="n">
        <v>2</v>
      </c>
      <c r="R43" s="15" t="n">
        <v>0</v>
      </c>
      <c r="S43" s="16" t="n">
        <f aca="false">G43+R43</f>
        <v>2</v>
      </c>
    </row>
    <row r="44" customFormat="false" ht="12.75" hidden="false" customHeight="false" outlineLevel="0" collapsed="false">
      <c r="A44" s="13" t="s">
        <v>60</v>
      </c>
      <c r="B44" s="13"/>
      <c r="D44" s="0" t="n">
        <v>2</v>
      </c>
      <c r="F44" s="0" t="n">
        <v>1</v>
      </c>
      <c r="G44" s="13" t="n">
        <f aca="false">D44+E44+F44</f>
        <v>3</v>
      </c>
      <c r="K44" s="13" t="n">
        <f aca="false">H44+I44+J44</f>
        <v>0</v>
      </c>
      <c r="L44" s="0" t="n">
        <v>3</v>
      </c>
      <c r="N44" s="0" t="n">
        <v>1</v>
      </c>
      <c r="O44" s="13" t="n">
        <f aca="false">L44+M44+N44</f>
        <v>4</v>
      </c>
      <c r="P44" s="13" t="n">
        <f aca="false">K44+O44</f>
        <v>4</v>
      </c>
      <c r="Q44" s="14" t="n">
        <v>3</v>
      </c>
      <c r="R44" s="15" t="n">
        <v>0</v>
      </c>
      <c r="S44" s="16" t="n">
        <f aca="false">G44+R44</f>
        <v>3</v>
      </c>
    </row>
    <row r="45" customFormat="false" ht="12.75" hidden="false" customHeight="false" outlineLevel="0" collapsed="false">
      <c r="A45" s="13" t="s">
        <v>61</v>
      </c>
      <c r="B45" s="13"/>
      <c r="D45" s="0" t="n">
        <v>1</v>
      </c>
      <c r="F45" s="0" t="n">
        <v>1</v>
      </c>
      <c r="G45" s="13" t="n">
        <f aca="false">D45+E45+F45</f>
        <v>2</v>
      </c>
      <c r="H45" s="0" t="n">
        <v>1</v>
      </c>
      <c r="K45" s="13" t="n">
        <f aca="false">H45+I45+J45</f>
        <v>1</v>
      </c>
      <c r="L45" s="0" t="n">
        <v>2</v>
      </c>
      <c r="N45" s="0" t="n">
        <v>1</v>
      </c>
      <c r="O45" s="13" t="n">
        <f aca="false">L45+M45+N45</f>
        <v>3</v>
      </c>
      <c r="P45" s="13" t="n">
        <f aca="false">K45+O45</f>
        <v>4</v>
      </c>
      <c r="Q45" s="14" t="n">
        <v>2</v>
      </c>
      <c r="R45" s="15" t="n">
        <v>0</v>
      </c>
      <c r="S45" s="16" t="n">
        <f aca="false">G45+R45</f>
        <v>2</v>
      </c>
    </row>
    <row r="46" customFormat="false" ht="12.75" hidden="false" customHeight="false" outlineLevel="0" collapsed="false">
      <c r="A46" s="13" t="s">
        <v>62</v>
      </c>
      <c r="B46" s="13"/>
      <c r="G46" s="13" t="n">
        <f aca="false">D46+E46+F46</f>
        <v>0</v>
      </c>
      <c r="H46" s="0" t="n">
        <v>1</v>
      </c>
      <c r="K46" s="13" t="n">
        <f aca="false">H46+I46+J46</f>
        <v>1</v>
      </c>
      <c r="L46" s="0" t="n">
        <v>4</v>
      </c>
      <c r="O46" s="13" t="n">
        <f aca="false">L46+M46+N46</f>
        <v>4</v>
      </c>
      <c r="P46" s="13" t="n">
        <f aca="false">K46+O46</f>
        <v>5</v>
      </c>
      <c r="Q46" s="14" t="n">
        <v>4</v>
      </c>
      <c r="R46" s="15" t="n">
        <v>3.5</v>
      </c>
      <c r="S46" s="16" t="n">
        <f aca="false">G46+R46</f>
        <v>3.5</v>
      </c>
    </row>
    <row r="47" customFormat="false" ht="12.75" hidden="false" customHeight="false" outlineLevel="0" collapsed="false">
      <c r="A47" s="13" t="s">
        <v>63</v>
      </c>
      <c r="B47" s="13"/>
      <c r="D47" s="0" t="n">
        <v>1</v>
      </c>
      <c r="G47" s="13" t="n">
        <f aca="false">D47+E47+F47</f>
        <v>1</v>
      </c>
      <c r="K47" s="13" t="n">
        <f aca="false">H47+I47+J47</f>
        <v>0</v>
      </c>
      <c r="L47" s="0" t="n">
        <v>3</v>
      </c>
      <c r="O47" s="13" t="n">
        <f aca="false">L47+M47+N47</f>
        <v>3</v>
      </c>
      <c r="P47" s="13" t="n">
        <f aca="false">K47+O47</f>
        <v>3</v>
      </c>
      <c r="Q47" s="14" t="n">
        <v>2</v>
      </c>
      <c r="R47" s="15" t="n">
        <v>1</v>
      </c>
      <c r="S47" s="16" t="n">
        <f aca="false">G47+R47</f>
        <v>2</v>
      </c>
    </row>
    <row r="48" customFormat="false" ht="12.75" hidden="false" customHeight="false" outlineLevel="0" collapsed="false">
      <c r="A48" s="13" t="s">
        <v>64</v>
      </c>
      <c r="B48" s="13"/>
      <c r="D48" s="0" t="n">
        <v>1</v>
      </c>
      <c r="G48" s="13" t="n">
        <f aca="false">D48+E48+F48</f>
        <v>1</v>
      </c>
      <c r="K48" s="13" t="n">
        <f aca="false">H48+I48+J48</f>
        <v>0</v>
      </c>
      <c r="L48" s="0" t="n">
        <v>2</v>
      </c>
      <c r="O48" s="13" t="n">
        <f aca="false">L48+M48+N48</f>
        <v>2</v>
      </c>
      <c r="P48" s="13" t="n">
        <f aca="false">K48+O48</f>
        <v>2</v>
      </c>
      <c r="Q48" s="14" t="n">
        <v>1.5</v>
      </c>
      <c r="R48" s="15" t="n">
        <v>0.5</v>
      </c>
      <c r="S48" s="16" t="n">
        <f aca="false">G48+R48</f>
        <v>1.5</v>
      </c>
    </row>
    <row r="49" customFormat="false" ht="12.75" hidden="false" customHeight="false" outlineLevel="0" collapsed="false">
      <c r="A49" s="13" t="s">
        <v>65</v>
      </c>
      <c r="B49" s="13"/>
      <c r="D49" s="0" t="n">
        <v>1</v>
      </c>
      <c r="G49" s="13" t="n">
        <f aca="false">D49+E49+F49</f>
        <v>1</v>
      </c>
      <c r="K49" s="13" t="n">
        <f aca="false">H49+I49+J49</f>
        <v>0</v>
      </c>
      <c r="L49" s="0" t="n">
        <v>2</v>
      </c>
      <c r="O49" s="13" t="n">
        <f aca="false">L49+M49+N49</f>
        <v>2</v>
      </c>
      <c r="P49" s="13" t="n">
        <f aca="false">K49+O49</f>
        <v>2</v>
      </c>
      <c r="Q49" s="14" t="n">
        <v>1</v>
      </c>
      <c r="R49" s="15" t="n">
        <v>0</v>
      </c>
      <c r="S49" s="16" t="n">
        <f aca="false">G49+R49</f>
        <v>1</v>
      </c>
    </row>
    <row r="50" customFormat="false" ht="12.75" hidden="false" customHeight="false" outlineLevel="0" collapsed="false">
      <c r="A50" s="13" t="s">
        <v>66</v>
      </c>
      <c r="B50" s="13"/>
      <c r="G50" s="13" t="n">
        <f aca="false">D50+E50+F50</f>
        <v>0</v>
      </c>
      <c r="H50" s="0" t="n">
        <v>1</v>
      </c>
      <c r="K50" s="13" t="n">
        <f aca="false">H50+I50+J50</f>
        <v>1</v>
      </c>
      <c r="L50" s="0" t="n">
        <v>1</v>
      </c>
      <c r="O50" s="13" t="n">
        <f aca="false">L50+M50+N50</f>
        <v>1</v>
      </c>
      <c r="P50" s="13" t="n">
        <f aca="false">K50+O50</f>
        <v>2</v>
      </c>
      <c r="Q50" s="14" t="n">
        <v>1.5</v>
      </c>
      <c r="R50" s="15" t="n">
        <v>1.5</v>
      </c>
      <c r="S50" s="16" t="n">
        <f aca="false">G50+R50</f>
        <v>1.5</v>
      </c>
    </row>
    <row r="51" customFormat="false" ht="12.75" hidden="false" customHeight="false" outlineLevel="0" collapsed="false">
      <c r="A51" s="13" t="s">
        <v>67</v>
      </c>
      <c r="B51" s="13"/>
      <c r="D51" s="0" t="n">
        <v>2</v>
      </c>
      <c r="G51" s="13" t="n">
        <f aca="false">D51+E51+F51</f>
        <v>2</v>
      </c>
      <c r="K51" s="13" t="n">
        <f aca="false">H51+I51+J51</f>
        <v>0</v>
      </c>
      <c r="L51" s="0" t="n">
        <v>3</v>
      </c>
      <c r="O51" s="13" t="n">
        <f aca="false">L51+M51+N51</f>
        <v>3</v>
      </c>
      <c r="P51" s="13" t="n">
        <f aca="false">K51+O51</f>
        <v>3</v>
      </c>
      <c r="Q51" s="14" t="n">
        <v>3</v>
      </c>
      <c r="R51" s="15" t="n">
        <v>1</v>
      </c>
      <c r="S51" s="16" t="n">
        <f aca="false">G51+R51</f>
        <v>3</v>
      </c>
    </row>
    <row r="52" customFormat="false" ht="12.75" hidden="false" customHeight="false" outlineLevel="0" collapsed="false">
      <c r="A52" s="13" t="s">
        <v>68</v>
      </c>
      <c r="B52" s="13"/>
      <c r="D52" s="0" t="n">
        <v>2</v>
      </c>
      <c r="E52" s="0" t="n">
        <v>1</v>
      </c>
      <c r="G52" s="13" t="n">
        <f aca="false">D52+E52+F52</f>
        <v>3</v>
      </c>
      <c r="H52" s="0" t="n">
        <v>3</v>
      </c>
      <c r="K52" s="13" t="n">
        <f aca="false">H52+I52+J52</f>
        <v>3</v>
      </c>
      <c r="L52" s="0" t="n">
        <v>3</v>
      </c>
      <c r="M52" s="0" t="n">
        <v>1</v>
      </c>
      <c r="O52" s="13" t="n">
        <f aca="false">L52+M52+N52</f>
        <v>4</v>
      </c>
      <c r="P52" s="13" t="n">
        <f aca="false">K52+O52</f>
        <v>7</v>
      </c>
      <c r="Q52" s="14" t="n">
        <v>3.5</v>
      </c>
      <c r="R52" s="15" t="n">
        <v>0.5</v>
      </c>
      <c r="S52" s="16" t="n">
        <f aca="false">G52+R52</f>
        <v>3.5</v>
      </c>
    </row>
    <row r="53" customFormat="false" ht="12.75" hidden="false" customHeight="false" outlineLevel="0" collapsed="false">
      <c r="A53" s="13" t="s">
        <v>69</v>
      </c>
      <c r="B53" s="13"/>
      <c r="D53" s="0" t="n">
        <v>1</v>
      </c>
      <c r="G53" s="13" t="n">
        <f aca="false">D53+E53+F53</f>
        <v>1</v>
      </c>
      <c r="K53" s="13" t="n">
        <f aca="false">H53+I53+J53</f>
        <v>0</v>
      </c>
      <c r="L53" s="0" t="n">
        <v>5</v>
      </c>
      <c r="O53" s="13" t="n">
        <f aca="false">L53+M53+N53</f>
        <v>5</v>
      </c>
      <c r="P53" s="13" t="n">
        <f aca="false">K53+O53</f>
        <v>5</v>
      </c>
      <c r="Q53" s="14" t="n">
        <v>5</v>
      </c>
      <c r="R53" s="15" t="n">
        <v>2</v>
      </c>
      <c r="S53" s="16" t="n">
        <f aca="false">G53+R53</f>
        <v>3</v>
      </c>
    </row>
    <row r="54" customFormat="false" ht="12.75" hidden="false" customHeight="false" outlineLevel="0" collapsed="false">
      <c r="A54" s="13" t="s">
        <v>70</v>
      </c>
      <c r="B54" s="13"/>
      <c r="D54" s="0" t="n">
        <v>2</v>
      </c>
      <c r="E54" s="0" t="n">
        <v>1</v>
      </c>
      <c r="G54" s="13" t="n">
        <f aca="false">D54+E54+F54</f>
        <v>3</v>
      </c>
      <c r="K54" s="13" t="n">
        <f aca="false">H54+I54+J54</f>
        <v>0</v>
      </c>
      <c r="L54" s="0" t="n">
        <v>4</v>
      </c>
      <c r="M54" s="0" t="n">
        <v>1</v>
      </c>
      <c r="O54" s="13" t="n">
        <f aca="false">L54+M54+N54</f>
        <v>5</v>
      </c>
      <c r="P54" s="13" t="n">
        <f aca="false">K54+O54</f>
        <v>5</v>
      </c>
      <c r="Q54" s="14" t="n">
        <v>5</v>
      </c>
      <c r="R54" s="15" t="n">
        <v>1</v>
      </c>
      <c r="S54" s="16" t="n">
        <f aca="false">G54+R54</f>
        <v>4</v>
      </c>
    </row>
    <row r="55" customFormat="false" ht="12.75" hidden="false" customHeight="false" outlineLevel="0" collapsed="false">
      <c r="A55" s="13" t="s">
        <v>71</v>
      </c>
      <c r="B55" s="13"/>
      <c r="D55" s="0" t="n">
        <v>2</v>
      </c>
      <c r="G55" s="13" t="n">
        <f aca="false">D55+E55+F55</f>
        <v>2</v>
      </c>
      <c r="K55" s="13" t="n">
        <f aca="false">H55+I55+J55</f>
        <v>0</v>
      </c>
      <c r="L55" s="0" t="n">
        <v>4</v>
      </c>
      <c r="O55" s="13" t="n">
        <f aca="false">L55+M55+N55</f>
        <v>4</v>
      </c>
      <c r="P55" s="13" t="n">
        <f aca="false">K55+O55</f>
        <v>4</v>
      </c>
      <c r="Q55" s="14" t="n">
        <v>4</v>
      </c>
      <c r="R55" s="15" t="n">
        <v>1</v>
      </c>
      <c r="S55" s="16" t="n">
        <f aca="false">G55+R55</f>
        <v>3</v>
      </c>
    </row>
    <row r="56" customFormat="false" ht="12.75" hidden="false" customHeight="false" outlineLevel="0" collapsed="false">
      <c r="A56" s="13" t="s">
        <v>72</v>
      </c>
      <c r="B56" s="13"/>
      <c r="D56" s="0" t="n">
        <v>1</v>
      </c>
      <c r="G56" s="13" t="n">
        <f aca="false">D56+E56+F56</f>
        <v>1</v>
      </c>
      <c r="K56" s="13" t="n">
        <f aca="false">H56+I56+J56</f>
        <v>0</v>
      </c>
      <c r="L56" s="0" t="n">
        <v>1</v>
      </c>
      <c r="O56" s="13" t="n">
        <f aca="false">L56+M56+N56</f>
        <v>1</v>
      </c>
      <c r="P56" s="13" t="n">
        <f aca="false">K56+O56</f>
        <v>1</v>
      </c>
      <c r="Q56" s="14" t="n">
        <v>1</v>
      </c>
      <c r="R56" s="15" t="n">
        <v>0</v>
      </c>
      <c r="S56" s="16" t="n">
        <f aca="false">G56+R56</f>
        <v>1</v>
      </c>
    </row>
    <row r="57" customFormat="false" ht="12.75" hidden="false" customHeight="false" outlineLevel="0" collapsed="false">
      <c r="A57" s="13" t="s">
        <v>73</v>
      </c>
      <c r="B57" s="13"/>
      <c r="D57" s="0" t="n">
        <v>1</v>
      </c>
      <c r="G57" s="13" t="n">
        <f aca="false">D57+E57+F57</f>
        <v>1</v>
      </c>
      <c r="K57" s="13" t="n">
        <f aca="false">H57+I57+J57</f>
        <v>0</v>
      </c>
      <c r="L57" s="0" t="n">
        <v>2</v>
      </c>
      <c r="O57" s="13" t="n">
        <f aca="false">L57+M57+N57</f>
        <v>2</v>
      </c>
      <c r="P57" s="13" t="n">
        <f aca="false">K57+O57</f>
        <v>2</v>
      </c>
      <c r="Q57" s="14" t="n">
        <v>2</v>
      </c>
      <c r="R57" s="15" t="n">
        <v>1</v>
      </c>
      <c r="S57" s="16" t="n">
        <f aca="false">G57+R57</f>
        <v>2</v>
      </c>
    </row>
    <row r="58" customFormat="false" ht="12.75" hidden="false" customHeight="false" outlineLevel="0" collapsed="false">
      <c r="A58" s="13" t="s">
        <v>74</v>
      </c>
      <c r="B58" s="13"/>
      <c r="G58" s="13" t="n">
        <f aca="false">D58+E58+F58</f>
        <v>0</v>
      </c>
      <c r="K58" s="13" t="n">
        <f aca="false">H58+I58+J58</f>
        <v>0</v>
      </c>
      <c r="L58" s="0" t="n">
        <v>1</v>
      </c>
      <c r="O58" s="13" t="n">
        <f aca="false">L58+M58+N58</f>
        <v>1</v>
      </c>
      <c r="P58" s="13" t="n">
        <f aca="false">K58+O58</f>
        <v>1</v>
      </c>
      <c r="Q58" s="14" t="n">
        <v>1.5</v>
      </c>
      <c r="R58" s="15" t="n">
        <v>1</v>
      </c>
      <c r="S58" s="16" t="n">
        <f aca="false">G58+R58</f>
        <v>1</v>
      </c>
    </row>
    <row r="59" customFormat="false" ht="12.75" hidden="false" customHeight="false" outlineLevel="0" collapsed="false">
      <c r="A59" s="13" t="s">
        <v>75</v>
      </c>
      <c r="B59" s="13"/>
      <c r="D59" s="0" t="n">
        <v>2</v>
      </c>
      <c r="G59" s="13" t="n">
        <f aca="false">D59+E59+F59</f>
        <v>2</v>
      </c>
      <c r="K59" s="13" t="n">
        <f aca="false">H59+I59+J59</f>
        <v>0</v>
      </c>
      <c r="L59" s="0" t="n">
        <v>3</v>
      </c>
      <c r="M59" s="0" t="n">
        <v>2</v>
      </c>
      <c r="O59" s="13" t="n">
        <f aca="false">L59+M59+N59</f>
        <v>5</v>
      </c>
      <c r="P59" s="13" t="n">
        <f aca="false">K59+O59</f>
        <v>5</v>
      </c>
      <c r="Q59" s="14" t="n">
        <v>3</v>
      </c>
      <c r="R59" s="15" t="n">
        <v>1</v>
      </c>
      <c r="S59" s="16" t="n">
        <f aca="false">G59+R59</f>
        <v>3</v>
      </c>
    </row>
    <row r="60" customFormat="false" ht="12.75" hidden="false" customHeight="false" outlineLevel="0" collapsed="false">
      <c r="A60" s="13" t="s">
        <v>76</v>
      </c>
      <c r="B60" s="13"/>
      <c r="D60" s="0" t="n">
        <v>1</v>
      </c>
      <c r="F60" s="0" t="n">
        <v>1</v>
      </c>
      <c r="G60" s="13" t="n">
        <f aca="false">D60+E60+F60</f>
        <v>2</v>
      </c>
      <c r="K60" s="13" t="n">
        <f aca="false">H60+I60+J60</f>
        <v>0</v>
      </c>
      <c r="L60" s="0" t="n">
        <v>2</v>
      </c>
      <c r="N60" s="0" t="n">
        <v>1</v>
      </c>
      <c r="O60" s="13" t="n">
        <f aca="false">L60+M60+N60</f>
        <v>3</v>
      </c>
      <c r="P60" s="13" t="n">
        <f aca="false">K60+O60</f>
        <v>3</v>
      </c>
      <c r="Q60" s="14" t="n">
        <v>3</v>
      </c>
      <c r="R60" s="15" t="n">
        <v>1</v>
      </c>
      <c r="S60" s="16" t="n">
        <f aca="false">G60+R60</f>
        <v>3</v>
      </c>
    </row>
    <row r="61" customFormat="false" ht="12.75" hidden="false" customHeight="false" outlineLevel="0" collapsed="false">
      <c r="A61" s="13" t="s">
        <v>77</v>
      </c>
      <c r="B61" s="13"/>
      <c r="D61" s="0" t="n">
        <v>1</v>
      </c>
      <c r="G61" s="13" t="n">
        <f aca="false">D61+E61+F61</f>
        <v>1</v>
      </c>
      <c r="H61" s="0" t="n">
        <v>2</v>
      </c>
      <c r="K61" s="13" t="n">
        <f aca="false">H61+I61+J61</f>
        <v>2</v>
      </c>
      <c r="L61" s="0" t="n">
        <v>1</v>
      </c>
      <c r="N61" s="0" t="n">
        <v>1</v>
      </c>
      <c r="O61" s="13" t="n">
        <f aca="false">L61+M61+N61</f>
        <v>2</v>
      </c>
      <c r="P61" s="13" t="n">
        <f aca="false">K61+O61</f>
        <v>4</v>
      </c>
      <c r="Q61" s="14" t="n">
        <v>3</v>
      </c>
      <c r="R61" s="15" t="n">
        <v>2</v>
      </c>
      <c r="S61" s="16" t="n">
        <f aca="false">G61+R61</f>
        <v>3</v>
      </c>
    </row>
    <row r="62" customFormat="false" ht="12.75" hidden="false" customHeight="false" outlineLevel="0" collapsed="false">
      <c r="A62" s="13" t="s">
        <v>78</v>
      </c>
      <c r="B62" s="13"/>
      <c r="D62" s="0" t="n">
        <v>1</v>
      </c>
      <c r="G62" s="13" t="n">
        <f aca="false">D62+E62+F62</f>
        <v>1</v>
      </c>
      <c r="H62" s="0" t="n">
        <v>1</v>
      </c>
      <c r="K62" s="13" t="n">
        <f aca="false">H62+I62+J62</f>
        <v>1</v>
      </c>
      <c r="L62" s="0" t="n">
        <v>1</v>
      </c>
      <c r="M62" s="0" t="n">
        <v>1</v>
      </c>
      <c r="O62" s="13" t="n">
        <f aca="false">L62+M62+N62</f>
        <v>2</v>
      </c>
      <c r="P62" s="13" t="n">
        <f aca="false">K62+O62</f>
        <v>3</v>
      </c>
      <c r="Q62" s="14" t="n">
        <v>2.5</v>
      </c>
      <c r="R62" s="15" t="n">
        <v>1.5</v>
      </c>
      <c r="S62" s="16" t="n">
        <f aca="false">G62+R62</f>
        <v>2.5</v>
      </c>
    </row>
    <row r="63" customFormat="false" ht="12.75" hidden="false" customHeight="false" outlineLevel="0" collapsed="false">
      <c r="A63" s="13" t="s">
        <v>79</v>
      </c>
      <c r="B63" s="13"/>
      <c r="D63" s="0" t="n">
        <v>1</v>
      </c>
      <c r="G63" s="13" t="n">
        <f aca="false">D63+E63+F63</f>
        <v>1</v>
      </c>
      <c r="K63" s="13" t="n">
        <f aca="false">H63+I63+J63</f>
        <v>0</v>
      </c>
      <c r="L63" s="0" t="n">
        <v>3</v>
      </c>
      <c r="O63" s="13" t="n">
        <f aca="false">L63+M63+N63</f>
        <v>3</v>
      </c>
      <c r="P63" s="13" t="n">
        <f aca="false">K63+O63</f>
        <v>3</v>
      </c>
      <c r="Q63" s="14" t="n">
        <v>3</v>
      </c>
      <c r="R63" s="15" t="n">
        <v>1.5</v>
      </c>
      <c r="S63" s="16" t="n">
        <f aca="false">G63+R63</f>
        <v>2.5</v>
      </c>
    </row>
    <row r="64" customFormat="false" ht="12.75" hidden="false" customHeight="false" outlineLevel="0" collapsed="false">
      <c r="A64" s="13"/>
      <c r="B64" s="13"/>
      <c r="G64" s="13" t="n">
        <f aca="false">D64+E64+F64</f>
        <v>0</v>
      </c>
      <c r="K64" s="13" t="n">
        <f aca="false">H64+I64+J64</f>
        <v>0</v>
      </c>
      <c r="O64" s="13" t="n">
        <f aca="false">L64+M64+N64</f>
        <v>0</v>
      </c>
      <c r="P64" s="13" t="n">
        <f aca="false">K64+O64</f>
        <v>0</v>
      </c>
      <c r="Q64" s="14" t="n">
        <v>0</v>
      </c>
      <c r="R64" s="15" t="n">
        <v>0</v>
      </c>
      <c r="S64" s="16" t="n">
        <f aca="false">G64+R64</f>
        <v>0</v>
      </c>
    </row>
    <row r="65" customFormat="false" ht="12.75" hidden="false" customHeight="false" outlineLevel="0" collapsed="false">
      <c r="A65" s="13"/>
      <c r="B65" s="13"/>
      <c r="G65" s="13" t="n">
        <f aca="false">D65+E65+F65</f>
        <v>0</v>
      </c>
      <c r="K65" s="13" t="n">
        <f aca="false">H65+I65+J65</f>
        <v>0</v>
      </c>
      <c r="O65" s="13" t="n">
        <f aca="false">L65+M65+N65</f>
        <v>0</v>
      </c>
      <c r="P65" s="13" t="n">
        <f aca="false">K65+O65</f>
        <v>0</v>
      </c>
      <c r="Q65" s="14" t="n">
        <v>0</v>
      </c>
      <c r="R65" s="15" t="n">
        <v>0</v>
      </c>
      <c r="S65" s="16" t="n">
        <f aca="false">G65+R65</f>
        <v>0</v>
      </c>
    </row>
    <row r="66" customFormat="false" ht="12.75" hidden="false" customHeight="false" outlineLevel="0" collapsed="false">
      <c r="A66" s="13" t="s">
        <v>80</v>
      </c>
      <c r="B66" s="13"/>
      <c r="G66" s="13" t="n">
        <f aca="false">D66+E66+F66</f>
        <v>0</v>
      </c>
      <c r="K66" s="13" t="n">
        <f aca="false">H66+I66+J66</f>
        <v>0</v>
      </c>
      <c r="O66" s="13" t="n">
        <f aca="false">L66+M66+N66</f>
        <v>0</v>
      </c>
      <c r="P66" s="13" t="n">
        <f aca="false">K66+O66</f>
        <v>0</v>
      </c>
      <c r="Q66" s="14" t="n">
        <v>0</v>
      </c>
      <c r="R66" s="15" t="n">
        <v>0</v>
      </c>
      <c r="S66" s="16" t="n">
        <f aca="false">G66+R66</f>
        <v>0</v>
      </c>
    </row>
    <row r="67" customFormat="false" ht="12.75" hidden="false" customHeight="false" outlineLevel="0" collapsed="false">
      <c r="A67" s="13"/>
      <c r="B67" s="13"/>
      <c r="G67" s="13" t="n">
        <f aca="false">D67+E67+F67</f>
        <v>0</v>
      </c>
      <c r="K67" s="13" t="n">
        <f aca="false">H67+I67+J67</f>
        <v>0</v>
      </c>
      <c r="O67" s="13" t="n">
        <f aca="false">L67+M67+N67</f>
        <v>0</v>
      </c>
      <c r="P67" s="13" t="n">
        <f aca="false">K67+O67</f>
        <v>0</v>
      </c>
      <c r="Q67" s="14" t="n">
        <v>0</v>
      </c>
      <c r="R67" s="15" t="n">
        <v>0</v>
      </c>
      <c r="S67" s="16" t="n">
        <f aca="false">G67+R67</f>
        <v>0</v>
      </c>
    </row>
    <row r="68" customFormat="false" ht="12.75" hidden="false" customHeight="false" outlineLevel="0" collapsed="false">
      <c r="A68" s="13" t="s">
        <v>81</v>
      </c>
      <c r="B68" s="13" t="s">
        <v>82</v>
      </c>
      <c r="D68" s="0" t="n">
        <v>1</v>
      </c>
      <c r="G68" s="13" t="n">
        <f aca="false">D68+E68+F68</f>
        <v>1</v>
      </c>
      <c r="K68" s="13" t="n">
        <f aca="false">H68+I68+J68</f>
        <v>0</v>
      </c>
      <c r="L68" s="0" t="n">
        <v>2</v>
      </c>
      <c r="O68" s="13" t="n">
        <f aca="false">L68+M68+N68</f>
        <v>2</v>
      </c>
      <c r="P68" s="13" t="n">
        <f aca="false">K68+O68</f>
        <v>2</v>
      </c>
      <c r="Q68" s="14" t="n">
        <v>1</v>
      </c>
      <c r="R68" s="15" t="n">
        <v>0</v>
      </c>
      <c r="S68" s="16" t="n">
        <f aca="false">G68+R68</f>
        <v>1</v>
      </c>
    </row>
    <row r="69" customFormat="false" ht="12.75" hidden="false" customHeight="false" outlineLevel="0" collapsed="false">
      <c r="A69" s="13" t="s">
        <v>81</v>
      </c>
      <c r="B69" s="13" t="s">
        <v>83</v>
      </c>
      <c r="D69" s="0" t="n">
        <v>1</v>
      </c>
      <c r="G69" s="13" t="n">
        <f aca="false">D69+E69+F69</f>
        <v>1</v>
      </c>
      <c r="K69" s="13" t="n">
        <f aca="false">H69+I69+J69</f>
        <v>0</v>
      </c>
      <c r="L69" s="0" t="n">
        <v>1</v>
      </c>
      <c r="O69" s="13" t="n">
        <f aca="false">L69+M69+N69</f>
        <v>1</v>
      </c>
      <c r="P69" s="13" t="n">
        <f aca="false">K69+O69</f>
        <v>1</v>
      </c>
      <c r="Q69" s="14" t="n">
        <v>1</v>
      </c>
      <c r="R69" s="15" t="n">
        <v>0</v>
      </c>
      <c r="S69" s="16" t="n">
        <f aca="false">G69+R69</f>
        <v>1</v>
      </c>
    </row>
    <row r="70" customFormat="false" ht="12.75" hidden="false" customHeight="false" outlineLevel="0" collapsed="false">
      <c r="A70" s="13" t="s">
        <v>84</v>
      </c>
      <c r="B70" s="13" t="s">
        <v>85</v>
      </c>
      <c r="D70" s="0" t="n">
        <v>2</v>
      </c>
      <c r="G70" s="13" t="n">
        <f aca="false">D70+E70+F70</f>
        <v>2</v>
      </c>
      <c r="K70" s="13" t="n">
        <f aca="false">H70+I70+J70</f>
        <v>0</v>
      </c>
      <c r="L70" s="0" t="n">
        <v>6</v>
      </c>
      <c r="O70" s="13" t="n">
        <f aca="false">L70+M70+N70</f>
        <v>6</v>
      </c>
      <c r="P70" s="13" t="n">
        <f aca="false">K70+O70</f>
        <v>6</v>
      </c>
      <c r="Q70" s="14" t="n">
        <v>3</v>
      </c>
      <c r="R70" s="15" t="n">
        <v>1</v>
      </c>
      <c r="S70" s="16" t="n">
        <f aca="false">G70+R70</f>
        <v>3</v>
      </c>
    </row>
    <row r="71" customFormat="false" ht="12.75" hidden="false" customHeight="false" outlineLevel="0" collapsed="false">
      <c r="A71" s="13" t="s">
        <v>81</v>
      </c>
      <c r="B71" s="13" t="s">
        <v>86</v>
      </c>
      <c r="D71" s="0" t="n">
        <v>1</v>
      </c>
      <c r="G71" s="13" t="n">
        <f aca="false">D71+E71+F71</f>
        <v>1</v>
      </c>
      <c r="K71" s="13" t="n">
        <f aca="false">H71+I71+J71</f>
        <v>0</v>
      </c>
      <c r="L71" s="0" t="n">
        <v>1</v>
      </c>
      <c r="O71" s="13" t="n">
        <f aca="false">L71+M71+N71</f>
        <v>1</v>
      </c>
      <c r="P71" s="13" t="n">
        <f aca="false">K71+O71</f>
        <v>1</v>
      </c>
      <c r="Q71" s="14" t="n">
        <v>1</v>
      </c>
      <c r="R71" s="15" t="n">
        <v>0</v>
      </c>
      <c r="S71" s="16" t="n">
        <f aca="false">G71+R71</f>
        <v>1</v>
      </c>
    </row>
    <row r="72" customFormat="false" ht="12.75" hidden="false" customHeight="false" outlineLevel="0" collapsed="false">
      <c r="A72" s="13" t="s">
        <v>81</v>
      </c>
      <c r="B72" s="13" t="s">
        <v>87</v>
      </c>
      <c r="D72" s="0" t="n">
        <v>1</v>
      </c>
      <c r="G72" s="13" t="n">
        <f aca="false">D72+E72+F72</f>
        <v>1</v>
      </c>
      <c r="K72" s="13" t="n">
        <f aca="false">H72+I72+J72</f>
        <v>0</v>
      </c>
      <c r="L72" s="0" t="n">
        <v>4</v>
      </c>
      <c r="O72" s="13" t="n">
        <f aca="false">L72+M72+N72</f>
        <v>4</v>
      </c>
      <c r="P72" s="13" t="n">
        <f aca="false">K72+O72</f>
        <v>4</v>
      </c>
      <c r="Q72" s="14" t="n">
        <v>3</v>
      </c>
      <c r="R72" s="15" t="n">
        <v>2</v>
      </c>
      <c r="S72" s="16" t="n">
        <f aca="false">G72+R72</f>
        <v>3</v>
      </c>
    </row>
    <row r="73" customFormat="false" ht="12.75" hidden="false" customHeight="false" outlineLevel="0" collapsed="false">
      <c r="A73" s="13" t="s">
        <v>84</v>
      </c>
      <c r="B73" s="13" t="s">
        <v>88</v>
      </c>
      <c r="D73" s="0" t="n">
        <v>1</v>
      </c>
      <c r="G73" s="13" t="n">
        <f aca="false">D73+E73+F73</f>
        <v>1</v>
      </c>
      <c r="K73" s="13" t="n">
        <f aca="false">H73+I73+J73</f>
        <v>0</v>
      </c>
      <c r="L73" s="0" t="n">
        <v>2</v>
      </c>
      <c r="O73" s="13" t="n">
        <f aca="false">L73+M73+N73</f>
        <v>2</v>
      </c>
      <c r="P73" s="13" t="n">
        <f aca="false">K73+O73</f>
        <v>2</v>
      </c>
      <c r="Q73" s="14" t="n">
        <v>2</v>
      </c>
      <c r="R73" s="15" t="n">
        <v>0.5</v>
      </c>
      <c r="S73" s="16" t="n">
        <f aca="false">G73+R73</f>
        <v>1.5</v>
      </c>
    </row>
    <row r="74" customFormat="false" ht="12.75" hidden="false" customHeight="false" outlineLevel="0" collapsed="false">
      <c r="A74" s="13" t="s">
        <v>81</v>
      </c>
      <c r="B74" s="13" t="s">
        <v>89</v>
      </c>
      <c r="G74" s="13" t="n">
        <f aca="false">D74+E74+F74</f>
        <v>0</v>
      </c>
      <c r="K74" s="13" t="n">
        <f aca="false">H74+I74+J74</f>
        <v>0</v>
      </c>
      <c r="L74" s="0" t="n">
        <v>1</v>
      </c>
      <c r="M74" s="0" t="n">
        <v>1</v>
      </c>
      <c r="O74" s="13" t="n">
        <f aca="false">L74+M74+N74</f>
        <v>2</v>
      </c>
      <c r="P74" s="13" t="n">
        <f aca="false">K74+O74</f>
        <v>2</v>
      </c>
      <c r="Q74" s="14" t="n">
        <v>2</v>
      </c>
      <c r="R74" s="15" t="n">
        <v>1</v>
      </c>
      <c r="S74" s="16" t="n">
        <f aca="false">G74+R74</f>
        <v>1</v>
      </c>
    </row>
    <row r="75" customFormat="false" ht="12.75" hidden="false" customHeight="false" outlineLevel="0" collapsed="false">
      <c r="A75" s="13" t="s">
        <v>81</v>
      </c>
      <c r="B75" s="13" t="s">
        <v>90</v>
      </c>
      <c r="G75" s="13" t="n">
        <f aca="false">D75+E75+F75</f>
        <v>0</v>
      </c>
      <c r="K75" s="13" t="n">
        <f aca="false">H75+I75+J75</f>
        <v>0</v>
      </c>
      <c r="L75" s="0" t="n">
        <v>1</v>
      </c>
      <c r="O75" s="13" t="n">
        <f aca="false">L75+M75+N75</f>
        <v>1</v>
      </c>
      <c r="P75" s="13" t="n">
        <f aca="false">K75+O75</f>
        <v>1</v>
      </c>
      <c r="Q75" s="14" t="n">
        <v>1</v>
      </c>
      <c r="R75" s="15" t="n">
        <v>1</v>
      </c>
      <c r="S75" s="16" t="n">
        <f aca="false">G75+R75</f>
        <v>1</v>
      </c>
    </row>
    <row r="76" customFormat="false" ht="12.75" hidden="false" customHeight="false" outlineLevel="0" collapsed="false">
      <c r="A76" s="13" t="s">
        <v>81</v>
      </c>
      <c r="B76" s="13" t="s">
        <v>91</v>
      </c>
      <c r="D76" s="0" t="n">
        <v>1</v>
      </c>
      <c r="G76" s="13" t="n">
        <f aca="false">D76+E76+F76</f>
        <v>1</v>
      </c>
      <c r="K76" s="13" t="n">
        <f aca="false">H76+I76+J76</f>
        <v>0</v>
      </c>
      <c r="L76" s="0" t="n">
        <v>2</v>
      </c>
      <c r="O76" s="13" t="n">
        <f aca="false">L76+M76+N76</f>
        <v>2</v>
      </c>
      <c r="P76" s="13" t="n">
        <f aca="false">K76+O76</f>
        <v>2</v>
      </c>
      <c r="Q76" s="14" t="n">
        <v>1.5</v>
      </c>
      <c r="R76" s="15" t="n">
        <v>0.5</v>
      </c>
      <c r="S76" s="16" t="n">
        <f aca="false">G76+R76</f>
        <v>1.5</v>
      </c>
    </row>
    <row r="77" customFormat="false" ht="12.75" hidden="false" customHeight="false" outlineLevel="0" collapsed="false">
      <c r="A77" s="13" t="s">
        <v>84</v>
      </c>
      <c r="B77" s="13" t="s">
        <v>92</v>
      </c>
      <c r="D77" s="0" t="n">
        <v>1</v>
      </c>
      <c r="E77" s="0" t="n">
        <v>1</v>
      </c>
      <c r="G77" s="13" t="n">
        <f aca="false">D77+E77+F77</f>
        <v>2</v>
      </c>
      <c r="K77" s="13" t="n">
        <f aca="false">H77+I77+J77</f>
        <v>0</v>
      </c>
      <c r="L77" s="0" t="n">
        <v>2</v>
      </c>
      <c r="M77" s="0" t="n">
        <v>1</v>
      </c>
      <c r="O77" s="13" t="n">
        <f aca="false">L77+M77+N77</f>
        <v>3</v>
      </c>
      <c r="P77" s="13" t="n">
        <f aca="false">K77+O77</f>
        <v>3</v>
      </c>
      <c r="Q77" s="14" t="n">
        <v>3</v>
      </c>
      <c r="R77" s="15" t="n">
        <v>0.5</v>
      </c>
      <c r="S77" s="16" t="n">
        <f aca="false">G77+R77</f>
        <v>2.5</v>
      </c>
    </row>
    <row r="78" customFormat="false" ht="12.75" hidden="false" customHeight="false" outlineLevel="0" collapsed="false">
      <c r="A78" s="13" t="s">
        <v>84</v>
      </c>
      <c r="B78" s="13" t="s">
        <v>93</v>
      </c>
      <c r="G78" s="13" t="n">
        <f aca="false">D78+E78+F78</f>
        <v>0</v>
      </c>
      <c r="K78" s="13" t="n">
        <f aca="false">H78+I78+J78</f>
        <v>0</v>
      </c>
      <c r="L78" s="0" t="n">
        <v>1</v>
      </c>
      <c r="O78" s="13" t="n">
        <f aca="false">L78+M78+N78</f>
        <v>1</v>
      </c>
      <c r="P78" s="13" t="n">
        <f aca="false">K78+O78</f>
        <v>1</v>
      </c>
      <c r="Q78" s="14" t="n">
        <v>1</v>
      </c>
      <c r="R78" s="15" t="n">
        <v>1</v>
      </c>
      <c r="S78" s="16" t="n">
        <f aca="false">G78+R78</f>
        <v>1</v>
      </c>
    </row>
    <row r="79" customFormat="false" ht="12.75" hidden="false" customHeight="false" outlineLevel="0" collapsed="false">
      <c r="A79" s="13" t="s">
        <v>84</v>
      </c>
      <c r="B79" s="13" t="s">
        <v>94</v>
      </c>
      <c r="D79" s="0" t="n">
        <v>1</v>
      </c>
      <c r="G79" s="13" t="n">
        <f aca="false">D79+E79+F79</f>
        <v>1</v>
      </c>
      <c r="K79" s="13" t="n">
        <f aca="false">H79+I79+J79</f>
        <v>0</v>
      </c>
      <c r="L79" s="0" t="n">
        <v>2</v>
      </c>
      <c r="O79" s="13" t="n">
        <f aca="false">L79+M79+N79</f>
        <v>2</v>
      </c>
      <c r="P79" s="13" t="n">
        <f aca="false">K79+O79</f>
        <v>2</v>
      </c>
      <c r="Q79" s="14" t="n">
        <v>2</v>
      </c>
      <c r="R79" s="15" t="n">
        <v>0.5</v>
      </c>
      <c r="S79" s="16" t="n">
        <f aca="false">G79+R79</f>
        <v>1.5</v>
      </c>
    </row>
    <row r="80" customFormat="false" ht="12.75" hidden="false" customHeight="false" outlineLevel="0" collapsed="false">
      <c r="A80" s="13" t="s">
        <v>81</v>
      </c>
      <c r="B80" s="13" t="s">
        <v>95</v>
      </c>
      <c r="D80" s="0" t="n">
        <v>2</v>
      </c>
      <c r="G80" s="13" t="n">
        <f aca="false">D80+E80+F80</f>
        <v>2</v>
      </c>
      <c r="H80" s="0" t="n">
        <v>1</v>
      </c>
      <c r="K80" s="13" t="n">
        <f aca="false">H80+I80+J80</f>
        <v>1</v>
      </c>
      <c r="L80" s="0" t="n">
        <v>3</v>
      </c>
      <c r="O80" s="13" t="n">
        <f aca="false">L80+M80+N80</f>
        <v>3</v>
      </c>
      <c r="P80" s="13" t="n">
        <f aca="false">K80+O80</f>
        <v>4</v>
      </c>
      <c r="Q80" s="14" t="n">
        <v>2</v>
      </c>
      <c r="R80" s="15" t="n">
        <v>0</v>
      </c>
      <c r="S80" s="16" t="n">
        <f aca="false">G80+R80</f>
        <v>2</v>
      </c>
    </row>
    <row r="81" customFormat="false" ht="12.75" hidden="false" customHeight="false" outlineLevel="0" collapsed="false">
      <c r="A81" s="13" t="s">
        <v>84</v>
      </c>
      <c r="B81" s="13" t="s">
        <v>96</v>
      </c>
      <c r="G81" s="13" t="n">
        <f aca="false">D81+E81+F81</f>
        <v>0</v>
      </c>
      <c r="K81" s="13" t="n">
        <f aca="false">H81+I81+J81</f>
        <v>0</v>
      </c>
      <c r="L81" s="0" t="n">
        <v>1</v>
      </c>
      <c r="O81" s="13" t="n">
        <f aca="false">L81+M81+N81</f>
        <v>1</v>
      </c>
      <c r="P81" s="13" t="n">
        <f aca="false">K81+O81</f>
        <v>1</v>
      </c>
      <c r="Q81" s="14" t="n">
        <v>1</v>
      </c>
      <c r="R81" s="15" t="n">
        <v>1</v>
      </c>
      <c r="S81" s="16" t="n">
        <f aca="false">G81+R81</f>
        <v>1</v>
      </c>
    </row>
    <row r="82" customFormat="false" ht="12.75" hidden="false" customHeight="false" outlineLevel="0" collapsed="false">
      <c r="A82" s="13" t="s">
        <v>81</v>
      </c>
      <c r="B82" s="13" t="s">
        <v>97</v>
      </c>
      <c r="F82" s="0" t="n">
        <v>1</v>
      </c>
      <c r="G82" s="13" t="n">
        <f aca="false">D82+E82+F82</f>
        <v>1</v>
      </c>
      <c r="K82" s="13" t="n">
        <f aca="false">H82+I82+J82</f>
        <v>0</v>
      </c>
      <c r="N82" s="0" t="n">
        <v>1</v>
      </c>
      <c r="O82" s="13" t="n">
        <f aca="false">L82+M82+N82</f>
        <v>1</v>
      </c>
      <c r="P82" s="13" t="n">
        <f aca="false">K82+O82</f>
        <v>1</v>
      </c>
      <c r="Q82" s="14" t="n">
        <v>1</v>
      </c>
      <c r="R82" s="15" t="n">
        <v>0</v>
      </c>
      <c r="S82" s="16" t="n">
        <f aca="false">G82+R82</f>
        <v>1</v>
      </c>
    </row>
    <row r="83" customFormat="false" ht="12.75" hidden="false" customHeight="false" outlineLevel="0" collapsed="false">
      <c r="A83" s="13" t="s">
        <v>84</v>
      </c>
      <c r="B83" s="13" t="s">
        <v>98</v>
      </c>
      <c r="D83" s="0" t="n">
        <v>1</v>
      </c>
      <c r="F83" s="0" t="n">
        <v>1</v>
      </c>
      <c r="G83" s="13" t="n">
        <f aca="false">D83+E83+F83</f>
        <v>2</v>
      </c>
      <c r="K83" s="13" t="n">
        <f aca="false">H83+I83+J83</f>
        <v>0</v>
      </c>
      <c r="L83" s="0" t="n">
        <v>1</v>
      </c>
      <c r="N83" s="0" t="n">
        <v>1</v>
      </c>
      <c r="O83" s="13" t="n">
        <f aca="false">L83+M83+N83</f>
        <v>2</v>
      </c>
      <c r="P83" s="13" t="n">
        <f aca="false">K83+O83</f>
        <v>2</v>
      </c>
      <c r="Q83" s="14" t="n">
        <v>2</v>
      </c>
      <c r="R83" s="15" t="n">
        <v>0</v>
      </c>
      <c r="S83" s="16" t="n">
        <f aca="false">G83+R83</f>
        <v>2</v>
      </c>
    </row>
    <row r="84" customFormat="false" ht="12.75" hidden="false" customHeight="false" outlineLevel="0" collapsed="false">
      <c r="A84" s="13" t="s">
        <v>81</v>
      </c>
      <c r="B84" s="13" t="s">
        <v>99</v>
      </c>
      <c r="D84" s="0" t="n">
        <v>1</v>
      </c>
      <c r="G84" s="13" t="n">
        <f aca="false">D84+E84+F84</f>
        <v>1</v>
      </c>
      <c r="K84" s="13" t="n">
        <f aca="false">H84+I84+J84</f>
        <v>0</v>
      </c>
      <c r="L84" s="0" t="n">
        <v>3</v>
      </c>
      <c r="O84" s="13" t="n">
        <f aca="false">L84+M84+N84</f>
        <v>3</v>
      </c>
      <c r="P84" s="13" t="n">
        <f aca="false">K84+O84</f>
        <v>3</v>
      </c>
      <c r="Q84" s="14" t="n">
        <v>2</v>
      </c>
      <c r="R84" s="15" t="n">
        <v>1</v>
      </c>
      <c r="S84" s="16" t="n">
        <f aca="false">G84+R84</f>
        <v>2</v>
      </c>
    </row>
    <row r="85" customFormat="false" ht="12.75" hidden="false" customHeight="false" outlineLevel="0" collapsed="false">
      <c r="A85" s="13" t="s">
        <v>81</v>
      </c>
      <c r="B85" s="13" t="s">
        <v>100</v>
      </c>
      <c r="G85" s="13" t="n">
        <f aca="false">D85+E85+F85</f>
        <v>0</v>
      </c>
      <c r="K85" s="13" t="n">
        <f aca="false">H85+I85+J85</f>
        <v>0</v>
      </c>
      <c r="M85" s="0" t="n">
        <v>1</v>
      </c>
      <c r="O85" s="13" t="n">
        <f aca="false">L85+M85+N85</f>
        <v>1</v>
      </c>
      <c r="P85" s="13" t="n">
        <f aca="false">K85+O85</f>
        <v>1</v>
      </c>
      <c r="Q85" s="14" t="n">
        <v>1</v>
      </c>
      <c r="R85" s="15" t="n">
        <v>1</v>
      </c>
      <c r="S85" s="16" t="n">
        <f aca="false">G85+R85</f>
        <v>1</v>
      </c>
    </row>
    <row r="86" customFormat="false" ht="12.75" hidden="false" customHeight="false" outlineLevel="0" collapsed="false">
      <c r="A86" s="13" t="s">
        <v>81</v>
      </c>
      <c r="B86" s="13" t="s">
        <v>101</v>
      </c>
      <c r="D86" s="0" t="n">
        <v>1</v>
      </c>
      <c r="G86" s="13" t="n">
        <f aca="false">D86+E86+F86</f>
        <v>1</v>
      </c>
      <c r="K86" s="13" t="n">
        <f aca="false">H86+I86+J86</f>
        <v>0</v>
      </c>
      <c r="L86" s="0" t="n">
        <v>3</v>
      </c>
      <c r="O86" s="13" t="n">
        <f aca="false">L86+M86+N86</f>
        <v>3</v>
      </c>
      <c r="P86" s="13" t="n">
        <f aca="false">K86+O86</f>
        <v>3</v>
      </c>
      <c r="Q86" s="14" t="n">
        <v>1.5</v>
      </c>
      <c r="R86" s="15" t="n">
        <v>0.5</v>
      </c>
      <c r="S86" s="16" t="n">
        <f aca="false">G86+R86</f>
        <v>1.5</v>
      </c>
    </row>
    <row r="87" customFormat="false" ht="12.75" hidden="false" customHeight="false" outlineLevel="0" collapsed="false">
      <c r="A87" s="13" t="s">
        <v>81</v>
      </c>
      <c r="B87" s="13" t="s">
        <v>102</v>
      </c>
      <c r="G87" s="13" t="n">
        <f aca="false">D87+E87+F87</f>
        <v>0</v>
      </c>
      <c r="K87" s="13" t="n">
        <f aca="false">H87+I87+J87</f>
        <v>0</v>
      </c>
      <c r="L87" s="0" t="n">
        <v>1</v>
      </c>
      <c r="O87" s="13" t="n">
        <f aca="false">L87+M87+N87</f>
        <v>1</v>
      </c>
      <c r="P87" s="13" t="n">
        <f aca="false">K87+O87</f>
        <v>1</v>
      </c>
      <c r="Q87" s="14" t="n">
        <v>1</v>
      </c>
      <c r="R87" s="15" t="n">
        <v>1</v>
      </c>
      <c r="S87" s="16" t="n">
        <f aca="false">G87+R87</f>
        <v>1</v>
      </c>
    </row>
    <row r="88" customFormat="false" ht="12.75" hidden="false" customHeight="false" outlineLevel="0" collapsed="false">
      <c r="A88" s="13" t="s">
        <v>84</v>
      </c>
      <c r="B88" s="13" t="s">
        <v>103</v>
      </c>
      <c r="G88" s="13" t="n">
        <v>0</v>
      </c>
      <c r="K88" s="13" t="n">
        <v>0</v>
      </c>
      <c r="L88" s="0" t="n">
        <v>1</v>
      </c>
      <c r="O88" s="13" t="n">
        <f aca="false">L88+M88+N88</f>
        <v>1</v>
      </c>
      <c r="P88" s="13" t="n">
        <f aca="false">K88+O88</f>
        <v>1</v>
      </c>
      <c r="Q88" s="14" t="n">
        <v>1</v>
      </c>
      <c r="R88" s="15" t="n">
        <v>0.5</v>
      </c>
      <c r="S88" s="16" t="n">
        <f aca="false">G88+R88</f>
        <v>0.5</v>
      </c>
    </row>
    <row r="89" customFormat="false" ht="12.75" hidden="false" customHeight="false" outlineLevel="0" collapsed="false">
      <c r="A89" s="13"/>
      <c r="B89" s="13"/>
      <c r="G89" s="13" t="n">
        <f aca="false">D89+E89+F89</f>
        <v>0</v>
      </c>
      <c r="K89" s="13" t="n">
        <f aca="false">H89+I89+J89</f>
        <v>0</v>
      </c>
      <c r="O89" s="13" t="n">
        <f aca="false">L89+M89+N89</f>
        <v>0</v>
      </c>
      <c r="P89" s="13" t="n">
        <f aca="false">K89+O89</f>
        <v>0</v>
      </c>
      <c r="Q89" s="14" t="n">
        <v>0</v>
      </c>
      <c r="R89" s="15" t="n">
        <v>0</v>
      </c>
      <c r="S89" s="16" t="n">
        <f aca="false">G89+R89</f>
        <v>0</v>
      </c>
    </row>
    <row r="90" customFormat="false" ht="12.75" hidden="false" customHeight="false" outlineLevel="0" collapsed="false">
      <c r="A90" s="13" t="s">
        <v>104</v>
      </c>
      <c r="B90" s="13"/>
      <c r="G90" s="13" t="n">
        <f aca="false">D90+E90+F90</f>
        <v>0</v>
      </c>
      <c r="K90" s="13" t="n">
        <f aca="false">H90+I90+J90</f>
        <v>0</v>
      </c>
      <c r="O90" s="13" t="n">
        <f aca="false">L90+M90+N90</f>
        <v>0</v>
      </c>
      <c r="P90" s="13" t="n">
        <f aca="false">K90+O90</f>
        <v>0</v>
      </c>
      <c r="Q90" s="14" t="n">
        <v>0</v>
      </c>
      <c r="R90" s="15" t="n">
        <v>0</v>
      </c>
      <c r="S90" s="16" t="n">
        <f aca="false">G90+R90</f>
        <v>0</v>
      </c>
    </row>
    <row r="91" customFormat="false" ht="12.75" hidden="false" customHeight="false" outlineLevel="0" collapsed="false">
      <c r="A91" s="13"/>
      <c r="B91" s="13"/>
      <c r="G91" s="13" t="n">
        <f aca="false">D91+E91+F91</f>
        <v>0</v>
      </c>
      <c r="K91" s="13" t="n">
        <f aca="false">H91+I91+J91</f>
        <v>0</v>
      </c>
      <c r="O91" s="13" t="n">
        <f aca="false">L91+M91+N91</f>
        <v>0</v>
      </c>
      <c r="P91" s="13" t="n">
        <f aca="false">K91+O91</f>
        <v>0</v>
      </c>
      <c r="Q91" s="14" t="n">
        <v>0</v>
      </c>
      <c r="R91" s="15" t="n">
        <v>0</v>
      </c>
      <c r="S91" s="16" t="n">
        <f aca="false">G91+R91</f>
        <v>0</v>
      </c>
    </row>
    <row r="92" customFormat="false" ht="12.75" hidden="false" customHeight="false" outlineLevel="0" collapsed="false">
      <c r="A92" s="13" t="s">
        <v>105</v>
      </c>
      <c r="B92" s="13"/>
      <c r="D92" s="0" t="n">
        <v>3</v>
      </c>
      <c r="G92" s="13" t="n">
        <f aca="false">D92+E92+F92</f>
        <v>3</v>
      </c>
      <c r="K92" s="13" t="n">
        <f aca="false">H92+I92+J92</f>
        <v>0</v>
      </c>
      <c r="L92" s="0" t="n">
        <v>8</v>
      </c>
      <c r="O92" s="13" t="n">
        <f aca="false">L92+M92+N92</f>
        <v>8</v>
      </c>
      <c r="P92" s="13" t="n">
        <f aca="false">K92+O92</f>
        <v>8</v>
      </c>
      <c r="Q92" s="14" t="n">
        <v>4</v>
      </c>
      <c r="R92" s="15" t="n">
        <v>1</v>
      </c>
      <c r="S92" s="16" t="n">
        <f aca="false">G92+R92</f>
        <v>4</v>
      </c>
    </row>
    <row r="93" customFormat="false" ht="12.75" hidden="false" customHeight="false" outlineLevel="0" collapsed="false">
      <c r="A93" s="13" t="s">
        <v>106</v>
      </c>
      <c r="B93" s="13"/>
      <c r="D93" s="0" t="n">
        <v>1</v>
      </c>
      <c r="G93" s="13" t="n">
        <f aca="false">D93+E93+F93</f>
        <v>1</v>
      </c>
      <c r="K93" s="13" t="n">
        <f aca="false">H93+I93+J93</f>
        <v>0</v>
      </c>
      <c r="L93" s="0" t="n">
        <v>2</v>
      </c>
      <c r="O93" s="13" t="n">
        <f aca="false">L93+M93+N93</f>
        <v>2</v>
      </c>
      <c r="P93" s="13" t="n">
        <f aca="false">K93+O93</f>
        <v>2</v>
      </c>
      <c r="Q93" s="14" t="n">
        <v>2</v>
      </c>
      <c r="R93" s="15" t="n">
        <v>1</v>
      </c>
      <c r="S93" s="16" t="n">
        <f aca="false">G93+R93</f>
        <v>2</v>
      </c>
    </row>
    <row r="94" customFormat="false" ht="12.75" hidden="false" customHeight="false" outlineLevel="0" collapsed="false">
      <c r="A94" s="13" t="s">
        <v>107</v>
      </c>
      <c r="B94" s="13"/>
      <c r="D94" s="0" t="n">
        <v>2</v>
      </c>
      <c r="G94" s="13" t="n">
        <f aca="false">D94+E94+F94</f>
        <v>2</v>
      </c>
      <c r="K94" s="13" t="n">
        <f aca="false">H94+I94+J94</f>
        <v>0</v>
      </c>
      <c r="L94" s="0" t="n">
        <v>2</v>
      </c>
      <c r="O94" s="13" t="n">
        <f aca="false">L94+M94+N94</f>
        <v>2</v>
      </c>
      <c r="P94" s="13" t="n">
        <f aca="false">K94+O94</f>
        <v>2</v>
      </c>
      <c r="Q94" s="14" t="n">
        <v>2</v>
      </c>
      <c r="R94" s="15" t="n">
        <v>0</v>
      </c>
      <c r="S94" s="16" t="n">
        <f aca="false">G94+R94</f>
        <v>2</v>
      </c>
    </row>
    <row r="95" customFormat="false" ht="12.75" hidden="false" customHeight="false" outlineLevel="0" collapsed="false">
      <c r="A95" s="13" t="s">
        <v>108</v>
      </c>
      <c r="B95" s="13"/>
      <c r="D95" s="0" t="n">
        <v>2</v>
      </c>
      <c r="G95" s="13" t="n">
        <f aca="false">D95+E95+F95</f>
        <v>2</v>
      </c>
      <c r="K95" s="13" t="n">
        <f aca="false">H95+I95+J95</f>
        <v>0</v>
      </c>
      <c r="L95" s="0" t="n">
        <v>4</v>
      </c>
      <c r="O95" s="13" t="n">
        <f aca="false">L95+M95+N95</f>
        <v>4</v>
      </c>
      <c r="P95" s="13" t="n">
        <f aca="false">K95+O95</f>
        <v>4</v>
      </c>
      <c r="Q95" s="14" t="n">
        <v>2</v>
      </c>
      <c r="R95" s="15" t="n">
        <v>0</v>
      </c>
      <c r="S95" s="16" t="n">
        <f aca="false">G95+R95</f>
        <v>2</v>
      </c>
    </row>
    <row r="96" customFormat="false" ht="12.75" hidden="false" customHeight="false" outlineLevel="0" collapsed="false">
      <c r="A96" s="13" t="s">
        <v>109</v>
      </c>
      <c r="B96" s="13"/>
      <c r="D96" s="0" t="n">
        <v>2</v>
      </c>
      <c r="G96" s="13" t="n">
        <f aca="false">D96+E96+F96</f>
        <v>2</v>
      </c>
      <c r="K96" s="13" t="n">
        <f aca="false">H96+I96+J96</f>
        <v>0</v>
      </c>
      <c r="L96" s="0" t="n">
        <v>5</v>
      </c>
      <c r="M96" s="0" t="n">
        <v>1</v>
      </c>
      <c r="O96" s="13" t="n">
        <f aca="false">L96+M96+N96</f>
        <v>6</v>
      </c>
      <c r="P96" s="13" t="n">
        <f aca="false">K96+O96</f>
        <v>6</v>
      </c>
      <c r="Q96" s="14" t="n">
        <v>5</v>
      </c>
      <c r="R96" s="15" t="n">
        <v>3.5</v>
      </c>
      <c r="S96" s="16" t="n">
        <f aca="false">G96+R96</f>
        <v>5.5</v>
      </c>
    </row>
    <row r="97" customFormat="false" ht="12.75" hidden="false" customHeight="false" outlineLevel="0" collapsed="false">
      <c r="A97" s="13" t="s">
        <v>110</v>
      </c>
      <c r="B97" s="13"/>
      <c r="G97" s="13" t="n">
        <f aca="false">D97+E97+F97</f>
        <v>0</v>
      </c>
      <c r="K97" s="13" t="n">
        <f aca="false">H97+I97+J97</f>
        <v>0</v>
      </c>
      <c r="L97" s="0" t="n">
        <v>1</v>
      </c>
      <c r="O97" s="13" t="n">
        <f aca="false">L97+M97+N97</f>
        <v>1</v>
      </c>
      <c r="P97" s="13" t="n">
        <f aca="false">K97+O97</f>
        <v>1</v>
      </c>
      <c r="Q97" s="14" t="n">
        <v>1</v>
      </c>
      <c r="R97" s="15" t="n">
        <v>1</v>
      </c>
      <c r="S97" s="16" t="n">
        <f aca="false">G97+R97</f>
        <v>1</v>
      </c>
    </row>
    <row r="98" customFormat="false" ht="12.75" hidden="false" customHeight="false" outlineLevel="0" collapsed="false">
      <c r="A98" s="13" t="s">
        <v>111</v>
      </c>
      <c r="B98" s="13"/>
      <c r="D98" s="0" t="n">
        <v>1</v>
      </c>
      <c r="G98" s="13" t="n">
        <f aca="false">D98+E98+F98</f>
        <v>1</v>
      </c>
      <c r="K98" s="13" t="n">
        <f aca="false">H98+I98+J98</f>
        <v>0</v>
      </c>
      <c r="L98" s="0" t="n">
        <v>3</v>
      </c>
      <c r="O98" s="13" t="n">
        <f aca="false">L98+M98+N98</f>
        <v>3</v>
      </c>
      <c r="P98" s="13" t="n">
        <f aca="false">K98+O98</f>
        <v>3</v>
      </c>
      <c r="Q98" s="14" t="n">
        <v>3</v>
      </c>
      <c r="R98" s="15" t="n">
        <v>1.5</v>
      </c>
      <c r="S98" s="16" t="n">
        <f aca="false">G98+R98</f>
        <v>2.5</v>
      </c>
    </row>
    <row r="99" customFormat="false" ht="12.75" hidden="false" customHeight="false" outlineLevel="0" collapsed="false">
      <c r="A99" s="13" t="s">
        <v>112</v>
      </c>
      <c r="B99" s="0" t="s">
        <v>113</v>
      </c>
      <c r="D99" s="0" t="n">
        <v>1</v>
      </c>
      <c r="G99" s="13" t="n">
        <f aca="false">D99+E99+F99</f>
        <v>1</v>
      </c>
      <c r="K99" s="13" t="n">
        <f aca="false">H99+I99+J99</f>
        <v>0</v>
      </c>
      <c r="L99" s="0" t="n">
        <v>3</v>
      </c>
      <c r="O99" s="13" t="n">
        <f aca="false">L99+M99+N99</f>
        <v>3</v>
      </c>
      <c r="P99" s="13" t="n">
        <f aca="false">K99+O99</f>
        <v>3</v>
      </c>
      <c r="Q99" s="14" t="n">
        <v>2</v>
      </c>
      <c r="R99" s="15" t="n">
        <v>1</v>
      </c>
      <c r="S99" s="16" t="n">
        <f aca="false">G99+R99</f>
        <v>2</v>
      </c>
    </row>
    <row r="100" customFormat="false" ht="12.75" hidden="false" customHeight="false" outlineLevel="0" collapsed="false">
      <c r="A100" s="13" t="s">
        <v>114</v>
      </c>
      <c r="D100" s="0" t="n">
        <v>1</v>
      </c>
      <c r="G100" s="13" t="n">
        <f aca="false">D100+E100+F100</f>
        <v>1</v>
      </c>
      <c r="K100" s="13" t="n">
        <f aca="false">H100+I100+J100</f>
        <v>0</v>
      </c>
      <c r="L100" s="0" t="n">
        <v>3</v>
      </c>
      <c r="O100" s="13" t="n">
        <f aca="false">L100+M100+N100</f>
        <v>3</v>
      </c>
      <c r="P100" s="13" t="n">
        <f aca="false">K100+O100</f>
        <v>3</v>
      </c>
      <c r="Q100" s="14" t="n">
        <v>3</v>
      </c>
      <c r="R100" s="15" t="n">
        <v>2</v>
      </c>
      <c r="S100" s="16" t="n">
        <f aca="false">G100+R100</f>
        <v>3</v>
      </c>
    </row>
    <row r="101" customFormat="false" ht="12.75" hidden="false" customHeight="false" outlineLevel="0" collapsed="false">
      <c r="A101" s="13" t="s">
        <v>115</v>
      </c>
      <c r="B101" s="0" t="s">
        <v>116</v>
      </c>
      <c r="D101" s="0" t="n">
        <v>1</v>
      </c>
      <c r="G101" s="13" t="n">
        <f aca="false">D101+E101+F101</f>
        <v>1</v>
      </c>
      <c r="K101" s="13" t="n">
        <f aca="false">H101+I101+J101</f>
        <v>0</v>
      </c>
      <c r="L101" s="0" t="n">
        <v>3</v>
      </c>
      <c r="O101" s="13" t="n">
        <f aca="false">L101+M101+N101</f>
        <v>3</v>
      </c>
      <c r="P101" s="13" t="n">
        <f aca="false">K101+O101</f>
        <v>3</v>
      </c>
      <c r="Q101" s="14" t="n">
        <v>3</v>
      </c>
      <c r="R101" s="15" t="n">
        <v>1.5</v>
      </c>
      <c r="S101" s="16" t="n">
        <f aca="false">G101+R101</f>
        <v>2.5</v>
      </c>
    </row>
    <row r="102" customFormat="false" ht="12.75" hidden="false" customHeight="false" outlineLevel="0" collapsed="false">
      <c r="A102" s="13" t="s">
        <v>117</v>
      </c>
      <c r="D102" s="0" t="n">
        <v>2</v>
      </c>
      <c r="G102" s="13" t="n">
        <f aca="false">D102+E102+F102</f>
        <v>2</v>
      </c>
      <c r="K102" s="13" t="n">
        <f aca="false">H102+I102+J102</f>
        <v>0</v>
      </c>
      <c r="L102" s="0" t="n">
        <v>6</v>
      </c>
      <c r="O102" s="13" t="n">
        <f aca="false">L102+M102+N102</f>
        <v>6</v>
      </c>
      <c r="P102" s="13" t="n">
        <f aca="false">K102+O102</f>
        <v>6</v>
      </c>
      <c r="Q102" s="14" t="n">
        <v>6</v>
      </c>
      <c r="R102" s="15" t="n">
        <v>3</v>
      </c>
      <c r="S102" s="16" t="n">
        <f aca="false">G102+R102</f>
        <v>5</v>
      </c>
    </row>
    <row r="103" customFormat="false" ht="12.75" hidden="false" customHeight="false" outlineLevel="0" collapsed="false">
      <c r="A103" s="13" t="s">
        <v>118</v>
      </c>
      <c r="D103" s="0" t="n">
        <v>1</v>
      </c>
      <c r="G103" s="13" t="n">
        <f aca="false">D103+E103+F103</f>
        <v>1</v>
      </c>
      <c r="K103" s="13" t="n">
        <f aca="false">H103+I103+J103</f>
        <v>0</v>
      </c>
      <c r="L103" s="0" t="n">
        <v>1</v>
      </c>
      <c r="O103" s="13" t="n">
        <f aca="false">L103+M103+N103</f>
        <v>1</v>
      </c>
      <c r="P103" s="13" t="n">
        <f aca="false">K103+O103</f>
        <v>1</v>
      </c>
      <c r="Q103" s="14" t="n">
        <v>1</v>
      </c>
      <c r="R103" s="15" t="n">
        <v>0</v>
      </c>
      <c r="S103" s="16" t="n">
        <f aca="false">G103+R103</f>
        <v>1</v>
      </c>
    </row>
    <row r="104" customFormat="false" ht="12.75" hidden="false" customHeight="false" outlineLevel="0" collapsed="false">
      <c r="A104" s="13" t="s">
        <v>119</v>
      </c>
      <c r="G104" s="13" t="n">
        <f aca="false">D104+E104+F104</f>
        <v>0</v>
      </c>
      <c r="H104" s="0" t="n">
        <v>1</v>
      </c>
      <c r="K104" s="13" t="n">
        <f aca="false">H104+I104+J104</f>
        <v>1</v>
      </c>
      <c r="O104" s="13" t="n">
        <f aca="false">L104+M104+N104</f>
        <v>0</v>
      </c>
      <c r="P104" s="13" t="n">
        <f aca="false">K104+O104</f>
        <v>1</v>
      </c>
      <c r="Q104" s="14" t="n">
        <v>1</v>
      </c>
      <c r="R104" s="15" t="n">
        <v>0.5</v>
      </c>
      <c r="S104" s="16" t="n">
        <f aca="false">G104+R104</f>
        <v>0.5</v>
      </c>
    </row>
    <row r="105" customFormat="false" ht="12.75" hidden="false" customHeight="false" outlineLevel="0" collapsed="false">
      <c r="A105" s="13" t="s">
        <v>120</v>
      </c>
      <c r="D105" s="0" t="n">
        <v>1</v>
      </c>
      <c r="G105" s="13" t="n">
        <f aca="false">D105+E105+F105</f>
        <v>1</v>
      </c>
      <c r="H105" s="0" t="n">
        <v>1</v>
      </c>
      <c r="K105" s="13" t="n">
        <f aca="false">H105+I105+J105</f>
        <v>1</v>
      </c>
      <c r="L105" s="0" t="n">
        <v>2</v>
      </c>
      <c r="O105" s="13" t="n">
        <f aca="false">L105+M105+N105</f>
        <v>2</v>
      </c>
      <c r="P105" s="13" t="n">
        <f aca="false">K105+O105</f>
        <v>3</v>
      </c>
      <c r="Q105" s="14" t="n">
        <v>2.5</v>
      </c>
      <c r="R105" s="15" t="n">
        <v>1.5</v>
      </c>
      <c r="S105" s="16" t="n">
        <f aca="false">G105+R105</f>
        <v>2.5</v>
      </c>
    </row>
    <row r="106" customFormat="false" ht="12.75" hidden="false" customHeight="false" outlineLevel="0" collapsed="false">
      <c r="A106" s="13" t="s">
        <v>121</v>
      </c>
      <c r="D106" s="0" t="n">
        <v>1</v>
      </c>
      <c r="G106" s="13" t="n">
        <f aca="false">D106+E106+F106</f>
        <v>1</v>
      </c>
      <c r="K106" s="13" t="n">
        <f aca="false">H106+I106+J106</f>
        <v>0</v>
      </c>
      <c r="L106" s="0" t="n">
        <v>2</v>
      </c>
      <c r="O106" s="13" t="n">
        <f aca="false">L106+M106+N106</f>
        <v>2</v>
      </c>
      <c r="P106" s="13" t="n">
        <f aca="false">K106+O106</f>
        <v>2</v>
      </c>
      <c r="Q106" s="14" t="n">
        <v>2</v>
      </c>
      <c r="R106" s="15" t="n">
        <v>0.5</v>
      </c>
      <c r="S106" s="16" t="n">
        <f aca="false">G106+R106</f>
        <v>1.5</v>
      </c>
    </row>
    <row r="107" customFormat="false" ht="12.75" hidden="false" customHeight="false" outlineLevel="0" collapsed="false">
      <c r="A107" s="13" t="s">
        <v>122</v>
      </c>
      <c r="D107" s="0" t="n">
        <v>2</v>
      </c>
      <c r="G107" s="13" t="n">
        <f aca="false">D107+E107+F107</f>
        <v>2</v>
      </c>
      <c r="K107" s="13" t="n">
        <f aca="false">H107+I107+J107</f>
        <v>0</v>
      </c>
      <c r="L107" s="0" t="n">
        <v>4</v>
      </c>
      <c r="O107" s="13" t="n">
        <f aca="false">L107+M107+N107</f>
        <v>4</v>
      </c>
      <c r="P107" s="13" t="n">
        <f aca="false">K107+O107</f>
        <v>4</v>
      </c>
      <c r="Q107" s="14" t="n">
        <v>4</v>
      </c>
      <c r="R107" s="15" t="n">
        <v>2</v>
      </c>
      <c r="S107" s="16" t="n">
        <f aca="false">G107+R107</f>
        <v>4</v>
      </c>
    </row>
    <row r="108" customFormat="false" ht="12.75" hidden="false" customHeight="false" outlineLevel="0" collapsed="false">
      <c r="A108" s="13" t="s">
        <v>123</v>
      </c>
      <c r="G108" s="13" t="n">
        <f aca="false">D108+E108+F108</f>
        <v>0</v>
      </c>
      <c r="K108" s="13" t="n">
        <f aca="false">H108+I108+J108</f>
        <v>0</v>
      </c>
      <c r="O108" s="13" t="n">
        <f aca="false">L108+M108+N108</f>
        <v>0</v>
      </c>
      <c r="P108" s="13" t="n">
        <f aca="false">K108+O108</f>
        <v>0</v>
      </c>
      <c r="Q108" s="14" t="n">
        <v>0</v>
      </c>
      <c r="R108" s="15" t="n">
        <v>0</v>
      </c>
      <c r="S108" s="16" t="n">
        <f aca="false">G108+R108</f>
        <v>0</v>
      </c>
    </row>
    <row r="109" customFormat="false" ht="12.75" hidden="false" customHeight="false" outlineLevel="0" collapsed="false">
      <c r="A109" s="13" t="s">
        <v>124</v>
      </c>
      <c r="D109" s="0" t="n">
        <v>1</v>
      </c>
      <c r="G109" s="13" t="n">
        <f aca="false">D109+E109+F109</f>
        <v>1</v>
      </c>
      <c r="K109" s="13" t="n">
        <f aca="false">H109+I109+J109</f>
        <v>0</v>
      </c>
      <c r="L109" s="0" t="n">
        <v>5</v>
      </c>
      <c r="O109" s="13" t="n">
        <f aca="false">L109+M109+N109</f>
        <v>5</v>
      </c>
      <c r="P109" s="13" t="n">
        <f aca="false">K109+O109</f>
        <v>5</v>
      </c>
      <c r="Q109" s="14" t="n">
        <v>3</v>
      </c>
      <c r="R109" s="15" t="n">
        <v>2</v>
      </c>
      <c r="S109" s="16" t="n">
        <f aca="false">G109+R109</f>
        <v>3</v>
      </c>
    </row>
    <row r="110" customFormat="false" ht="12.75" hidden="false" customHeight="false" outlineLevel="0" collapsed="false">
      <c r="A110" s="13" t="s">
        <v>125</v>
      </c>
      <c r="D110" s="0" t="n">
        <v>1</v>
      </c>
      <c r="G110" s="13" t="n">
        <f aca="false">D110+E110+F110</f>
        <v>1</v>
      </c>
      <c r="K110" s="13" t="n">
        <f aca="false">H110+I110+J110</f>
        <v>0</v>
      </c>
      <c r="L110" s="0" t="n">
        <v>2</v>
      </c>
      <c r="O110" s="13" t="n">
        <f aca="false">L110+M110+N110</f>
        <v>2</v>
      </c>
      <c r="P110" s="13" t="n">
        <f aca="false">K110+O110</f>
        <v>2</v>
      </c>
      <c r="Q110" s="14" t="n">
        <v>2</v>
      </c>
      <c r="R110" s="15" t="n">
        <v>1</v>
      </c>
      <c r="S110" s="16" t="n">
        <f aca="false">G110+R110</f>
        <v>2</v>
      </c>
    </row>
    <row r="111" customFormat="false" ht="12.75" hidden="false" customHeight="false" outlineLevel="0" collapsed="false">
      <c r="A111" s="13" t="s">
        <v>126</v>
      </c>
      <c r="G111" s="13" t="n">
        <f aca="false">D111+E111+F111</f>
        <v>0</v>
      </c>
      <c r="K111" s="13" t="n">
        <f aca="false">H111+I111+J111</f>
        <v>0</v>
      </c>
      <c r="L111" s="0" t="n">
        <v>2</v>
      </c>
      <c r="O111" s="13" t="n">
        <f aca="false">L111+M111+N111</f>
        <v>2</v>
      </c>
      <c r="P111" s="13" t="n">
        <f aca="false">K111+O111</f>
        <v>2</v>
      </c>
      <c r="Q111" s="14" t="n">
        <v>2</v>
      </c>
      <c r="R111" s="15" t="n">
        <v>1.5</v>
      </c>
      <c r="S111" s="16" t="n">
        <f aca="false">G111+R111</f>
        <v>1.5</v>
      </c>
    </row>
    <row r="112" customFormat="false" ht="12.75" hidden="false" customHeight="false" outlineLevel="0" collapsed="false">
      <c r="A112" s="13" t="s">
        <v>127</v>
      </c>
      <c r="B112" s="0" t="s">
        <v>128</v>
      </c>
      <c r="G112" s="13" t="n">
        <f aca="false">D112+E112+F112</f>
        <v>0</v>
      </c>
      <c r="K112" s="13" t="n">
        <f aca="false">H112+I112+J112</f>
        <v>0</v>
      </c>
      <c r="L112" s="0" t="n">
        <v>1</v>
      </c>
      <c r="O112" s="13" t="n">
        <f aca="false">L112+M112+N112</f>
        <v>1</v>
      </c>
      <c r="P112" s="13" t="n">
        <f aca="false">K112+O112</f>
        <v>1</v>
      </c>
      <c r="Q112" s="14" t="n">
        <v>1</v>
      </c>
      <c r="R112" s="15" t="n">
        <v>1</v>
      </c>
      <c r="S112" s="16" t="n">
        <f aca="false">G112+R112</f>
        <v>1</v>
      </c>
    </row>
    <row r="113" customFormat="false" ht="12.75" hidden="false" customHeight="false" outlineLevel="0" collapsed="false">
      <c r="A113" s="13" t="s">
        <v>129</v>
      </c>
      <c r="D113" s="0" t="n">
        <v>1</v>
      </c>
      <c r="G113" s="13" t="n">
        <f aca="false">D113+E113+F113</f>
        <v>1</v>
      </c>
      <c r="K113" s="13" t="n">
        <f aca="false">H113+I113+J113</f>
        <v>0</v>
      </c>
      <c r="L113" s="0" t="n">
        <v>1</v>
      </c>
      <c r="O113" s="13" t="n">
        <f aca="false">L113+M113+N113</f>
        <v>1</v>
      </c>
      <c r="P113" s="13" t="n">
        <f aca="false">K113+O113</f>
        <v>1</v>
      </c>
      <c r="Q113" s="14" t="n">
        <v>1.5</v>
      </c>
      <c r="R113" s="15" t="n">
        <v>0</v>
      </c>
      <c r="S113" s="16" t="n">
        <f aca="false">G113+R113</f>
        <v>1</v>
      </c>
    </row>
    <row r="114" customFormat="false" ht="12.75" hidden="false" customHeight="false" outlineLevel="0" collapsed="false">
      <c r="A114" s="13" t="s">
        <v>130</v>
      </c>
      <c r="D114" s="0" t="n">
        <v>2</v>
      </c>
      <c r="G114" s="13" t="n">
        <f aca="false">D114+E114+F114</f>
        <v>2</v>
      </c>
      <c r="K114" s="13" t="n">
        <f aca="false">H114+I114+J114</f>
        <v>0</v>
      </c>
      <c r="L114" s="0" t="n">
        <v>4</v>
      </c>
      <c r="O114" s="13" t="n">
        <f aca="false">L114+M114+N114</f>
        <v>4</v>
      </c>
      <c r="P114" s="13" t="n">
        <f aca="false">K114+O114</f>
        <v>4</v>
      </c>
      <c r="Q114" s="14" t="n">
        <v>2.5</v>
      </c>
      <c r="R114" s="15" t="n">
        <v>0.5</v>
      </c>
      <c r="S114" s="16" t="n">
        <f aca="false">G114+R114</f>
        <v>2.5</v>
      </c>
    </row>
    <row r="115" customFormat="false" ht="12.75" hidden="false" customHeight="false" outlineLevel="0" collapsed="false">
      <c r="A115" s="13" t="s">
        <v>131</v>
      </c>
      <c r="G115" s="13" t="n">
        <f aca="false">D115+E115+F115</f>
        <v>0</v>
      </c>
      <c r="K115" s="13" t="n">
        <f aca="false">H115+I115+J115</f>
        <v>0</v>
      </c>
      <c r="L115" s="0" t="n">
        <v>1</v>
      </c>
      <c r="N115" s="0" t="n">
        <v>1</v>
      </c>
      <c r="O115" s="13" t="n">
        <f aca="false">L115+M115+N115</f>
        <v>2</v>
      </c>
      <c r="P115" s="13" t="n">
        <f aca="false">K115+O115</f>
        <v>2</v>
      </c>
      <c r="Q115" s="14" t="n">
        <v>1.5</v>
      </c>
      <c r="R115" s="15" t="n">
        <v>1.5</v>
      </c>
      <c r="S115" s="16" t="n">
        <f aca="false">G115+R115</f>
        <v>1.5</v>
      </c>
    </row>
    <row r="116" customFormat="false" ht="12.75" hidden="false" customHeight="false" outlineLevel="0" collapsed="false">
      <c r="A116" s="13" t="s">
        <v>132</v>
      </c>
      <c r="D116" s="0" t="n">
        <v>1</v>
      </c>
      <c r="G116" s="13" t="n">
        <f aca="false">D116+E116+F116</f>
        <v>1</v>
      </c>
      <c r="K116" s="13" t="n">
        <f aca="false">H116+I116+J116</f>
        <v>0</v>
      </c>
      <c r="L116" s="0" t="n">
        <v>5</v>
      </c>
      <c r="O116" s="13" t="n">
        <f aca="false">L116+M116+N116</f>
        <v>5</v>
      </c>
      <c r="P116" s="13" t="n">
        <f aca="false">K116+O116</f>
        <v>5</v>
      </c>
      <c r="Q116" s="14" t="n">
        <v>4.5</v>
      </c>
      <c r="R116" s="15" t="n">
        <v>3.5</v>
      </c>
      <c r="S116" s="16" t="n">
        <f aca="false">G116+R116</f>
        <v>4.5</v>
      </c>
    </row>
    <row r="117" customFormat="false" ht="12.75" hidden="false" customHeight="false" outlineLevel="0" collapsed="false">
      <c r="A117" s="13" t="s">
        <v>133</v>
      </c>
      <c r="D117" s="0" t="n">
        <v>1</v>
      </c>
      <c r="G117" s="13" t="n">
        <f aca="false">D117+E117+F117</f>
        <v>1</v>
      </c>
      <c r="K117" s="13" t="n">
        <f aca="false">H117+I117+J117</f>
        <v>0</v>
      </c>
      <c r="L117" s="0" t="n">
        <v>4</v>
      </c>
      <c r="O117" s="13" t="n">
        <f aca="false">L117+M117+N117</f>
        <v>4</v>
      </c>
      <c r="P117" s="13" t="n">
        <f aca="false">K117+O117</f>
        <v>4</v>
      </c>
      <c r="Q117" s="14" t="n">
        <v>3</v>
      </c>
      <c r="R117" s="15" t="n">
        <v>2</v>
      </c>
      <c r="S117" s="16" t="n">
        <f aca="false">G117+R117</f>
        <v>3</v>
      </c>
    </row>
    <row r="118" customFormat="false" ht="12.75" hidden="false" customHeight="false" outlineLevel="0" collapsed="false">
      <c r="A118" s="13" t="s">
        <v>134</v>
      </c>
      <c r="B118" s="0" t="s">
        <v>135</v>
      </c>
      <c r="G118" s="13" t="n">
        <f aca="false">D118+E118+F118</f>
        <v>0</v>
      </c>
      <c r="K118" s="13" t="n">
        <f aca="false">H118+I118+J118</f>
        <v>0</v>
      </c>
      <c r="L118" s="0" t="n">
        <v>1</v>
      </c>
      <c r="O118" s="13" t="n">
        <f aca="false">L118+M118+N118</f>
        <v>1</v>
      </c>
      <c r="P118" s="13" t="n">
        <f aca="false">K118+O118</f>
        <v>1</v>
      </c>
      <c r="Q118" s="14" t="n">
        <v>1</v>
      </c>
      <c r="R118" s="15" t="n">
        <v>1</v>
      </c>
      <c r="S118" s="16" t="n">
        <f aca="false">G118+R118</f>
        <v>1</v>
      </c>
    </row>
    <row r="119" customFormat="false" ht="12.75" hidden="false" customHeight="false" outlineLevel="0" collapsed="false">
      <c r="A119" s="13" t="s">
        <v>136</v>
      </c>
      <c r="B119" s="0" t="s">
        <v>137</v>
      </c>
      <c r="D119" s="0" t="n">
        <v>2</v>
      </c>
      <c r="G119" s="13" t="n">
        <f aca="false">D119+E119+F119</f>
        <v>2</v>
      </c>
      <c r="K119" s="13" t="n">
        <f aca="false">H119+I119+J119</f>
        <v>0</v>
      </c>
      <c r="L119" s="0" t="n">
        <v>3</v>
      </c>
      <c r="O119" s="13" t="n">
        <f aca="false">L119+M119+N119</f>
        <v>3</v>
      </c>
      <c r="P119" s="13" t="n">
        <f aca="false">K119+O119</f>
        <v>3</v>
      </c>
      <c r="Q119" s="14" t="n">
        <v>3</v>
      </c>
      <c r="R119" s="15" t="n">
        <v>1</v>
      </c>
      <c r="S119" s="16" t="n">
        <f aca="false">G119+R119</f>
        <v>3</v>
      </c>
    </row>
    <row r="120" customFormat="false" ht="12.75" hidden="false" customHeight="false" outlineLevel="0" collapsed="false">
      <c r="A120" s="13" t="s">
        <v>138</v>
      </c>
      <c r="B120" s="0" t="s">
        <v>139</v>
      </c>
      <c r="G120" s="13" t="n">
        <f aca="false">D120+E120+F120</f>
        <v>0</v>
      </c>
      <c r="K120" s="13" t="n">
        <f aca="false">H120+I120+J120</f>
        <v>0</v>
      </c>
      <c r="L120" s="0" t="n">
        <v>1</v>
      </c>
      <c r="O120" s="13" t="n">
        <f aca="false">L120+M120+N120</f>
        <v>1</v>
      </c>
      <c r="P120" s="13" t="n">
        <f aca="false">K120+O120</f>
        <v>1</v>
      </c>
      <c r="Q120" s="14" t="n">
        <v>1</v>
      </c>
      <c r="R120" s="15" t="n">
        <v>0.5</v>
      </c>
      <c r="S120" s="16" t="n">
        <f aca="false">G120+R120</f>
        <v>0.5</v>
      </c>
    </row>
    <row r="121" customFormat="false" ht="12.75" hidden="false" customHeight="false" outlineLevel="0" collapsed="false">
      <c r="A121" s="13" t="s">
        <v>140</v>
      </c>
      <c r="B121" s="0" t="s">
        <v>141</v>
      </c>
      <c r="D121" s="0" t="n">
        <v>1</v>
      </c>
      <c r="G121" s="13" t="n">
        <f aca="false">D121+E121+F121</f>
        <v>1</v>
      </c>
      <c r="K121" s="13" t="n">
        <f aca="false">H121+I121+J121</f>
        <v>0</v>
      </c>
      <c r="L121" s="0" t="n">
        <v>2</v>
      </c>
      <c r="O121" s="13" t="n">
        <f aca="false">L121+M121+N121</f>
        <v>2</v>
      </c>
      <c r="P121" s="13" t="n">
        <f aca="false">K121+O121</f>
        <v>2</v>
      </c>
      <c r="Q121" s="14" t="n">
        <v>2</v>
      </c>
      <c r="R121" s="15" t="n">
        <v>1</v>
      </c>
      <c r="S121" s="16" t="n">
        <f aca="false">G121+R121</f>
        <v>2</v>
      </c>
    </row>
    <row r="122" customFormat="false" ht="12.75" hidden="false" customHeight="false" outlineLevel="0" collapsed="false">
      <c r="A122" s="13" t="s">
        <v>142</v>
      </c>
      <c r="B122" s="0" t="s">
        <v>143</v>
      </c>
      <c r="G122" s="13" t="n">
        <f aca="false">D122+E122+F122</f>
        <v>0</v>
      </c>
      <c r="K122" s="13" t="n">
        <f aca="false">H122+I122+J122</f>
        <v>0</v>
      </c>
      <c r="L122" s="0" t="n">
        <v>1</v>
      </c>
      <c r="O122" s="13" t="n">
        <f aca="false">L122+M122+N122</f>
        <v>1</v>
      </c>
      <c r="P122" s="13" t="n">
        <f aca="false">K122+O122</f>
        <v>1</v>
      </c>
      <c r="Q122" s="14" t="n">
        <v>1</v>
      </c>
      <c r="R122" s="15" t="n">
        <v>1</v>
      </c>
      <c r="S122" s="16" t="n">
        <f aca="false">G122+R122</f>
        <v>1</v>
      </c>
    </row>
    <row r="123" customFormat="false" ht="12.75" hidden="false" customHeight="false" outlineLevel="0" collapsed="false">
      <c r="A123" s="13" t="s">
        <v>144</v>
      </c>
      <c r="G123" s="13" t="n">
        <f aca="false">D123+E123+F123</f>
        <v>0</v>
      </c>
      <c r="K123" s="13" t="n">
        <f aca="false">H123+I123+J123</f>
        <v>0</v>
      </c>
      <c r="L123" s="0" t="n">
        <v>1</v>
      </c>
      <c r="M123" s="0" t="n">
        <v>1</v>
      </c>
      <c r="O123" s="13" t="n">
        <f aca="false">L123+M123+N123</f>
        <v>2</v>
      </c>
      <c r="P123" s="13" t="n">
        <f aca="false">K123+O123</f>
        <v>2</v>
      </c>
      <c r="Q123" s="14" t="n">
        <v>2</v>
      </c>
      <c r="R123" s="15" t="n">
        <v>2</v>
      </c>
      <c r="S123" s="16" t="n">
        <f aca="false">G123+R123</f>
        <v>2</v>
      </c>
    </row>
    <row r="124" customFormat="false" ht="12.75" hidden="false" customHeight="false" outlineLevel="0" collapsed="false">
      <c r="A124" s="13" t="s">
        <v>145</v>
      </c>
      <c r="G124" s="13" t="n">
        <f aca="false">D124+E124+F124</f>
        <v>0</v>
      </c>
      <c r="H124" s="0" t="n">
        <v>2</v>
      </c>
      <c r="K124" s="13" t="n">
        <f aca="false">H124+I124+J124</f>
        <v>2</v>
      </c>
      <c r="L124" s="0" t="n">
        <v>4</v>
      </c>
      <c r="O124" s="13" t="n">
        <f aca="false">L124+M124+N124</f>
        <v>4</v>
      </c>
      <c r="P124" s="13" t="n">
        <f aca="false">K124+O124</f>
        <v>6</v>
      </c>
      <c r="Q124" s="14" t="n">
        <v>4</v>
      </c>
      <c r="R124" s="15" t="n">
        <v>4</v>
      </c>
      <c r="S124" s="16" t="n">
        <f aca="false">G124+R124</f>
        <v>4</v>
      </c>
    </row>
    <row r="125" customFormat="false" ht="12.75" hidden="false" customHeight="false" outlineLevel="0" collapsed="false">
      <c r="A125" s="13" t="s">
        <v>146</v>
      </c>
      <c r="B125" s="0" t="s">
        <v>139</v>
      </c>
      <c r="G125" s="13" t="n">
        <f aca="false">D125+E125+F125</f>
        <v>0</v>
      </c>
      <c r="K125" s="13" t="n">
        <f aca="false">H125+I125+J125</f>
        <v>0</v>
      </c>
      <c r="L125" s="0" t="n">
        <v>2</v>
      </c>
      <c r="O125" s="13" t="n">
        <f aca="false">L125+M125+N125</f>
        <v>2</v>
      </c>
      <c r="P125" s="13" t="n">
        <f aca="false">K125+O125</f>
        <v>2</v>
      </c>
      <c r="Q125" s="14" t="n">
        <v>1.5</v>
      </c>
      <c r="R125" s="15" t="n">
        <v>1.5</v>
      </c>
      <c r="S125" s="16" t="n">
        <f aca="false">G125+R125</f>
        <v>1.5</v>
      </c>
    </row>
    <row r="126" customFormat="false" ht="12.75" hidden="false" customHeight="false" outlineLevel="0" collapsed="false">
      <c r="A126" s="13" t="s">
        <v>147</v>
      </c>
      <c r="D126" s="0" t="n">
        <v>3</v>
      </c>
      <c r="G126" s="13" t="n">
        <f aca="false">D126+E126+F126</f>
        <v>3</v>
      </c>
      <c r="K126" s="13" t="n">
        <f aca="false">H126+I126+J126</f>
        <v>0</v>
      </c>
      <c r="L126" s="0" t="n">
        <v>5</v>
      </c>
      <c r="M126" s="0" t="n">
        <v>1</v>
      </c>
      <c r="O126" s="13" t="n">
        <f aca="false">L126+M126+N126</f>
        <v>6</v>
      </c>
      <c r="P126" s="13" t="n">
        <f aca="false">K126+O126</f>
        <v>6</v>
      </c>
      <c r="Q126" s="14" t="n">
        <v>6</v>
      </c>
      <c r="R126" s="15" t="n">
        <v>1.5</v>
      </c>
      <c r="S126" s="16" t="n">
        <f aca="false">G126+R126</f>
        <v>4.5</v>
      </c>
    </row>
    <row r="127" customFormat="false" ht="12.75" hidden="false" customHeight="false" outlineLevel="0" collapsed="false">
      <c r="A127" s="13" t="s">
        <v>148</v>
      </c>
      <c r="D127" s="0" t="n">
        <v>3</v>
      </c>
      <c r="G127" s="13" t="n">
        <f aca="false">D127+E127+F127</f>
        <v>3</v>
      </c>
      <c r="K127" s="13" t="n">
        <f aca="false">H127+I127+J127</f>
        <v>0</v>
      </c>
      <c r="L127" s="0" t="n">
        <v>6</v>
      </c>
      <c r="O127" s="13" t="n">
        <f aca="false">L127+M127+N127</f>
        <v>6</v>
      </c>
      <c r="P127" s="13" t="n">
        <f aca="false">K127+O127</f>
        <v>6</v>
      </c>
      <c r="Q127" s="14" t="n">
        <v>4</v>
      </c>
      <c r="R127" s="15" t="n">
        <v>1</v>
      </c>
      <c r="S127" s="16" t="n">
        <f aca="false">G127+R127</f>
        <v>4</v>
      </c>
    </row>
    <row r="128" customFormat="false" ht="12.75" hidden="false" customHeight="false" outlineLevel="0" collapsed="false">
      <c r="A128" s="13" t="s">
        <v>149</v>
      </c>
      <c r="D128" s="0" t="n">
        <v>1</v>
      </c>
      <c r="G128" s="13" t="n">
        <f aca="false">D128+E128+F128</f>
        <v>1</v>
      </c>
      <c r="K128" s="13" t="n">
        <f aca="false">H128+I128+J128</f>
        <v>0</v>
      </c>
      <c r="L128" s="0" t="n">
        <v>2</v>
      </c>
      <c r="O128" s="13" t="n">
        <f aca="false">L128+M128+N128</f>
        <v>2</v>
      </c>
      <c r="P128" s="13" t="n">
        <f aca="false">K128+O128</f>
        <v>2</v>
      </c>
      <c r="Q128" s="14" t="n">
        <v>1</v>
      </c>
      <c r="R128" s="15" t="n">
        <v>0</v>
      </c>
      <c r="S128" s="16" t="n">
        <f aca="false">G128+R128</f>
        <v>1</v>
      </c>
    </row>
    <row r="129" customFormat="false" ht="12.75" hidden="false" customHeight="false" outlineLevel="0" collapsed="false">
      <c r="A129" s="13" t="s">
        <v>150</v>
      </c>
      <c r="B129" s="0" t="s">
        <v>151</v>
      </c>
      <c r="G129" s="13" t="n">
        <f aca="false">D129+E129+F129</f>
        <v>0</v>
      </c>
      <c r="K129" s="13" t="n">
        <f aca="false">H129+I129+J129</f>
        <v>0</v>
      </c>
      <c r="L129" s="0" t="n">
        <v>1</v>
      </c>
      <c r="O129" s="13" t="n">
        <f aca="false">L129+M129+N129</f>
        <v>1</v>
      </c>
      <c r="P129" s="13" t="n">
        <f aca="false">K129+O129</f>
        <v>1</v>
      </c>
      <c r="Q129" s="14" t="n">
        <v>1</v>
      </c>
      <c r="R129" s="15" t="n">
        <v>0.5</v>
      </c>
      <c r="S129" s="16" t="n">
        <f aca="false">G129+R129</f>
        <v>0.5</v>
      </c>
    </row>
    <row r="130" customFormat="false" ht="12.75" hidden="false" customHeight="false" outlineLevel="0" collapsed="false">
      <c r="A130" s="13" t="s">
        <v>152</v>
      </c>
      <c r="B130" s="0" t="s">
        <v>153</v>
      </c>
      <c r="G130" s="13" t="n">
        <f aca="false">D130+E130+F130</f>
        <v>0</v>
      </c>
      <c r="K130" s="13" t="n">
        <f aca="false">H130+I130+J130</f>
        <v>0</v>
      </c>
      <c r="L130" s="0" t="n">
        <v>1</v>
      </c>
      <c r="O130" s="13" t="n">
        <f aca="false">L130+M130+N130</f>
        <v>1</v>
      </c>
      <c r="P130" s="13" t="n">
        <f aca="false">K130+O130</f>
        <v>1</v>
      </c>
      <c r="Q130" s="14" t="n">
        <v>1</v>
      </c>
      <c r="R130" s="15" t="n">
        <v>1</v>
      </c>
      <c r="S130" s="16" t="n">
        <f aca="false">G130+R130</f>
        <v>1</v>
      </c>
    </row>
    <row r="131" customFormat="false" ht="12.75" hidden="false" customHeight="false" outlineLevel="0" collapsed="false">
      <c r="A131" s="13" t="s">
        <v>150</v>
      </c>
      <c r="B131" s="0" t="s">
        <v>135</v>
      </c>
      <c r="G131" s="13" t="n">
        <f aca="false">D131+E131+F131</f>
        <v>0</v>
      </c>
      <c r="K131" s="13" t="n">
        <f aca="false">H131+I131+J131</f>
        <v>0</v>
      </c>
      <c r="L131" s="0" t="n">
        <v>1</v>
      </c>
      <c r="O131" s="13" t="n">
        <f aca="false">L131+M131+N131</f>
        <v>1</v>
      </c>
      <c r="P131" s="13" t="n">
        <f aca="false">K131+O131</f>
        <v>1</v>
      </c>
      <c r="Q131" s="14" t="n">
        <v>1</v>
      </c>
      <c r="R131" s="15" t="n">
        <v>0.5</v>
      </c>
      <c r="S131" s="16" t="n">
        <f aca="false">G131+R131</f>
        <v>0.5</v>
      </c>
    </row>
    <row r="132" customFormat="false" ht="12.75" hidden="false" customHeight="false" outlineLevel="0" collapsed="false">
      <c r="A132" s="13" t="s">
        <v>150</v>
      </c>
      <c r="B132" s="0" t="s">
        <v>154</v>
      </c>
      <c r="D132" s="0" t="n">
        <v>1</v>
      </c>
      <c r="G132" s="13" t="n">
        <f aca="false">D132+E132+F132</f>
        <v>1</v>
      </c>
      <c r="K132" s="13" t="n">
        <f aca="false">H132+I132+J132</f>
        <v>0</v>
      </c>
      <c r="L132" s="0" t="n">
        <v>1</v>
      </c>
      <c r="M132" s="0" t="n">
        <v>1</v>
      </c>
      <c r="O132" s="13" t="n">
        <f aca="false">L132+M132+N132</f>
        <v>2</v>
      </c>
      <c r="P132" s="13" t="n">
        <f aca="false">K132+O132</f>
        <v>2</v>
      </c>
      <c r="Q132" s="14" t="n">
        <v>2</v>
      </c>
      <c r="R132" s="15" t="n">
        <v>1</v>
      </c>
      <c r="S132" s="16" t="n">
        <f aca="false">G132+R132</f>
        <v>2</v>
      </c>
    </row>
    <row r="133" customFormat="false" ht="12.75" hidden="false" customHeight="false" outlineLevel="0" collapsed="false">
      <c r="A133" s="13" t="s">
        <v>155</v>
      </c>
      <c r="B133" s="0" t="s">
        <v>156</v>
      </c>
      <c r="D133" s="0" t="n">
        <v>1</v>
      </c>
      <c r="G133" s="13" t="n">
        <f aca="false">D133+E133+F133</f>
        <v>1</v>
      </c>
      <c r="K133" s="13" t="n">
        <f aca="false">H133+I133+J133</f>
        <v>0</v>
      </c>
      <c r="L133" s="0" t="n">
        <v>1</v>
      </c>
      <c r="O133" s="13" t="n">
        <f aca="false">L133+M133+N133</f>
        <v>1</v>
      </c>
      <c r="P133" s="13" t="n">
        <f aca="false">K133+O133</f>
        <v>1</v>
      </c>
      <c r="Q133" s="14" t="n">
        <v>1.5</v>
      </c>
      <c r="R133" s="15" t="n">
        <v>0</v>
      </c>
      <c r="S133" s="16" t="n">
        <f aca="false">G133+R133</f>
        <v>1</v>
      </c>
    </row>
    <row r="134" customFormat="false" ht="12.75" hidden="false" customHeight="false" outlineLevel="0" collapsed="false">
      <c r="A134" s="13" t="s">
        <v>157</v>
      </c>
      <c r="B134" s="0" t="s">
        <v>158</v>
      </c>
      <c r="D134" s="0" t="n">
        <v>2</v>
      </c>
      <c r="E134" s="0" t="n">
        <v>1</v>
      </c>
      <c r="G134" s="13" t="n">
        <f aca="false">D134+E134+F134</f>
        <v>3</v>
      </c>
      <c r="K134" s="13" t="n">
        <f aca="false">H134+I134+J134</f>
        <v>0</v>
      </c>
      <c r="L134" s="0" t="n">
        <v>5</v>
      </c>
      <c r="M134" s="0" t="n">
        <v>1</v>
      </c>
      <c r="O134" s="13" t="n">
        <f aca="false">L134+M134+N134</f>
        <v>6</v>
      </c>
      <c r="P134" s="13" t="n">
        <f aca="false">K134+O134</f>
        <v>6</v>
      </c>
      <c r="Q134" s="14" t="n">
        <v>4</v>
      </c>
      <c r="R134" s="15" t="n">
        <v>1</v>
      </c>
      <c r="S134" s="16" t="n">
        <f aca="false">G134+R134</f>
        <v>4</v>
      </c>
    </row>
    <row r="135" customFormat="false" ht="12.75" hidden="false" customHeight="false" outlineLevel="0" collapsed="false">
      <c r="A135" s="13" t="s">
        <v>159</v>
      </c>
      <c r="D135" s="0" t="n">
        <v>2</v>
      </c>
      <c r="G135" s="13" t="n">
        <f aca="false">D135+E135+F135</f>
        <v>2</v>
      </c>
      <c r="K135" s="13" t="n">
        <f aca="false">H135+I135+J135</f>
        <v>0</v>
      </c>
      <c r="L135" s="0" t="n">
        <v>5</v>
      </c>
      <c r="O135" s="13" t="n">
        <f aca="false">L135+M135+N135</f>
        <v>5</v>
      </c>
      <c r="P135" s="13" t="n">
        <f aca="false">K135+O135</f>
        <v>5</v>
      </c>
      <c r="Q135" s="14" t="n">
        <v>5</v>
      </c>
      <c r="R135" s="15" t="n">
        <v>2</v>
      </c>
      <c r="S135" s="16" t="n">
        <f aca="false">G135+R135</f>
        <v>4</v>
      </c>
    </row>
    <row r="136" customFormat="false" ht="12.75" hidden="false" customHeight="false" outlineLevel="0" collapsed="false">
      <c r="A136" s="13" t="s">
        <v>160</v>
      </c>
      <c r="D136" s="0" t="n">
        <v>1</v>
      </c>
      <c r="G136" s="13" t="n">
        <f aca="false">D136+E136+F136</f>
        <v>1</v>
      </c>
      <c r="K136" s="13" t="n">
        <f aca="false">H136+I136+J136</f>
        <v>0</v>
      </c>
      <c r="L136" s="0" t="n">
        <v>1</v>
      </c>
      <c r="O136" s="13" t="n">
        <f aca="false">L136+M136+N136</f>
        <v>1</v>
      </c>
      <c r="P136" s="13" t="n">
        <f aca="false">K136+O136</f>
        <v>1</v>
      </c>
      <c r="Q136" s="14" t="n">
        <v>1</v>
      </c>
      <c r="R136" s="15" t="n">
        <v>0</v>
      </c>
      <c r="S136" s="16" t="n">
        <f aca="false">G136+R136</f>
        <v>1</v>
      </c>
    </row>
    <row r="137" customFormat="false" ht="12.75" hidden="false" customHeight="false" outlineLevel="0" collapsed="false">
      <c r="A137" s="13" t="s">
        <v>161</v>
      </c>
      <c r="G137" s="13" t="n">
        <f aca="false">D137+E137+F137</f>
        <v>0</v>
      </c>
      <c r="K137" s="13" t="n">
        <f aca="false">H137+I137+J137</f>
        <v>0</v>
      </c>
      <c r="L137" s="0" t="n">
        <v>1</v>
      </c>
      <c r="O137" s="13" t="n">
        <f aca="false">L137+M137+N137</f>
        <v>1</v>
      </c>
      <c r="P137" s="13" t="n">
        <f aca="false">K137+O137</f>
        <v>1</v>
      </c>
      <c r="Q137" s="14" t="n">
        <v>1</v>
      </c>
      <c r="R137" s="15" t="n">
        <v>1</v>
      </c>
      <c r="S137" s="16" t="n">
        <f aca="false">G137+R137</f>
        <v>1</v>
      </c>
    </row>
    <row r="138" customFormat="false" ht="12.75" hidden="false" customHeight="false" outlineLevel="0" collapsed="false">
      <c r="A138" s="13" t="s">
        <v>162</v>
      </c>
      <c r="B138" s="0" t="s">
        <v>163</v>
      </c>
      <c r="D138" s="0" t="n">
        <v>1</v>
      </c>
      <c r="G138" s="13" t="n">
        <f aca="false">D138+E138+F138</f>
        <v>1</v>
      </c>
      <c r="K138" s="13" t="n">
        <f aca="false">H138+I138+J138</f>
        <v>0</v>
      </c>
      <c r="L138" s="0" t="n">
        <v>1</v>
      </c>
      <c r="O138" s="13" t="n">
        <f aca="false">L138+M138+N138</f>
        <v>1</v>
      </c>
      <c r="P138" s="13" t="n">
        <f aca="false">K138+O138</f>
        <v>1</v>
      </c>
      <c r="Q138" s="14" t="n">
        <v>1</v>
      </c>
      <c r="R138" s="15" t="n">
        <v>0</v>
      </c>
      <c r="S138" s="16" t="n">
        <f aca="false">G138+R138</f>
        <v>1</v>
      </c>
    </row>
    <row r="139" customFormat="false" ht="12.75" hidden="false" customHeight="false" outlineLevel="0" collapsed="false">
      <c r="A139" s="13" t="s">
        <v>164</v>
      </c>
      <c r="D139" s="0" t="n">
        <v>2</v>
      </c>
      <c r="G139" s="13" t="n">
        <f aca="false">D139+E139+F139</f>
        <v>2</v>
      </c>
      <c r="K139" s="13" t="n">
        <f aca="false">H139+I139+J139</f>
        <v>0</v>
      </c>
      <c r="L139" s="0" t="n">
        <v>2</v>
      </c>
      <c r="O139" s="13" t="n">
        <f aca="false">L139+M139+N139</f>
        <v>2</v>
      </c>
      <c r="P139" s="13" t="n">
        <f aca="false">K139+O139</f>
        <v>2</v>
      </c>
      <c r="Q139" s="14" t="n">
        <v>2</v>
      </c>
      <c r="R139" s="15" t="n">
        <v>0</v>
      </c>
      <c r="S139" s="16" t="n">
        <f aca="false">G139+R139</f>
        <v>2</v>
      </c>
    </row>
    <row r="140" customFormat="false" ht="12.75" hidden="false" customHeight="false" outlineLevel="0" collapsed="false">
      <c r="A140" s="13" t="s">
        <v>165</v>
      </c>
      <c r="D140" s="0" t="n">
        <v>3</v>
      </c>
      <c r="E140" s="0" t="n">
        <v>1</v>
      </c>
      <c r="G140" s="13" t="n">
        <f aca="false">D140+E140+F140</f>
        <v>4</v>
      </c>
      <c r="H140" s="0" t="n">
        <v>2</v>
      </c>
      <c r="I140" s="0" t="n">
        <v>3</v>
      </c>
      <c r="K140" s="13" t="n">
        <f aca="false">H140+I140+J140</f>
        <v>5</v>
      </c>
      <c r="L140" s="0" t="n">
        <v>4</v>
      </c>
      <c r="O140" s="13" t="n">
        <f aca="false">L140+M140+N140</f>
        <v>4</v>
      </c>
      <c r="P140" s="13" t="n">
        <f aca="false">K140+O140</f>
        <v>9</v>
      </c>
      <c r="Q140" s="14" t="n">
        <v>5</v>
      </c>
      <c r="R140" s="15" t="n">
        <v>1</v>
      </c>
      <c r="S140" s="16" t="n">
        <f aca="false">G140+R140</f>
        <v>5</v>
      </c>
    </row>
    <row r="141" customFormat="false" ht="12.75" hidden="false" customHeight="false" outlineLevel="0" collapsed="false">
      <c r="A141" s="13" t="s">
        <v>166</v>
      </c>
      <c r="G141" s="13" t="n">
        <f aca="false">D141+E141+F141</f>
        <v>0</v>
      </c>
      <c r="K141" s="13" t="n">
        <f aca="false">H141+I141+J141</f>
        <v>0</v>
      </c>
      <c r="L141" s="0" t="n">
        <v>2</v>
      </c>
      <c r="O141" s="13" t="n">
        <f aca="false">L141+M141+N141</f>
        <v>2</v>
      </c>
      <c r="P141" s="13" t="n">
        <f aca="false">K141+O141</f>
        <v>2</v>
      </c>
      <c r="Q141" s="14" t="n">
        <v>2</v>
      </c>
      <c r="R141" s="15" t="n">
        <v>1.5</v>
      </c>
      <c r="S141" s="16" t="n">
        <f aca="false">G141+R141</f>
        <v>1.5</v>
      </c>
    </row>
    <row r="142" customFormat="false" ht="12.75" hidden="false" customHeight="false" outlineLevel="0" collapsed="false">
      <c r="A142" s="13" t="s">
        <v>167</v>
      </c>
      <c r="D142" s="0" t="n">
        <v>1</v>
      </c>
      <c r="G142" s="13" t="n">
        <f aca="false">D142+E142+F142</f>
        <v>1</v>
      </c>
      <c r="K142" s="13" t="n">
        <f aca="false">H142+I142+J142</f>
        <v>0</v>
      </c>
      <c r="L142" s="0" t="n">
        <v>4</v>
      </c>
      <c r="O142" s="13" t="n">
        <f aca="false">L142+M142+N142</f>
        <v>4</v>
      </c>
      <c r="P142" s="13" t="n">
        <f aca="false">K142+O142</f>
        <v>4</v>
      </c>
      <c r="Q142" s="14" t="n">
        <v>3</v>
      </c>
      <c r="R142" s="15" t="n">
        <v>2</v>
      </c>
      <c r="S142" s="16" t="n">
        <f aca="false">G142+R142</f>
        <v>3</v>
      </c>
    </row>
    <row r="143" customFormat="false" ht="12.75" hidden="false" customHeight="false" outlineLevel="0" collapsed="false">
      <c r="A143" s="13" t="s">
        <v>168</v>
      </c>
      <c r="D143" s="0" t="n">
        <v>2</v>
      </c>
      <c r="G143" s="13" t="n">
        <f aca="false">D143+E143+F143</f>
        <v>2</v>
      </c>
      <c r="H143" s="0" t="n">
        <v>1</v>
      </c>
      <c r="K143" s="13" t="n">
        <f aca="false">H143+I143+J143</f>
        <v>1</v>
      </c>
      <c r="L143" s="0" t="n">
        <v>5</v>
      </c>
      <c r="O143" s="13" t="n">
        <f aca="false">L143+M143+N143</f>
        <v>5</v>
      </c>
      <c r="P143" s="13" t="n">
        <f aca="false">K143+O143</f>
        <v>6</v>
      </c>
      <c r="Q143" s="14" t="n">
        <v>3.5</v>
      </c>
      <c r="R143" s="15" t="n">
        <v>1</v>
      </c>
      <c r="S143" s="16" t="n">
        <f aca="false">G143+R143</f>
        <v>3</v>
      </c>
    </row>
    <row r="144" customFormat="false" ht="12.75" hidden="false" customHeight="false" outlineLevel="0" collapsed="false">
      <c r="A144" s="13" t="s">
        <v>169</v>
      </c>
      <c r="D144" s="0" t="n">
        <v>3</v>
      </c>
      <c r="G144" s="13" t="n">
        <f aca="false">D144+E144+F144</f>
        <v>3</v>
      </c>
      <c r="H144" s="0" t="n">
        <v>1</v>
      </c>
      <c r="K144" s="13" t="n">
        <f aca="false">H144+I144+J144</f>
        <v>1</v>
      </c>
      <c r="L144" s="0" t="n">
        <v>5</v>
      </c>
      <c r="O144" s="13" t="n">
        <f aca="false">L144+M144+N144</f>
        <v>5</v>
      </c>
      <c r="P144" s="13" t="n">
        <f aca="false">K144+O144</f>
        <v>6</v>
      </c>
      <c r="Q144" s="14" t="n">
        <v>6</v>
      </c>
      <c r="R144" s="15" t="n">
        <v>1</v>
      </c>
      <c r="S144" s="16" t="n">
        <f aca="false">G144+R144</f>
        <v>4</v>
      </c>
    </row>
    <row r="145" customFormat="false" ht="12.75" hidden="false" customHeight="false" outlineLevel="0" collapsed="false">
      <c r="A145" s="13" t="s">
        <v>170</v>
      </c>
      <c r="D145" s="0" t="n">
        <v>1</v>
      </c>
      <c r="G145" s="13" t="n">
        <f aca="false">D145+E145+F145</f>
        <v>1</v>
      </c>
      <c r="K145" s="13" t="n">
        <f aca="false">H145+I145+J145</f>
        <v>0</v>
      </c>
      <c r="L145" s="0" t="n">
        <v>3</v>
      </c>
      <c r="O145" s="13" t="n">
        <f aca="false">L145+M145+N145</f>
        <v>3</v>
      </c>
      <c r="P145" s="13" t="n">
        <f aca="false">K145+O145</f>
        <v>3</v>
      </c>
      <c r="Q145" s="14" t="n">
        <v>2</v>
      </c>
      <c r="R145" s="15" t="n">
        <v>1</v>
      </c>
      <c r="S145" s="16" t="n">
        <f aca="false">G145+R145</f>
        <v>2</v>
      </c>
    </row>
    <row r="146" customFormat="false" ht="12.75" hidden="false" customHeight="false" outlineLevel="0" collapsed="false">
      <c r="A146" s="13" t="s">
        <v>171</v>
      </c>
      <c r="D146" s="0" t="n">
        <v>2</v>
      </c>
      <c r="G146" s="13" t="n">
        <f aca="false">D146+E146+F146</f>
        <v>2</v>
      </c>
      <c r="K146" s="13" t="n">
        <f aca="false">H146+I146+J146</f>
        <v>0</v>
      </c>
      <c r="L146" s="0" t="n">
        <v>5</v>
      </c>
      <c r="O146" s="13" t="n">
        <f aca="false">L146+M146+N146</f>
        <v>5</v>
      </c>
      <c r="P146" s="13" t="n">
        <f aca="false">K146+O146</f>
        <v>5</v>
      </c>
      <c r="Q146" s="14" t="n">
        <v>3</v>
      </c>
      <c r="R146" s="15" t="n">
        <v>1</v>
      </c>
      <c r="S146" s="16" t="n">
        <f aca="false">G146+R146</f>
        <v>3</v>
      </c>
    </row>
    <row r="147" customFormat="false" ht="12.75" hidden="false" customHeight="false" outlineLevel="0" collapsed="false">
      <c r="A147" s="13" t="s">
        <v>172</v>
      </c>
      <c r="D147" s="0" t="n">
        <v>2</v>
      </c>
      <c r="G147" s="13" t="n">
        <f aca="false">D147+E147+F147</f>
        <v>2</v>
      </c>
      <c r="K147" s="13" t="n">
        <f aca="false">H147+I147+J147</f>
        <v>0</v>
      </c>
      <c r="L147" s="0" t="n">
        <v>4</v>
      </c>
      <c r="O147" s="13" t="n">
        <f aca="false">L147+M147+N147</f>
        <v>4</v>
      </c>
      <c r="P147" s="13" t="n">
        <f aca="false">K147+O147</f>
        <v>4</v>
      </c>
      <c r="Q147" s="14" t="n">
        <v>3</v>
      </c>
      <c r="R147" s="15" t="n">
        <v>1</v>
      </c>
      <c r="S147" s="16" t="n">
        <f aca="false">G147+R147</f>
        <v>3</v>
      </c>
    </row>
    <row r="148" customFormat="false" ht="12.75" hidden="false" customHeight="false" outlineLevel="0" collapsed="false">
      <c r="A148" s="13" t="s">
        <v>173</v>
      </c>
      <c r="B148" s="14"/>
      <c r="D148" s="0" t="n">
        <v>1</v>
      </c>
      <c r="G148" s="13" t="n">
        <f aca="false">D148+E148+F148</f>
        <v>1</v>
      </c>
      <c r="K148" s="13" t="n">
        <f aca="false">H148+I148+J148</f>
        <v>0</v>
      </c>
      <c r="O148" s="13" t="n">
        <f aca="false">L148+M148+N148</f>
        <v>0</v>
      </c>
      <c r="P148" s="13" t="n">
        <f aca="false">K148+O148</f>
        <v>0</v>
      </c>
      <c r="Q148" s="14" t="n">
        <v>0</v>
      </c>
      <c r="R148" s="15" t="n">
        <v>-1</v>
      </c>
      <c r="S148" s="16" t="n">
        <f aca="false">G148+R148</f>
        <v>0</v>
      </c>
    </row>
    <row r="149" customFormat="false" ht="12.75" hidden="false" customHeight="false" outlineLevel="0" collapsed="false">
      <c r="A149" s="13" t="s">
        <v>174</v>
      </c>
      <c r="D149" s="0" t="n">
        <v>1</v>
      </c>
      <c r="F149" s="0" t="n">
        <v>1</v>
      </c>
      <c r="G149" s="13" t="n">
        <f aca="false">D149+E149+F149</f>
        <v>2</v>
      </c>
      <c r="K149" s="13" t="n">
        <f aca="false">H149+I149+J149</f>
        <v>0</v>
      </c>
      <c r="L149" s="0" t="n">
        <v>2</v>
      </c>
      <c r="N149" s="0" t="n">
        <v>1</v>
      </c>
      <c r="O149" s="13" t="n">
        <f aca="false">L149+M149+N149</f>
        <v>3</v>
      </c>
      <c r="P149" s="13" t="n">
        <f aca="false">K149+O149</f>
        <v>3</v>
      </c>
      <c r="Q149" s="14" t="n">
        <v>2</v>
      </c>
      <c r="R149" s="15" t="n">
        <v>0</v>
      </c>
      <c r="S149" s="16" t="n">
        <f aca="false">G149+R149</f>
        <v>2</v>
      </c>
    </row>
    <row r="150" customFormat="false" ht="12.75" hidden="false" customHeight="false" outlineLevel="0" collapsed="false">
      <c r="A150" s="13" t="s">
        <v>175</v>
      </c>
      <c r="D150" s="0" t="n">
        <v>1</v>
      </c>
      <c r="G150" s="13" t="n">
        <f aca="false">D150+E150+F150</f>
        <v>1</v>
      </c>
      <c r="K150" s="13" t="n">
        <f aca="false">H150+I150+J150</f>
        <v>0</v>
      </c>
      <c r="L150" s="0" t="n">
        <v>2</v>
      </c>
      <c r="O150" s="13" t="n">
        <f aca="false">L150+M150+N150</f>
        <v>2</v>
      </c>
      <c r="P150" s="13" t="n">
        <f aca="false">K150+O150</f>
        <v>2</v>
      </c>
      <c r="Q150" s="14" t="n">
        <v>1</v>
      </c>
      <c r="R150" s="15" t="n">
        <v>0</v>
      </c>
      <c r="S150" s="16" t="n">
        <f aca="false">G150+R150</f>
        <v>1</v>
      </c>
    </row>
    <row r="151" customFormat="false" ht="12.75" hidden="false" customHeight="false" outlineLevel="0" collapsed="false">
      <c r="A151" s="13" t="s">
        <v>176</v>
      </c>
      <c r="B151" s="0" t="s">
        <v>177</v>
      </c>
      <c r="D151" s="0" t="n">
        <v>3</v>
      </c>
      <c r="G151" s="13" t="n">
        <f aca="false">D151+E151+F151</f>
        <v>3</v>
      </c>
      <c r="K151" s="13" t="n">
        <f aca="false">H151+I151+J151</f>
        <v>0</v>
      </c>
      <c r="L151" s="0" t="n">
        <v>5</v>
      </c>
      <c r="O151" s="13" t="n">
        <f aca="false">L151+M151+N151</f>
        <v>5</v>
      </c>
      <c r="P151" s="13" t="n">
        <f aca="false">K151+O151</f>
        <v>5</v>
      </c>
      <c r="Q151" s="14" t="n">
        <v>3</v>
      </c>
      <c r="R151" s="15" t="n">
        <v>0</v>
      </c>
      <c r="S151" s="16" t="n">
        <f aca="false">G151+R151</f>
        <v>3</v>
      </c>
    </row>
    <row r="152" customFormat="false" ht="12.75" hidden="false" customHeight="false" outlineLevel="0" collapsed="false">
      <c r="A152" s="13" t="s">
        <v>176</v>
      </c>
      <c r="B152" s="0" t="s">
        <v>178</v>
      </c>
      <c r="D152" s="0" t="n">
        <v>1</v>
      </c>
      <c r="G152" s="13" t="n">
        <f aca="false">D152+E152+F152</f>
        <v>1</v>
      </c>
      <c r="K152" s="13" t="n">
        <f aca="false">H152+I152+J152</f>
        <v>0</v>
      </c>
      <c r="L152" s="0" t="n">
        <v>2</v>
      </c>
      <c r="O152" s="13" t="n">
        <f aca="false">L152+M152+N152</f>
        <v>2</v>
      </c>
      <c r="P152" s="13" t="n">
        <f aca="false">K152+O152</f>
        <v>2</v>
      </c>
      <c r="Q152" s="14" t="n">
        <v>2</v>
      </c>
      <c r="R152" s="15" t="n">
        <v>0</v>
      </c>
      <c r="S152" s="16" t="n">
        <f aca="false">G152+R152</f>
        <v>1</v>
      </c>
    </row>
    <row r="153" customFormat="false" ht="12.75" hidden="false" customHeight="false" outlineLevel="0" collapsed="false">
      <c r="A153" s="13" t="s">
        <v>179</v>
      </c>
      <c r="G153" s="13" t="n">
        <f aca="false">D153+E153+F153</f>
        <v>0</v>
      </c>
      <c r="K153" s="13" t="n">
        <f aca="false">H153+I153+J153</f>
        <v>0</v>
      </c>
      <c r="L153" s="0" t="n">
        <v>2</v>
      </c>
      <c r="O153" s="13" t="n">
        <f aca="false">L153+M153+N153</f>
        <v>2</v>
      </c>
      <c r="P153" s="13" t="n">
        <f aca="false">K153+O153</f>
        <v>2</v>
      </c>
      <c r="Q153" s="14" t="n">
        <v>2</v>
      </c>
      <c r="R153" s="15" t="n">
        <v>1.5</v>
      </c>
      <c r="S153" s="16" t="n">
        <f aca="false">G153+R153</f>
        <v>1.5</v>
      </c>
    </row>
    <row r="154" customFormat="false" ht="12.75" hidden="false" customHeight="false" outlineLevel="0" collapsed="false">
      <c r="A154" s="13" t="s">
        <v>180</v>
      </c>
      <c r="D154" s="0" t="n">
        <v>1</v>
      </c>
      <c r="G154" s="13" t="n">
        <f aca="false">D154+E154+F154</f>
        <v>1</v>
      </c>
      <c r="K154" s="13" t="n">
        <f aca="false">H154+I154+J154</f>
        <v>0</v>
      </c>
      <c r="L154" s="0" t="n">
        <v>3</v>
      </c>
      <c r="O154" s="13" t="n">
        <f aca="false">L154+M154+N154</f>
        <v>3</v>
      </c>
      <c r="P154" s="13" t="n">
        <f aca="false">K154+O154</f>
        <v>3</v>
      </c>
      <c r="Q154" s="14" t="n">
        <v>3</v>
      </c>
      <c r="R154" s="15" t="n">
        <v>1</v>
      </c>
      <c r="S154" s="16" t="n">
        <f aca="false">G154+R154</f>
        <v>2</v>
      </c>
    </row>
    <row r="155" customFormat="false" ht="12.75" hidden="false" customHeight="false" outlineLevel="0" collapsed="false">
      <c r="A155" s="13" t="s">
        <v>181</v>
      </c>
      <c r="B155" s="0" t="s">
        <v>182</v>
      </c>
      <c r="D155" s="0" t="n">
        <v>1</v>
      </c>
      <c r="G155" s="13" t="n">
        <f aca="false">D155+E155+F155</f>
        <v>1</v>
      </c>
      <c r="K155" s="13" t="n">
        <f aca="false">H155+I155+J155</f>
        <v>0</v>
      </c>
      <c r="L155" s="0" t="n">
        <v>2</v>
      </c>
      <c r="O155" s="13" t="n">
        <f aca="false">L155+M155+N155</f>
        <v>2</v>
      </c>
      <c r="P155" s="13" t="n">
        <f aca="false">K155+O155</f>
        <v>2</v>
      </c>
      <c r="Q155" s="14" t="n">
        <v>1</v>
      </c>
      <c r="R155" s="15" t="n">
        <v>0</v>
      </c>
      <c r="S155" s="16" t="n">
        <f aca="false">G155+R155</f>
        <v>1</v>
      </c>
    </row>
    <row r="156" customFormat="false" ht="12.75" hidden="false" customHeight="false" outlineLevel="0" collapsed="false">
      <c r="A156" s="13" t="s">
        <v>183</v>
      </c>
      <c r="B156" s="0" t="s">
        <v>184</v>
      </c>
      <c r="G156" s="13" t="n">
        <f aca="false">D156+E156+F156</f>
        <v>0</v>
      </c>
      <c r="K156" s="13" t="n">
        <f aca="false">H156+I156+J156</f>
        <v>0</v>
      </c>
      <c r="L156" s="0" t="n">
        <v>1</v>
      </c>
      <c r="O156" s="13" t="n">
        <f aca="false">L156+M156+N156</f>
        <v>1</v>
      </c>
      <c r="P156" s="13" t="n">
        <f aca="false">K156+O156</f>
        <v>1</v>
      </c>
      <c r="Q156" s="14" t="n">
        <v>1</v>
      </c>
      <c r="R156" s="15" t="n">
        <v>0.5</v>
      </c>
      <c r="S156" s="16" t="n">
        <f aca="false">G156+R156</f>
        <v>0.5</v>
      </c>
    </row>
    <row r="157" customFormat="false" ht="12.75" hidden="false" customHeight="false" outlineLevel="0" collapsed="false">
      <c r="A157" s="13" t="s">
        <v>183</v>
      </c>
      <c r="B157" s="0" t="s">
        <v>185</v>
      </c>
      <c r="G157" s="13" t="n">
        <f aca="false">D157+E157+F157</f>
        <v>0</v>
      </c>
      <c r="K157" s="13" t="n">
        <f aca="false">H157+I157+J157</f>
        <v>0</v>
      </c>
      <c r="L157" s="0" t="n">
        <v>1</v>
      </c>
      <c r="O157" s="13" t="n">
        <f aca="false">L157+M157+N157</f>
        <v>1</v>
      </c>
      <c r="P157" s="13" t="n">
        <f aca="false">K157+O157</f>
        <v>1</v>
      </c>
      <c r="Q157" s="14" t="n">
        <v>1</v>
      </c>
      <c r="R157" s="15" t="n">
        <v>1</v>
      </c>
      <c r="S157" s="16" t="n">
        <f aca="false">G157+R157</f>
        <v>1</v>
      </c>
    </row>
    <row r="158" customFormat="false" ht="12.75" hidden="false" customHeight="false" outlineLevel="0" collapsed="false">
      <c r="A158" s="13" t="s">
        <v>186</v>
      </c>
      <c r="D158" s="0" t="n">
        <v>1</v>
      </c>
      <c r="G158" s="13" t="n">
        <f aca="false">D158+E158+F158</f>
        <v>1</v>
      </c>
      <c r="K158" s="13" t="n">
        <f aca="false">H158+I158+J158</f>
        <v>0</v>
      </c>
      <c r="L158" s="0" t="n">
        <v>1</v>
      </c>
      <c r="O158" s="13" t="n">
        <f aca="false">L158+M158+N158</f>
        <v>1</v>
      </c>
      <c r="P158" s="13" t="n">
        <f aca="false">K158+O158</f>
        <v>1</v>
      </c>
      <c r="Q158" s="14" t="n">
        <v>1</v>
      </c>
      <c r="R158" s="15" t="n">
        <v>0</v>
      </c>
      <c r="S158" s="16" t="n">
        <f aca="false">G158+R158</f>
        <v>1</v>
      </c>
    </row>
    <row r="159" customFormat="false" ht="12.75" hidden="false" customHeight="false" outlineLevel="0" collapsed="false">
      <c r="A159" s="13" t="s">
        <v>187</v>
      </c>
      <c r="E159" s="0" t="n">
        <v>1</v>
      </c>
      <c r="G159" s="13" t="n">
        <f aca="false">D159+E159+F159</f>
        <v>1</v>
      </c>
      <c r="K159" s="13" t="n">
        <f aca="false">H159+I159+J159</f>
        <v>0</v>
      </c>
      <c r="L159" s="0" t="n">
        <v>1</v>
      </c>
      <c r="O159" s="13" t="n">
        <f aca="false">L159+M159+N159</f>
        <v>1</v>
      </c>
      <c r="P159" s="13" t="n">
        <f aca="false">K159+O159</f>
        <v>1</v>
      </c>
      <c r="Q159" s="14" t="n">
        <v>1</v>
      </c>
      <c r="R159" s="15" t="n">
        <v>0</v>
      </c>
      <c r="S159" s="16" t="n">
        <f aca="false">G159+R159</f>
        <v>1</v>
      </c>
    </row>
    <row r="160" customFormat="false" ht="12.75" hidden="false" customHeight="false" outlineLevel="0" collapsed="false">
      <c r="A160" s="13" t="s">
        <v>188</v>
      </c>
      <c r="D160" s="0" t="n">
        <v>1</v>
      </c>
      <c r="G160" s="13" t="n">
        <f aca="false">D160+E160+F160</f>
        <v>1</v>
      </c>
      <c r="K160" s="13" t="n">
        <f aca="false">H160+I160+J160</f>
        <v>0</v>
      </c>
      <c r="L160" s="0" t="n">
        <v>2</v>
      </c>
      <c r="O160" s="13" t="n">
        <f aca="false">L160+M160+N160</f>
        <v>2</v>
      </c>
      <c r="P160" s="13" t="n">
        <f aca="false">K160+O160</f>
        <v>2</v>
      </c>
      <c r="Q160" s="14" t="n">
        <v>2</v>
      </c>
      <c r="R160" s="15" t="n">
        <v>0.5</v>
      </c>
      <c r="S160" s="16" t="n">
        <f aca="false">G160+R160</f>
        <v>1.5</v>
      </c>
    </row>
    <row r="161" customFormat="false" ht="12.75" hidden="false" customHeight="false" outlineLevel="0" collapsed="false">
      <c r="A161" s="13" t="s">
        <v>189</v>
      </c>
      <c r="B161" s="0" t="s">
        <v>190</v>
      </c>
      <c r="D161" s="0" t="n">
        <v>2</v>
      </c>
      <c r="G161" s="13" t="n">
        <f aca="false">D161+E161+F161</f>
        <v>2</v>
      </c>
      <c r="K161" s="13" t="n">
        <f aca="false">H161+I161+J161</f>
        <v>0</v>
      </c>
      <c r="L161" s="0" t="n">
        <v>6</v>
      </c>
      <c r="O161" s="13" t="n">
        <f aca="false">L161+M161+N161</f>
        <v>6</v>
      </c>
      <c r="P161" s="13" t="n">
        <f aca="false">K161+O161</f>
        <v>6</v>
      </c>
      <c r="Q161" s="14" t="n">
        <v>4.5</v>
      </c>
      <c r="R161" s="15" t="n">
        <v>2</v>
      </c>
      <c r="S161" s="16" t="n">
        <f aca="false">G161+R161</f>
        <v>4</v>
      </c>
    </row>
    <row r="162" customFormat="false" ht="12.75" hidden="false" customHeight="false" outlineLevel="0" collapsed="false">
      <c r="A162" s="13" t="s">
        <v>191</v>
      </c>
      <c r="D162" s="0" t="n">
        <v>2</v>
      </c>
      <c r="G162" s="13" t="n">
        <f aca="false">D162+E162+F162</f>
        <v>2</v>
      </c>
      <c r="H162" s="0" t="n">
        <v>1</v>
      </c>
      <c r="K162" s="13" t="n">
        <f aca="false">H162+I162+J162</f>
        <v>1</v>
      </c>
      <c r="L162" s="0" t="n">
        <v>5</v>
      </c>
      <c r="O162" s="13" t="n">
        <f aca="false">L162+M162+N162</f>
        <v>5</v>
      </c>
      <c r="P162" s="13" t="n">
        <f aca="false">K162+O162</f>
        <v>6</v>
      </c>
      <c r="Q162" s="14" t="n">
        <v>4</v>
      </c>
      <c r="R162" s="15" t="n">
        <v>1</v>
      </c>
      <c r="S162" s="16" t="n">
        <f aca="false">G162+R162</f>
        <v>3</v>
      </c>
    </row>
    <row r="163" customFormat="false" ht="12.75" hidden="false" customHeight="false" outlineLevel="0" collapsed="false">
      <c r="A163" s="13" t="s">
        <v>192</v>
      </c>
      <c r="D163" s="0" t="n">
        <v>2</v>
      </c>
      <c r="E163" s="0" t="n">
        <v>1</v>
      </c>
      <c r="G163" s="13" t="n">
        <f aca="false">D163+E163+F163</f>
        <v>3</v>
      </c>
      <c r="H163" s="0" t="n">
        <v>1</v>
      </c>
      <c r="I163" s="0" t="n">
        <v>1</v>
      </c>
      <c r="K163" s="13" t="n">
        <f aca="false">H163+I163+J163</f>
        <v>2</v>
      </c>
      <c r="L163" s="0" t="n">
        <v>4</v>
      </c>
      <c r="M163" s="0" t="n">
        <v>1</v>
      </c>
      <c r="O163" s="13" t="n">
        <f aca="false">L163+M163+N163</f>
        <v>5</v>
      </c>
      <c r="P163" s="13" t="n">
        <f aca="false">K163+O163</f>
        <v>7</v>
      </c>
      <c r="Q163" s="14" t="n">
        <v>4.5</v>
      </c>
      <c r="R163" s="15" t="n">
        <v>1.5</v>
      </c>
      <c r="S163" s="16" t="n">
        <f aca="false">G163+R163</f>
        <v>4.5</v>
      </c>
    </row>
    <row r="164" customFormat="false" ht="12.75" hidden="false" customHeight="false" outlineLevel="0" collapsed="false">
      <c r="A164" s="13" t="s">
        <v>193</v>
      </c>
      <c r="D164" s="0" t="n">
        <v>2</v>
      </c>
      <c r="G164" s="13" t="n">
        <f aca="false">D164+E164+F164</f>
        <v>2</v>
      </c>
      <c r="H164" s="0" t="n">
        <v>1</v>
      </c>
      <c r="K164" s="13" t="n">
        <f aca="false">H164+I164+J164</f>
        <v>1</v>
      </c>
      <c r="L164" s="0" t="n">
        <v>7</v>
      </c>
      <c r="O164" s="13" t="n">
        <f aca="false">L164+M164+N164</f>
        <v>7</v>
      </c>
      <c r="P164" s="13" t="n">
        <f aca="false">K164+O164</f>
        <v>8</v>
      </c>
      <c r="Q164" s="14" t="n">
        <v>5</v>
      </c>
      <c r="R164" s="15" t="n">
        <v>3</v>
      </c>
      <c r="S164" s="16" t="n">
        <f aca="false">G164+R164</f>
        <v>5</v>
      </c>
    </row>
    <row r="165" customFormat="false" ht="12.75" hidden="false" customHeight="false" outlineLevel="0" collapsed="false">
      <c r="A165" s="13" t="s">
        <v>194</v>
      </c>
      <c r="D165" s="0" t="n">
        <v>3</v>
      </c>
      <c r="G165" s="13" t="n">
        <f aca="false">D165+E165+F165</f>
        <v>3</v>
      </c>
      <c r="K165" s="13" t="n">
        <f aca="false">H165+I165+J165</f>
        <v>0</v>
      </c>
      <c r="L165" s="0" t="n">
        <v>6</v>
      </c>
      <c r="O165" s="13" t="n">
        <f aca="false">L165+M165+N165</f>
        <v>6</v>
      </c>
      <c r="P165" s="13" t="n">
        <f aca="false">K165+O165</f>
        <v>6</v>
      </c>
      <c r="Q165" s="14" t="n">
        <v>4</v>
      </c>
      <c r="R165" s="15" t="n">
        <v>1</v>
      </c>
      <c r="S165" s="16" t="n">
        <f aca="false">G165+R165</f>
        <v>4</v>
      </c>
    </row>
    <row r="166" customFormat="false" ht="12.75" hidden="false" customHeight="false" outlineLevel="0" collapsed="false">
      <c r="A166" s="13" t="s">
        <v>195</v>
      </c>
      <c r="D166" s="0" t="n">
        <v>3</v>
      </c>
      <c r="G166" s="13" t="n">
        <f aca="false">D166+E166+F166</f>
        <v>3</v>
      </c>
      <c r="K166" s="13" t="n">
        <f aca="false">H166+I166+J166</f>
        <v>0</v>
      </c>
      <c r="L166" s="0" t="n">
        <v>5</v>
      </c>
      <c r="O166" s="13" t="n">
        <f aca="false">L166+M166+N166</f>
        <v>5</v>
      </c>
      <c r="P166" s="13" t="n">
        <f aca="false">K166+O166</f>
        <v>5</v>
      </c>
      <c r="Q166" s="14" t="n">
        <v>5</v>
      </c>
      <c r="R166" s="15" t="n">
        <v>1</v>
      </c>
      <c r="S166" s="16" t="n">
        <f aca="false">G166+R166</f>
        <v>4</v>
      </c>
    </row>
    <row r="167" customFormat="false" ht="12.75" hidden="false" customHeight="false" outlineLevel="0" collapsed="false">
      <c r="A167" s="13" t="s">
        <v>196</v>
      </c>
      <c r="D167" s="0" t="n">
        <v>2</v>
      </c>
      <c r="G167" s="13" t="n">
        <f aca="false">D167+E167+F167</f>
        <v>2</v>
      </c>
      <c r="K167" s="13" t="n">
        <f aca="false">H167+I167+J167</f>
        <v>0</v>
      </c>
      <c r="L167" s="0" t="n">
        <v>3</v>
      </c>
      <c r="O167" s="13" t="n">
        <f aca="false">L167+M167+N167</f>
        <v>3</v>
      </c>
      <c r="P167" s="13" t="n">
        <f aca="false">K167+O167</f>
        <v>3</v>
      </c>
      <c r="Q167" s="14" t="n">
        <v>2</v>
      </c>
      <c r="R167" s="15" t="n">
        <v>0</v>
      </c>
      <c r="S167" s="16" t="n">
        <f aca="false">G167+R167</f>
        <v>2</v>
      </c>
    </row>
    <row r="168" customFormat="false" ht="12.75" hidden="false" customHeight="false" outlineLevel="0" collapsed="false">
      <c r="A168" s="13" t="s">
        <v>197</v>
      </c>
      <c r="D168" s="0" t="n">
        <v>2</v>
      </c>
      <c r="G168" s="13" t="n">
        <f aca="false">D168+E168+F168</f>
        <v>2</v>
      </c>
      <c r="K168" s="13" t="n">
        <f aca="false">H168+I168+J168</f>
        <v>0</v>
      </c>
      <c r="L168" s="0" t="n">
        <v>4</v>
      </c>
      <c r="N168" s="0" t="n">
        <v>1</v>
      </c>
      <c r="O168" s="13" t="n">
        <f aca="false">L168+M168+N168</f>
        <v>5</v>
      </c>
      <c r="P168" s="13" t="n">
        <f aca="false">K168+O168</f>
        <v>5</v>
      </c>
      <c r="Q168" s="14" t="n">
        <v>4</v>
      </c>
      <c r="R168" s="15" t="n">
        <v>1.5</v>
      </c>
      <c r="S168" s="16" t="n">
        <f aca="false">G168+R168</f>
        <v>3.5</v>
      </c>
    </row>
    <row r="169" customFormat="false" ht="12.75" hidden="false" customHeight="false" outlineLevel="0" collapsed="false">
      <c r="A169" s="13" t="s">
        <v>198</v>
      </c>
      <c r="D169" s="0" t="n">
        <v>1</v>
      </c>
      <c r="G169" s="13" t="n">
        <f aca="false">D169+E169+F169</f>
        <v>1</v>
      </c>
      <c r="K169" s="13" t="n">
        <f aca="false">H169+I169+J169</f>
        <v>0</v>
      </c>
      <c r="L169" s="0" t="n">
        <v>2</v>
      </c>
      <c r="O169" s="13" t="n">
        <f aca="false">L169+M169+N169</f>
        <v>2</v>
      </c>
      <c r="P169" s="13" t="n">
        <f aca="false">K169+O169</f>
        <v>2</v>
      </c>
      <c r="Q169" s="14" t="n">
        <v>1.5</v>
      </c>
      <c r="R169" s="15" t="n">
        <v>0.5</v>
      </c>
      <c r="S169" s="16" t="n">
        <f aca="false">G169+R169</f>
        <v>1.5</v>
      </c>
    </row>
    <row r="170" customFormat="false" ht="12.75" hidden="false" customHeight="false" outlineLevel="0" collapsed="false">
      <c r="A170" s="13" t="s">
        <v>199</v>
      </c>
      <c r="D170" s="0" t="n">
        <v>2</v>
      </c>
      <c r="G170" s="13" t="n">
        <f aca="false">D170+E170+F170</f>
        <v>2</v>
      </c>
      <c r="K170" s="13" t="n">
        <f aca="false">H170+I170+J170</f>
        <v>0</v>
      </c>
      <c r="L170" s="0" t="n">
        <v>3</v>
      </c>
      <c r="O170" s="13" t="n">
        <f aca="false">L170+M170+N170</f>
        <v>3</v>
      </c>
      <c r="P170" s="13" t="n">
        <f aca="false">K170+O170</f>
        <v>3</v>
      </c>
      <c r="Q170" s="14" t="n">
        <v>3</v>
      </c>
      <c r="R170" s="15" t="n">
        <v>0.5</v>
      </c>
      <c r="S170" s="16" t="n">
        <f aca="false">G170+R170</f>
        <v>2.5</v>
      </c>
    </row>
    <row r="171" customFormat="false" ht="12.75" hidden="false" customHeight="false" outlineLevel="0" collapsed="false">
      <c r="A171" s="13" t="s">
        <v>200</v>
      </c>
      <c r="D171" s="0" t="n">
        <v>2</v>
      </c>
      <c r="G171" s="13" t="n">
        <f aca="false">D171+E171+F171</f>
        <v>2</v>
      </c>
      <c r="K171" s="13" t="n">
        <f aca="false">H171+I171+J171</f>
        <v>0</v>
      </c>
      <c r="L171" s="0" t="n">
        <v>2</v>
      </c>
      <c r="O171" s="13" t="n">
        <f aca="false">L171+M171+N171</f>
        <v>2</v>
      </c>
      <c r="P171" s="13" t="n">
        <f aca="false">K171+O171</f>
        <v>2</v>
      </c>
      <c r="Q171" s="14" t="n">
        <v>2</v>
      </c>
      <c r="R171" s="15" t="n">
        <v>0</v>
      </c>
      <c r="S171" s="16" t="n">
        <f aca="false">G171+R171</f>
        <v>2</v>
      </c>
    </row>
    <row r="172" customFormat="false" ht="12.75" hidden="false" customHeight="false" outlineLevel="0" collapsed="false">
      <c r="A172" s="13" t="s">
        <v>201</v>
      </c>
      <c r="D172" s="0" t="n">
        <v>2</v>
      </c>
      <c r="G172" s="13" t="n">
        <f aca="false">D172+E172+F172</f>
        <v>2</v>
      </c>
      <c r="K172" s="13" t="n">
        <f aca="false">H172+I172+J172</f>
        <v>0</v>
      </c>
      <c r="L172" s="0" t="n">
        <v>3</v>
      </c>
      <c r="O172" s="13" t="n">
        <f aca="false">L172+M172+N172</f>
        <v>3</v>
      </c>
      <c r="P172" s="13" t="n">
        <f aca="false">K172+O172</f>
        <v>3</v>
      </c>
      <c r="Q172" s="14" t="n">
        <v>2</v>
      </c>
      <c r="R172" s="15" t="n">
        <v>0</v>
      </c>
      <c r="S172" s="16" t="n">
        <f aca="false">G172+R172</f>
        <v>2</v>
      </c>
    </row>
    <row r="173" customFormat="false" ht="12.75" hidden="false" customHeight="false" outlineLevel="0" collapsed="false">
      <c r="A173" s="13" t="s">
        <v>202</v>
      </c>
      <c r="D173" s="0" t="n">
        <v>1</v>
      </c>
      <c r="G173" s="13" t="n">
        <f aca="false">D173+E173+F173</f>
        <v>1</v>
      </c>
      <c r="K173" s="13" t="n">
        <f aca="false">H173+I173+J173</f>
        <v>0</v>
      </c>
      <c r="L173" s="0" t="n">
        <v>2</v>
      </c>
      <c r="O173" s="13" t="n">
        <f aca="false">L173+M173+N173</f>
        <v>2</v>
      </c>
      <c r="P173" s="13" t="n">
        <f aca="false">K173+O173</f>
        <v>2</v>
      </c>
      <c r="Q173" s="14" t="n">
        <v>1</v>
      </c>
      <c r="R173" s="15" t="n">
        <v>0</v>
      </c>
      <c r="S173" s="16" t="n">
        <f aca="false">G173+R173</f>
        <v>1</v>
      </c>
    </row>
    <row r="174" customFormat="false" ht="12.75" hidden="false" customHeight="false" outlineLevel="0" collapsed="false">
      <c r="A174" s="13" t="s">
        <v>203</v>
      </c>
      <c r="D174" s="0" t="n">
        <v>1</v>
      </c>
      <c r="G174" s="13" t="n">
        <f aca="false">D174+E174+F174</f>
        <v>1</v>
      </c>
      <c r="K174" s="13" t="n">
        <f aca="false">H174+I174+J174</f>
        <v>0</v>
      </c>
      <c r="L174" s="0" t="n">
        <v>3</v>
      </c>
      <c r="O174" s="13" t="n">
        <f aca="false">L174+M174+N174</f>
        <v>3</v>
      </c>
      <c r="P174" s="13" t="n">
        <f aca="false">K174+O174</f>
        <v>3</v>
      </c>
      <c r="Q174" s="14" t="n">
        <v>2</v>
      </c>
      <c r="R174" s="15" t="n">
        <v>0.5</v>
      </c>
      <c r="S174" s="16" t="n">
        <f aca="false">G174+R174</f>
        <v>1.5</v>
      </c>
    </row>
    <row r="175" customFormat="false" ht="12.75" hidden="false" customHeight="false" outlineLevel="0" collapsed="false">
      <c r="A175" s="13" t="s">
        <v>204</v>
      </c>
      <c r="D175" s="0" t="n">
        <v>2</v>
      </c>
      <c r="G175" s="13" t="n">
        <f aca="false">D175+E175+F175</f>
        <v>2</v>
      </c>
      <c r="H175" s="0" t="n">
        <v>1</v>
      </c>
      <c r="K175" s="13" t="n">
        <f aca="false">H175+I175+J175</f>
        <v>1</v>
      </c>
      <c r="L175" s="0" t="n">
        <v>5</v>
      </c>
      <c r="O175" s="13" t="n">
        <f aca="false">L175+M175+N175</f>
        <v>5</v>
      </c>
      <c r="P175" s="13" t="n">
        <f aca="false">K175+O175</f>
        <v>6</v>
      </c>
      <c r="Q175" s="14" t="n">
        <v>5</v>
      </c>
      <c r="R175" s="15" t="n">
        <v>2</v>
      </c>
      <c r="S175" s="16" t="n">
        <f aca="false">G175+R175</f>
        <v>4</v>
      </c>
    </row>
    <row r="176" customFormat="false" ht="12.75" hidden="false" customHeight="false" outlineLevel="0" collapsed="false">
      <c r="A176" s="13" t="s">
        <v>205</v>
      </c>
      <c r="D176" s="0" t="n">
        <v>2</v>
      </c>
      <c r="G176" s="13" t="n">
        <f aca="false">D176+E176+F176</f>
        <v>2</v>
      </c>
      <c r="K176" s="13" t="n">
        <f aca="false">H176+I176+J176</f>
        <v>0</v>
      </c>
      <c r="L176" s="0" t="n">
        <v>3</v>
      </c>
      <c r="M176" s="0" t="n">
        <v>1</v>
      </c>
      <c r="O176" s="13" t="n">
        <f aca="false">L176+M176+N176</f>
        <v>4</v>
      </c>
      <c r="P176" s="13" t="n">
        <f aca="false">K176+O176</f>
        <v>4</v>
      </c>
      <c r="Q176" s="14" t="n">
        <v>2.5</v>
      </c>
      <c r="R176" s="15" t="n">
        <v>0.5</v>
      </c>
      <c r="S176" s="16" t="n">
        <f aca="false">G176+R176</f>
        <v>2.5</v>
      </c>
    </row>
    <row r="177" customFormat="false" ht="12.75" hidden="false" customHeight="false" outlineLevel="0" collapsed="false">
      <c r="A177" s="13" t="s">
        <v>206</v>
      </c>
      <c r="D177" s="0" t="n">
        <v>3</v>
      </c>
      <c r="G177" s="13" t="n">
        <f aca="false">D177+E177+F177</f>
        <v>3</v>
      </c>
      <c r="K177" s="13" t="n">
        <f aca="false">H177+I177+J177</f>
        <v>0</v>
      </c>
      <c r="L177" s="0" t="n">
        <v>8</v>
      </c>
      <c r="O177" s="13" t="n">
        <f aca="false">L177+M177+N177</f>
        <v>8</v>
      </c>
      <c r="P177" s="13" t="n">
        <f aca="false">K177+O177</f>
        <v>8</v>
      </c>
      <c r="Q177" s="14" t="n">
        <v>4</v>
      </c>
      <c r="R177" s="15" t="n">
        <v>1</v>
      </c>
      <c r="S177" s="16" t="n">
        <f aca="false">G177+R177</f>
        <v>4</v>
      </c>
    </row>
    <row r="178" customFormat="false" ht="12.75" hidden="false" customHeight="false" outlineLevel="0" collapsed="false">
      <c r="A178" s="13" t="s">
        <v>207</v>
      </c>
      <c r="D178" s="0" t="n">
        <v>1</v>
      </c>
      <c r="G178" s="13" t="n">
        <f aca="false">D178+E178+F178</f>
        <v>1</v>
      </c>
      <c r="K178" s="13" t="n">
        <f aca="false">H178+I178+J178</f>
        <v>0</v>
      </c>
      <c r="L178" s="0" t="n">
        <v>2</v>
      </c>
      <c r="O178" s="13" t="n">
        <f aca="false">L178+M178+N178</f>
        <v>2</v>
      </c>
      <c r="P178" s="13" t="n">
        <f aca="false">K178+O178</f>
        <v>2</v>
      </c>
      <c r="Q178" s="14" t="n">
        <v>2</v>
      </c>
      <c r="R178" s="15" t="n">
        <v>0</v>
      </c>
      <c r="S178" s="16" t="n">
        <f aca="false">G178+R178</f>
        <v>1</v>
      </c>
    </row>
    <row r="179" customFormat="false" ht="12.75" hidden="false" customHeight="false" outlineLevel="0" collapsed="false">
      <c r="A179" s="13" t="s">
        <v>208</v>
      </c>
      <c r="G179" s="13" t="n">
        <f aca="false">D179+E179+F179</f>
        <v>0</v>
      </c>
      <c r="K179" s="13" t="n">
        <f aca="false">H179+I179+J179</f>
        <v>0</v>
      </c>
      <c r="L179" s="0" t="n">
        <v>1</v>
      </c>
      <c r="O179" s="13" t="n">
        <f aca="false">L179+M179+N179</f>
        <v>1</v>
      </c>
      <c r="P179" s="13" t="n">
        <f aca="false">K179+O179</f>
        <v>1</v>
      </c>
      <c r="Q179" s="14" t="n">
        <v>1</v>
      </c>
      <c r="R179" s="15" t="n">
        <v>0.5</v>
      </c>
      <c r="S179" s="16" t="n">
        <f aca="false">G179+R179</f>
        <v>0.5</v>
      </c>
    </row>
    <row r="180" customFormat="false" ht="12.75" hidden="false" customHeight="false" outlineLevel="0" collapsed="false">
      <c r="A180" s="13" t="s">
        <v>209</v>
      </c>
      <c r="D180" s="0" t="n">
        <v>2</v>
      </c>
      <c r="G180" s="13" t="n">
        <f aca="false">D180+E180+F180</f>
        <v>2</v>
      </c>
      <c r="K180" s="13" t="n">
        <f aca="false">H180+I180+J180</f>
        <v>0</v>
      </c>
      <c r="L180" s="0" t="n">
        <v>5</v>
      </c>
      <c r="O180" s="13" t="n">
        <f aca="false">L180+M180+N180</f>
        <v>5</v>
      </c>
      <c r="P180" s="13" t="n">
        <f aca="false">K180+O180</f>
        <v>5</v>
      </c>
      <c r="Q180" s="14" t="n">
        <v>3</v>
      </c>
      <c r="R180" s="15" t="n">
        <v>1</v>
      </c>
      <c r="S180" s="16" t="n">
        <f aca="false">G180+R180</f>
        <v>3</v>
      </c>
    </row>
    <row r="181" customFormat="false" ht="12.75" hidden="false" customHeight="false" outlineLevel="0" collapsed="false">
      <c r="A181" s="13" t="s">
        <v>210</v>
      </c>
      <c r="D181" s="0" t="n">
        <v>2</v>
      </c>
      <c r="E181" s="0" t="n">
        <v>1</v>
      </c>
      <c r="G181" s="13" t="n">
        <f aca="false">D181+E181+F181</f>
        <v>3</v>
      </c>
      <c r="H181" s="0" t="n">
        <v>1</v>
      </c>
      <c r="K181" s="13" t="n">
        <f aca="false">H181+I181+J181</f>
        <v>1</v>
      </c>
      <c r="L181" s="0" t="n">
        <v>2</v>
      </c>
      <c r="M181" s="0" t="n">
        <v>2</v>
      </c>
      <c r="O181" s="13" t="n">
        <f aca="false">L181+M181+N181</f>
        <v>4</v>
      </c>
      <c r="P181" s="13" t="n">
        <f aca="false">K181+O181</f>
        <v>5</v>
      </c>
      <c r="Q181" s="14" t="n">
        <v>3</v>
      </c>
      <c r="R181" s="15" t="n">
        <v>0</v>
      </c>
      <c r="S181" s="16" t="n">
        <f aca="false">G181+R181</f>
        <v>3</v>
      </c>
    </row>
    <row r="182" customFormat="false" ht="12.75" hidden="false" customHeight="false" outlineLevel="0" collapsed="false">
      <c r="A182" s="13" t="s">
        <v>211</v>
      </c>
      <c r="D182" s="0" t="n">
        <v>1</v>
      </c>
      <c r="G182" s="13" t="n">
        <f aca="false">D182+E182+F182</f>
        <v>1</v>
      </c>
      <c r="H182" s="0" t="n">
        <v>1</v>
      </c>
      <c r="K182" s="13" t="n">
        <f aca="false">H182+I182+J182</f>
        <v>1</v>
      </c>
      <c r="L182" s="0" t="n">
        <v>1</v>
      </c>
      <c r="M182" s="0" t="n">
        <v>1</v>
      </c>
      <c r="O182" s="13" t="n">
        <f aca="false">L182+M182+N182</f>
        <v>2</v>
      </c>
      <c r="P182" s="13" t="n">
        <f aca="false">K182+O182</f>
        <v>3</v>
      </c>
      <c r="Q182" s="14" t="n">
        <v>1.5</v>
      </c>
      <c r="R182" s="15" t="n">
        <v>0.5</v>
      </c>
      <c r="S182" s="16" t="n">
        <f aca="false">G182+R182</f>
        <v>1.5</v>
      </c>
    </row>
    <row r="183" customFormat="false" ht="12.75" hidden="false" customHeight="false" outlineLevel="0" collapsed="false">
      <c r="A183" s="13" t="s">
        <v>212</v>
      </c>
      <c r="D183" s="0" t="n">
        <v>2</v>
      </c>
      <c r="G183" s="13" t="n">
        <f aca="false">D183+E183+F183</f>
        <v>2</v>
      </c>
      <c r="K183" s="13" t="n">
        <f aca="false">H183+I183+J183</f>
        <v>0</v>
      </c>
      <c r="L183" s="0" t="n">
        <v>6</v>
      </c>
      <c r="O183" s="13" t="n">
        <f aca="false">L183+M183+N183</f>
        <v>6</v>
      </c>
      <c r="P183" s="13" t="n">
        <f aca="false">K183+O183</f>
        <v>6</v>
      </c>
      <c r="Q183" s="14" t="n">
        <v>4</v>
      </c>
      <c r="R183" s="15" t="n">
        <v>2</v>
      </c>
      <c r="S183" s="16" t="n">
        <f aca="false">G183+R183</f>
        <v>4</v>
      </c>
    </row>
    <row r="184" customFormat="false" ht="12.75" hidden="false" customHeight="false" outlineLevel="0" collapsed="false">
      <c r="A184" s="13" t="s">
        <v>213</v>
      </c>
      <c r="B184" s="0" t="s">
        <v>214</v>
      </c>
      <c r="D184" s="0" t="n">
        <v>1</v>
      </c>
      <c r="G184" s="13" t="n">
        <f aca="false">D184+E184+F184</f>
        <v>1</v>
      </c>
      <c r="K184" s="13" t="n">
        <f aca="false">H184+I184+J184</f>
        <v>0</v>
      </c>
      <c r="L184" s="0" t="n">
        <v>2</v>
      </c>
      <c r="O184" s="13" t="n">
        <f aca="false">L184+M184+N184</f>
        <v>2</v>
      </c>
      <c r="P184" s="13" t="n">
        <f aca="false">K184+O184</f>
        <v>2</v>
      </c>
      <c r="Q184" s="14" t="n">
        <v>2</v>
      </c>
      <c r="R184" s="15" t="n">
        <v>1</v>
      </c>
      <c r="S184" s="16" t="n">
        <f aca="false">G184+R184</f>
        <v>2</v>
      </c>
    </row>
    <row r="185" customFormat="false" ht="12.75" hidden="false" customHeight="false" outlineLevel="0" collapsed="false">
      <c r="A185" s="13" t="s">
        <v>215</v>
      </c>
      <c r="D185" s="0" t="n">
        <v>2</v>
      </c>
      <c r="G185" s="13" t="n">
        <f aca="false">D185+E185+F185</f>
        <v>2</v>
      </c>
      <c r="K185" s="13" t="n">
        <f aca="false">H185+I185+J185</f>
        <v>0</v>
      </c>
      <c r="L185" s="0" t="n">
        <v>5</v>
      </c>
      <c r="O185" s="13" t="n">
        <f aca="false">L185+M185+N185</f>
        <v>5</v>
      </c>
      <c r="P185" s="13" t="n">
        <f aca="false">K185+O185</f>
        <v>5</v>
      </c>
      <c r="Q185" s="14" t="n">
        <v>5</v>
      </c>
      <c r="R185" s="15" t="n">
        <v>3</v>
      </c>
      <c r="S185" s="16" t="n">
        <f aca="false">G185+R185</f>
        <v>5</v>
      </c>
    </row>
    <row r="186" customFormat="false" ht="12.75" hidden="false" customHeight="false" outlineLevel="0" collapsed="false">
      <c r="A186" s="13" t="s">
        <v>216</v>
      </c>
      <c r="D186" s="0" t="n">
        <v>1</v>
      </c>
      <c r="G186" s="13" t="n">
        <f aca="false">D186+E186+F186</f>
        <v>1</v>
      </c>
      <c r="K186" s="13" t="n">
        <f aca="false">H186+I186+J186</f>
        <v>0</v>
      </c>
      <c r="L186" s="0" t="n">
        <v>4</v>
      </c>
      <c r="O186" s="13" t="n">
        <f aca="false">L186+M186+N186</f>
        <v>4</v>
      </c>
      <c r="P186" s="13" t="n">
        <f aca="false">K186+O186</f>
        <v>4</v>
      </c>
      <c r="Q186" s="14" t="n">
        <v>4</v>
      </c>
      <c r="R186" s="15" t="n">
        <v>2</v>
      </c>
      <c r="S186" s="16" t="n">
        <f aca="false">G186+R186</f>
        <v>3</v>
      </c>
    </row>
    <row r="187" customFormat="false" ht="12.75" hidden="false" customHeight="false" outlineLevel="0" collapsed="false">
      <c r="A187" s="13" t="s">
        <v>217</v>
      </c>
      <c r="B187" s="0" t="s">
        <v>218</v>
      </c>
      <c r="D187" s="0" t="n">
        <v>1</v>
      </c>
      <c r="G187" s="13" t="n">
        <f aca="false">D187+E187+F187</f>
        <v>1</v>
      </c>
      <c r="K187" s="13" t="n">
        <f aca="false">H187+I187+J187</f>
        <v>0</v>
      </c>
      <c r="L187" s="0" t="n">
        <v>2</v>
      </c>
      <c r="O187" s="13" t="n">
        <f aca="false">L187+M187+N187</f>
        <v>2</v>
      </c>
      <c r="P187" s="13" t="n">
        <f aca="false">K187+O187</f>
        <v>2</v>
      </c>
      <c r="Q187" s="14" t="n">
        <v>2</v>
      </c>
      <c r="R187" s="15" t="n">
        <v>1</v>
      </c>
      <c r="S187" s="16" t="n">
        <f aca="false">G187+R187</f>
        <v>2</v>
      </c>
    </row>
    <row r="188" customFormat="false" ht="12.75" hidden="false" customHeight="false" outlineLevel="0" collapsed="false">
      <c r="A188" s="13" t="s">
        <v>219</v>
      </c>
      <c r="D188" s="0" t="n">
        <v>1</v>
      </c>
      <c r="G188" s="13" t="n">
        <f aca="false">D188+E188+F188</f>
        <v>1</v>
      </c>
      <c r="K188" s="13" t="n">
        <f aca="false">H188+I188+J188</f>
        <v>0</v>
      </c>
      <c r="L188" s="0" t="n">
        <v>2</v>
      </c>
      <c r="O188" s="13" t="n">
        <f aca="false">L188+M188+N188</f>
        <v>2</v>
      </c>
      <c r="P188" s="13" t="n">
        <f aca="false">K188+O188</f>
        <v>2</v>
      </c>
      <c r="Q188" s="14" t="n">
        <v>2</v>
      </c>
      <c r="R188" s="15" t="n">
        <v>0.5</v>
      </c>
      <c r="S188" s="16" t="n">
        <f aca="false">G188+R188</f>
        <v>1.5</v>
      </c>
    </row>
    <row r="189" customFormat="false" ht="12.75" hidden="false" customHeight="false" outlineLevel="0" collapsed="false">
      <c r="A189" s="13" t="s">
        <v>220</v>
      </c>
      <c r="D189" s="0" t="n">
        <v>1</v>
      </c>
      <c r="G189" s="13" t="n">
        <f aca="false">D189+E189+F189</f>
        <v>1</v>
      </c>
      <c r="K189" s="13" t="n">
        <f aca="false">H189+I189+J189</f>
        <v>0</v>
      </c>
      <c r="L189" s="0" t="n">
        <v>3</v>
      </c>
      <c r="O189" s="13" t="n">
        <f aca="false">L189+M189+N189</f>
        <v>3</v>
      </c>
      <c r="P189" s="13" t="n">
        <f aca="false">K189+O189</f>
        <v>3</v>
      </c>
      <c r="Q189" s="14" t="n">
        <v>2</v>
      </c>
      <c r="R189" s="15" t="n">
        <v>1</v>
      </c>
      <c r="S189" s="16" t="n">
        <f aca="false">G189+R189</f>
        <v>2</v>
      </c>
    </row>
    <row r="190" customFormat="false" ht="12.75" hidden="false" customHeight="false" outlineLevel="0" collapsed="false">
      <c r="A190" s="13" t="s">
        <v>221</v>
      </c>
      <c r="D190" s="0" t="n">
        <v>2</v>
      </c>
      <c r="G190" s="13" t="n">
        <f aca="false">D190+E190+F190</f>
        <v>2</v>
      </c>
      <c r="K190" s="13" t="n">
        <f aca="false">H190+I190+J190</f>
        <v>0</v>
      </c>
      <c r="L190" s="0" t="n">
        <v>2</v>
      </c>
      <c r="O190" s="13" t="n">
        <f aca="false">L190+M190+N190</f>
        <v>2</v>
      </c>
      <c r="P190" s="13" t="n">
        <f aca="false">K190+O190</f>
        <v>2</v>
      </c>
      <c r="Q190" s="14" t="n">
        <v>2</v>
      </c>
      <c r="R190" s="15" t="n">
        <v>0</v>
      </c>
      <c r="S190" s="16" t="n">
        <f aca="false">G190+R190</f>
        <v>2</v>
      </c>
    </row>
    <row r="191" customFormat="false" ht="12.75" hidden="false" customHeight="false" outlineLevel="0" collapsed="false">
      <c r="A191" s="13" t="s">
        <v>222</v>
      </c>
      <c r="D191" s="0" t="n">
        <v>2</v>
      </c>
      <c r="G191" s="13" t="n">
        <f aca="false">D191+E191+F191</f>
        <v>2</v>
      </c>
      <c r="K191" s="13" t="n">
        <f aca="false">H191+I191+J191</f>
        <v>0</v>
      </c>
      <c r="L191" s="0" t="n">
        <v>4</v>
      </c>
      <c r="O191" s="13" t="n">
        <f aca="false">L191+M191+N191</f>
        <v>4</v>
      </c>
      <c r="P191" s="13" t="n">
        <f aca="false">K191+O191</f>
        <v>4</v>
      </c>
      <c r="Q191" s="14" t="n">
        <v>3</v>
      </c>
      <c r="R191" s="15" t="n">
        <v>1</v>
      </c>
      <c r="S191" s="16" t="n">
        <f aca="false">G191+R191</f>
        <v>3</v>
      </c>
    </row>
    <row r="192" customFormat="false" ht="12.75" hidden="false" customHeight="false" outlineLevel="0" collapsed="false">
      <c r="A192" s="13" t="s">
        <v>223</v>
      </c>
      <c r="B192" s="0" t="s">
        <v>224</v>
      </c>
      <c r="G192" s="13" t="n">
        <f aca="false">D192+E192+F192</f>
        <v>0</v>
      </c>
      <c r="K192" s="13" t="n">
        <f aca="false">H192+I192+J192</f>
        <v>0</v>
      </c>
      <c r="L192" s="0" t="n">
        <v>2</v>
      </c>
      <c r="O192" s="13" t="n">
        <f aca="false">L192+M192+N192</f>
        <v>2</v>
      </c>
      <c r="P192" s="13" t="n">
        <f aca="false">K192+O192</f>
        <v>2</v>
      </c>
      <c r="Q192" s="14" t="n">
        <v>2</v>
      </c>
      <c r="R192" s="15" t="n">
        <v>1.5</v>
      </c>
      <c r="S192" s="16" t="n">
        <f aca="false">G192+R192</f>
        <v>1.5</v>
      </c>
    </row>
    <row r="193" customFormat="false" ht="12.75" hidden="false" customHeight="false" outlineLevel="0" collapsed="false">
      <c r="A193" s="13" t="s">
        <v>225</v>
      </c>
      <c r="B193" s="0" t="s">
        <v>226</v>
      </c>
      <c r="D193" s="0" t="n">
        <v>1</v>
      </c>
      <c r="G193" s="13" t="n">
        <f aca="false">D193+E193+F193</f>
        <v>1</v>
      </c>
      <c r="K193" s="13" t="n">
        <f aca="false">H193+I193+J193</f>
        <v>0</v>
      </c>
      <c r="L193" s="0" t="n">
        <v>2</v>
      </c>
      <c r="O193" s="13" t="n">
        <f aca="false">L193+M193+N193</f>
        <v>2</v>
      </c>
      <c r="P193" s="13" t="n">
        <f aca="false">K193+O193</f>
        <v>2</v>
      </c>
      <c r="Q193" s="14" t="n">
        <v>2</v>
      </c>
      <c r="R193" s="15" t="n">
        <v>1</v>
      </c>
      <c r="S193" s="16" t="n">
        <f aca="false">G193+R193</f>
        <v>2</v>
      </c>
    </row>
    <row r="194" customFormat="false" ht="12.75" hidden="false" customHeight="false" outlineLevel="0" collapsed="false">
      <c r="A194" s="13" t="s">
        <v>225</v>
      </c>
      <c r="B194" s="0" t="s">
        <v>227</v>
      </c>
      <c r="G194" s="13" t="n">
        <f aca="false">D194+E194+F194</f>
        <v>0</v>
      </c>
      <c r="K194" s="13" t="n">
        <f aca="false">H194+I194+J194</f>
        <v>0</v>
      </c>
      <c r="L194" s="0" t="n">
        <v>1</v>
      </c>
      <c r="O194" s="13" t="n">
        <f aca="false">L194+M194+N194</f>
        <v>1</v>
      </c>
      <c r="P194" s="13" t="n">
        <f aca="false">K194+O194</f>
        <v>1</v>
      </c>
      <c r="Q194" s="14" t="n">
        <v>1</v>
      </c>
      <c r="R194" s="15" t="n">
        <v>1</v>
      </c>
      <c r="S194" s="16" t="n">
        <f aca="false">G194+R194</f>
        <v>1</v>
      </c>
    </row>
    <row r="195" customFormat="false" ht="12.75" hidden="false" customHeight="false" outlineLevel="0" collapsed="false">
      <c r="A195" s="13" t="s">
        <v>228</v>
      </c>
      <c r="D195" s="0" t="n">
        <v>1</v>
      </c>
      <c r="G195" s="13" t="n">
        <f aca="false">D195+E195+F195</f>
        <v>1</v>
      </c>
      <c r="K195" s="13" t="n">
        <f aca="false">H195+I195+J195</f>
        <v>0</v>
      </c>
      <c r="L195" s="0" t="n">
        <v>1</v>
      </c>
      <c r="M195" s="0" t="n">
        <v>1</v>
      </c>
      <c r="O195" s="13" t="n">
        <f aca="false">L195+M195+N195</f>
        <v>2</v>
      </c>
      <c r="P195" s="13" t="n">
        <f aca="false">K195+O195</f>
        <v>2</v>
      </c>
      <c r="Q195" s="14" t="n">
        <v>2</v>
      </c>
      <c r="R195" s="15" t="n">
        <v>0.5</v>
      </c>
      <c r="S195" s="16" t="n">
        <f aca="false">G195+R195</f>
        <v>1.5</v>
      </c>
    </row>
    <row r="196" customFormat="false" ht="12.75" hidden="false" customHeight="false" outlineLevel="0" collapsed="false">
      <c r="A196" s="13" t="s">
        <v>229</v>
      </c>
      <c r="D196" s="0" t="n">
        <v>1</v>
      </c>
      <c r="G196" s="13" t="n">
        <f aca="false">D196+E196+F196</f>
        <v>1</v>
      </c>
      <c r="K196" s="13" t="n">
        <f aca="false">H196+I196+J196</f>
        <v>0</v>
      </c>
      <c r="L196" s="0" t="n">
        <v>1</v>
      </c>
      <c r="O196" s="13" t="n">
        <f aca="false">L196+M196+N196</f>
        <v>1</v>
      </c>
      <c r="P196" s="13" t="n">
        <f aca="false">K196+O196</f>
        <v>1</v>
      </c>
      <c r="Q196" s="14" t="n">
        <v>1</v>
      </c>
      <c r="R196" s="15" t="n">
        <v>0</v>
      </c>
      <c r="S196" s="16" t="n">
        <f aca="false">G196+R196</f>
        <v>1</v>
      </c>
    </row>
    <row r="197" customFormat="false" ht="12.75" hidden="false" customHeight="false" outlineLevel="0" collapsed="false">
      <c r="A197" s="13" t="s">
        <v>230</v>
      </c>
      <c r="D197" s="0" t="n">
        <v>2</v>
      </c>
      <c r="G197" s="13" t="n">
        <f aca="false">D197+E197+F197</f>
        <v>2</v>
      </c>
      <c r="K197" s="13" t="n">
        <f aca="false">H197+I197+J197</f>
        <v>0</v>
      </c>
      <c r="L197" s="0" t="n">
        <v>5</v>
      </c>
      <c r="O197" s="13" t="n">
        <f aca="false">L197+M197+N197</f>
        <v>5</v>
      </c>
      <c r="P197" s="13" t="n">
        <f aca="false">K197+O197</f>
        <v>5</v>
      </c>
      <c r="Q197" s="14" t="n">
        <v>4</v>
      </c>
      <c r="R197" s="15" t="n">
        <v>1.5</v>
      </c>
      <c r="S197" s="16" t="n">
        <f aca="false">G197+R197</f>
        <v>3.5</v>
      </c>
    </row>
    <row r="198" customFormat="false" ht="12.75" hidden="false" customHeight="false" outlineLevel="0" collapsed="false">
      <c r="A198" s="13" t="s">
        <v>231</v>
      </c>
      <c r="D198" s="0" t="n">
        <v>1</v>
      </c>
      <c r="G198" s="13" t="n">
        <f aca="false">D198+E198+F198</f>
        <v>1</v>
      </c>
      <c r="K198" s="13" t="n">
        <f aca="false">H198+I198+J198</f>
        <v>0</v>
      </c>
      <c r="L198" s="0" t="n">
        <v>3</v>
      </c>
      <c r="O198" s="13" t="n">
        <f aca="false">L198+M198+N198</f>
        <v>3</v>
      </c>
      <c r="P198" s="13" t="n">
        <f aca="false">K198+O198</f>
        <v>3</v>
      </c>
      <c r="Q198" s="14" t="n">
        <v>2</v>
      </c>
      <c r="R198" s="15" t="n">
        <v>1</v>
      </c>
      <c r="S198" s="16" t="n">
        <f aca="false">G198+R198</f>
        <v>2</v>
      </c>
    </row>
    <row r="199" customFormat="false" ht="12.75" hidden="false" customHeight="false" outlineLevel="0" collapsed="false">
      <c r="A199" s="13" t="s">
        <v>232</v>
      </c>
      <c r="B199" s="0" t="s">
        <v>233</v>
      </c>
      <c r="D199" s="0" t="n">
        <v>1</v>
      </c>
      <c r="G199" s="13" t="n">
        <f aca="false">D199+E199+F199</f>
        <v>1</v>
      </c>
      <c r="K199" s="13" t="n">
        <f aca="false">H199+I199+J199</f>
        <v>0</v>
      </c>
      <c r="L199" s="0" t="n">
        <v>5</v>
      </c>
      <c r="O199" s="13" t="n">
        <f aca="false">L199+M199+N199</f>
        <v>5</v>
      </c>
      <c r="P199" s="13" t="n">
        <f aca="false">K199+O199</f>
        <v>5</v>
      </c>
      <c r="Q199" s="14" t="n">
        <v>3</v>
      </c>
      <c r="R199" s="15" t="n">
        <v>2</v>
      </c>
      <c r="S199" s="16" t="n">
        <f aca="false">G199+R199</f>
        <v>3</v>
      </c>
    </row>
    <row r="200" customFormat="false" ht="12.75" hidden="false" customHeight="false" outlineLevel="0" collapsed="false">
      <c r="A200" s="13" t="s">
        <v>234</v>
      </c>
      <c r="D200" s="0" t="n">
        <v>1</v>
      </c>
      <c r="G200" s="13" t="n">
        <f aca="false">D200+E200+F200</f>
        <v>1</v>
      </c>
      <c r="K200" s="13" t="n">
        <f aca="false">H200+I200+J200</f>
        <v>0</v>
      </c>
      <c r="L200" s="0" t="n">
        <v>2</v>
      </c>
      <c r="O200" s="13" t="n">
        <f aca="false">L200+M200+N200</f>
        <v>2</v>
      </c>
      <c r="P200" s="13" t="n">
        <f aca="false">K200+O200</f>
        <v>2</v>
      </c>
      <c r="Q200" s="14" t="n">
        <v>2</v>
      </c>
      <c r="R200" s="15" t="n">
        <v>0.5</v>
      </c>
      <c r="S200" s="16" t="n">
        <f aca="false">G200+R200</f>
        <v>1.5</v>
      </c>
    </row>
    <row r="201" customFormat="false" ht="12.75" hidden="false" customHeight="false" outlineLevel="0" collapsed="false">
      <c r="A201" s="13" t="s">
        <v>235</v>
      </c>
      <c r="B201" s="0" t="s">
        <v>236</v>
      </c>
      <c r="D201" s="0" t="n">
        <v>1</v>
      </c>
      <c r="G201" s="13" t="n">
        <f aca="false">D201+E201+F201</f>
        <v>1</v>
      </c>
      <c r="K201" s="13" t="n">
        <f aca="false">H201+I201+J201</f>
        <v>0</v>
      </c>
      <c r="L201" s="0" t="n">
        <v>1</v>
      </c>
      <c r="O201" s="13" t="n">
        <f aca="false">L201+M201+N201</f>
        <v>1</v>
      </c>
      <c r="P201" s="13" t="n">
        <f aca="false">K201+O201</f>
        <v>1</v>
      </c>
      <c r="Q201" s="14" t="n">
        <v>1</v>
      </c>
      <c r="R201" s="15" t="n">
        <v>0</v>
      </c>
      <c r="S201" s="16" t="n">
        <f aca="false">G201+R201</f>
        <v>1</v>
      </c>
    </row>
    <row r="202" customFormat="false" ht="12.75" hidden="false" customHeight="false" outlineLevel="0" collapsed="false">
      <c r="A202" s="13" t="s">
        <v>237</v>
      </c>
      <c r="D202" s="0" t="n">
        <v>2</v>
      </c>
      <c r="G202" s="13" t="n">
        <f aca="false">D202+E202+F202</f>
        <v>2</v>
      </c>
      <c r="K202" s="13" t="n">
        <f aca="false">H202+I202+J202</f>
        <v>0</v>
      </c>
      <c r="L202" s="0" t="n">
        <v>3</v>
      </c>
      <c r="O202" s="13" t="n">
        <f aca="false">L202+M202+N202</f>
        <v>3</v>
      </c>
      <c r="P202" s="13" t="n">
        <f aca="false">K202+O202</f>
        <v>3</v>
      </c>
      <c r="Q202" s="14" t="n">
        <v>2.5</v>
      </c>
      <c r="R202" s="15" t="n">
        <v>0.5</v>
      </c>
      <c r="S202" s="16" t="n">
        <f aca="false">G202+R202</f>
        <v>2.5</v>
      </c>
    </row>
    <row r="203" customFormat="false" ht="12.75" hidden="false" customHeight="false" outlineLevel="0" collapsed="false">
      <c r="A203" s="13" t="s">
        <v>238</v>
      </c>
      <c r="D203" s="0" t="n">
        <v>1</v>
      </c>
      <c r="G203" s="13" t="n">
        <f aca="false">D203+E203+F203</f>
        <v>1</v>
      </c>
      <c r="K203" s="13" t="n">
        <f aca="false">H203+I203+J203</f>
        <v>0</v>
      </c>
      <c r="L203" s="0" t="n">
        <v>3</v>
      </c>
      <c r="O203" s="13" t="n">
        <f aca="false">L203+M203+N203</f>
        <v>3</v>
      </c>
      <c r="P203" s="13" t="n">
        <f aca="false">K203+O203</f>
        <v>3</v>
      </c>
      <c r="Q203" s="14" t="n">
        <v>3</v>
      </c>
      <c r="R203" s="15" t="n">
        <v>1.5</v>
      </c>
      <c r="S203" s="16" t="n">
        <f aca="false">G203+R203</f>
        <v>2.5</v>
      </c>
    </row>
    <row r="204" customFormat="false" ht="12.75" hidden="false" customHeight="false" outlineLevel="0" collapsed="false">
      <c r="A204" s="13" t="s">
        <v>239</v>
      </c>
      <c r="B204" s="0" t="s">
        <v>240</v>
      </c>
      <c r="D204" s="0" t="n">
        <v>2</v>
      </c>
      <c r="G204" s="13" t="n">
        <f aca="false">D204+E204+F204</f>
        <v>2</v>
      </c>
      <c r="K204" s="13" t="n">
        <f aca="false">H204+I204+J204</f>
        <v>0</v>
      </c>
      <c r="L204" s="0" t="n">
        <v>5</v>
      </c>
      <c r="O204" s="13" t="n">
        <f aca="false">L204+M204+N204</f>
        <v>5</v>
      </c>
      <c r="P204" s="13" t="n">
        <f aca="false">K204+O204</f>
        <v>5</v>
      </c>
      <c r="Q204" s="14" t="n">
        <v>5</v>
      </c>
      <c r="R204" s="15" t="n">
        <v>2</v>
      </c>
      <c r="S204" s="16" t="n">
        <f aca="false">G204+R204</f>
        <v>4</v>
      </c>
    </row>
    <row r="205" customFormat="false" ht="12.75" hidden="false" customHeight="false" outlineLevel="0" collapsed="false">
      <c r="A205" s="13" t="s">
        <v>241</v>
      </c>
      <c r="D205" s="0" t="n">
        <v>2</v>
      </c>
      <c r="G205" s="13" t="n">
        <f aca="false">D205+E205+F205</f>
        <v>2</v>
      </c>
      <c r="K205" s="13" t="n">
        <f aca="false">H205+I205+J205</f>
        <v>0</v>
      </c>
      <c r="L205" s="0" t="n">
        <v>5</v>
      </c>
      <c r="O205" s="13" t="n">
        <f aca="false">L205+M205+N205</f>
        <v>5</v>
      </c>
      <c r="P205" s="13" t="n">
        <f aca="false">K205+O205</f>
        <v>5</v>
      </c>
      <c r="Q205" s="14" t="n">
        <v>3</v>
      </c>
      <c r="R205" s="15" t="n">
        <v>1</v>
      </c>
      <c r="S205" s="16" t="n">
        <f aca="false">G205+R205</f>
        <v>3</v>
      </c>
    </row>
    <row r="206" customFormat="false" ht="12.75" hidden="false" customHeight="false" outlineLevel="0" collapsed="false">
      <c r="A206" s="13" t="s">
        <v>242</v>
      </c>
      <c r="G206" s="13" t="n">
        <f aca="false">D206+E206+F206</f>
        <v>0</v>
      </c>
      <c r="K206" s="13" t="n">
        <f aca="false">H206+I206+J206</f>
        <v>0</v>
      </c>
      <c r="L206" s="0" t="n">
        <v>1</v>
      </c>
      <c r="N206" s="0" t="n">
        <v>1</v>
      </c>
      <c r="O206" s="13" t="n">
        <f aca="false">L206+M206+N206</f>
        <v>2</v>
      </c>
      <c r="P206" s="13" t="n">
        <f aca="false">K206+O206</f>
        <v>2</v>
      </c>
      <c r="Q206" s="14" t="n">
        <v>2</v>
      </c>
      <c r="R206" s="15" t="n">
        <v>2</v>
      </c>
      <c r="S206" s="16" t="n">
        <f aca="false">G206+R206</f>
        <v>2</v>
      </c>
    </row>
    <row r="207" customFormat="false" ht="12.75" hidden="false" customHeight="false" outlineLevel="0" collapsed="false">
      <c r="A207" s="13" t="s">
        <v>243</v>
      </c>
      <c r="D207" s="0" t="n">
        <v>2</v>
      </c>
      <c r="G207" s="13" t="n">
        <f aca="false">D207+E207+F207</f>
        <v>2</v>
      </c>
      <c r="K207" s="13" t="n">
        <f aca="false">H207+I207+J207</f>
        <v>0</v>
      </c>
      <c r="L207" s="0" t="n">
        <v>4</v>
      </c>
      <c r="O207" s="13" t="n">
        <f aca="false">L207+M207+N207</f>
        <v>4</v>
      </c>
      <c r="P207" s="13" t="n">
        <f aca="false">K207+O207</f>
        <v>4</v>
      </c>
      <c r="Q207" s="14" t="n">
        <v>2</v>
      </c>
      <c r="R207" s="15" t="n">
        <v>0</v>
      </c>
      <c r="S207" s="16" t="n">
        <f aca="false">G207+R207</f>
        <v>2</v>
      </c>
    </row>
    <row r="208" customFormat="false" ht="12.75" hidden="false" customHeight="false" outlineLevel="0" collapsed="false">
      <c r="A208" s="13" t="s">
        <v>244</v>
      </c>
      <c r="D208" s="0" t="n">
        <v>2</v>
      </c>
      <c r="G208" s="13" t="n">
        <f aca="false">D208+E208+F208</f>
        <v>2</v>
      </c>
      <c r="K208" s="13" t="n">
        <f aca="false">H208+I208+J208</f>
        <v>0</v>
      </c>
      <c r="L208" s="0" t="n">
        <v>4</v>
      </c>
      <c r="O208" s="13" t="n">
        <f aca="false">L208+M208+N208</f>
        <v>4</v>
      </c>
      <c r="P208" s="13" t="n">
        <f aca="false">K208+O208</f>
        <v>4</v>
      </c>
      <c r="Q208" s="14" t="n">
        <v>2.5</v>
      </c>
      <c r="R208" s="15" t="n">
        <v>0.5</v>
      </c>
      <c r="S208" s="16" t="n">
        <f aca="false">G208+R208</f>
        <v>2.5</v>
      </c>
    </row>
    <row r="209" customFormat="false" ht="12.75" hidden="false" customHeight="false" outlineLevel="0" collapsed="false">
      <c r="A209" s="13" t="s">
        <v>245</v>
      </c>
      <c r="G209" s="13" t="n">
        <f aca="false">D209+E209+F209</f>
        <v>0</v>
      </c>
      <c r="K209" s="13" t="n">
        <f aca="false">H209+I209+J209</f>
        <v>0</v>
      </c>
      <c r="L209" s="0" t="n">
        <v>1</v>
      </c>
      <c r="O209" s="13" t="n">
        <f aca="false">L209+M209+N209</f>
        <v>1</v>
      </c>
      <c r="P209" s="13" t="n">
        <f aca="false">K209+O209</f>
        <v>1</v>
      </c>
      <c r="Q209" s="14" t="n">
        <v>1</v>
      </c>
      <c r="R209" s="15" t="n">
        <v>0.5</v>
      </c>
      <c r="S209" s="16" t="n">
        <f aca="false">G209+R209</f>
        <v>0.5</v>
      </c>
    </row>
    <row r="210" customFormat="false" ht="12.75" hidden="false" customHeight="false" outlineLevel="0" collapsed="false">
      <c r="A210" s="13" t="s">
        <v>246</v>
      </c>
      <c r="D210" s="0" t="n">
        <v>2</v>
      </c>
      <c r="G210" s="13" t="n">
        <f aca="false">D210+E210+F210</f>
        <v>2</v>
      </c>
      <c r="K210" s="13" t="n">
        <f aca="false">H210+I210+J210</f>
        <v>0</v>
      </c>
      <c r="L210" s="0" t="n">
        <v>3</v>
      </c>
      <c r="O210" s="13" t="n">
        <f aca="false">L210+M210+N210</f>
        <v>3</v>
      </c>
      <c r="P210" s="13" t="n">
        <f aca="false">K210+O210</f>
        <v>3</v>
      </c>
      <c r="Q210" s="14" t="n">
        <v>2</v>
      </c>
      <c r="R210" s="15" t="n">
        <v>1</v>
      </c>
      <c r="S210" s="16" t="n">
        <f aca="false">G210+R210</f>
        <v>3</v>
      </c>
    </row>
    <row r="211" customFormat="false" ht="12.75" hidden="false" customHeight="false" outlineLevel="0" collapsed="false">
      <c r="A211" s="13" t="s">
        <v>247</v>
      </c>
      <c r="G211" s="13" t="n">
        <f aca="false">D211+E211+F211</f>
        <v>0</v>
      </c>
      <c r="K211" s="13" t="n">
        <f aca="false">H211+I211+J211</f>
        <v>0</v>
      </c>
      <c r="L211" s="0" t="n">
        <v>2</v>
      </c>
      <c r="O211" s="13" t="n">
        <f aca="false">L211+M211+N211</f>
        <v>2</v>
      </c>
      <c r="P211" s="13" t="n">
        <f aca="false">K211+O211</f>
        <v>2</v>
      </c>
      <c r="Q211" s="14" t="n">
        <v>1</v>
      </c>
      <c r="R211" s="15" t="n">
        <v>1</v>
      </c>
      <c r="S211" s="16" t="n">
        <f aca="false">G211+R211</f>
        <v>1</v>
      </c>
    </row>
    <row r="212" customFormat="false" ht="12.75" hidden="false" customHeight="false" outlineLevel="0" collapsed="false">
      <c r="A212" s="13" t="s">
        <v>248</v>
      </c>
      <c r="B212" s="0" t="s">
        <v>249</v>
      </c>
      <c r="G212" s="13" t="n">
        <f aca="false">D212+E212+F212</f>
        <v>0</v>
      </c>
      <c r="K212" s="13" t="n">
        <f aca="false">H212+I212+J212</f>
        <v>0</v>
      </c>
      <c r="L212" s="0" t="n">
        <v>1</v>
      </c>
      <c r="O212" s="13" t="n">
        <f aca="false">L212+M212+N212</f>
        <v>1</v>
      </c>
      <c r="P212" s="13" t="n">
        <f aca="false">K212+O212</f>
        <v>1</v>
      </c>
      <c r="Q212" s="14" t="n">
        <v>1</v>
      </c>
      <c r="R212" s="15" t="n">
        <v>1</v>
      </c>
      <c r="S212" s="16" t="n">
        <f aca="false">G212+R212</f>
        <v>1</v>
      </c>
    </row>
    <row r="213" customFormat="false" ht="12.75" hidden="false" customHeight="false" outlineLevel="0" collapsed="false">
      <c r="A213" s="13" t="s">
        <v>250</v>
      </c>
      <c r="E213" s="0" t="n">
        <v>1</v>
      </c>
      <c r="G213" s="13" t="n">
        <f aca="false">D213+E213+F213</f>
        <v>1</v>
      </c>
      <c r="K213" s="13" t="n">
        <f aca="false">H213+I213+J213</f>
        <v>0</v>
      </c>
      <c r="M213" s="0" t="n">
        <v>1</v>
      </c>
      <c r="O213" s="13" t="n">
        <f aca="false">L213+M213+N213</f>
        <v>1</v>
      </c>
      <c r="P213" s="13" t="n">
        <f aca="false">K213+O213</f>
        <v>1</v>
      </c>
      <c r="Q213" s="14" t="n">
        <v>1</v>
      </c>
      <c r="R213" s="15" t="n">
        <v>0</v>
      </c>
      <c r="S213" s="16" t="n">
        <f aca="false">G213+R213</f>
        <v>1</v>
      </c>
    </row>
    <row r="214" customFormat="false" ht="12.75" hidden="false" customHeight="false" outlineLevel="0" collapsed="false">
      <c r="A214" s="13" t="s">
        <v>251</v>
      </c>
      <c r="G214" s="13" t="n">
        <f aca="false">D214+E214+F214</f>
        <v>0</v>
      </c>
      <c r="K214" s="13" t="n">
        <f aca="false">H214+I214+J214</f>
        <v>0</v>
      </c>
      <c r="L214" s="0" t="n">
        <v>2</v>
      </c>
      <c r="O214" s="13" t="n">
        <f aca="false">L214+M214+N214</f>
        <v>2</v>
      </c>
      <c r="P214" s="13" t="n">
        <f aca="false">K214+O214</f>
        <v>2</v>
      </c>
      <c r="Q214" s="14" t="n">
        <v>2</v>
      </c>
      <c r="R214" s="15" t="n">
        <v>2</v>
      </c>
      <c r="S214" s="16" t="n">
        <f aca="false">G214+R214</f>
        <v>2</v>
      </c>
    </row>
    <row r="215" customFormat="false" ht="12.75" hidden="false" customHeight="false" outlineLevel="0" collapsed="false">
      <c r="A215" s="13" t="s">
        <v>252</v>
      </c>
      <c r="D215" s="0" t="n">
        <v>2</v>
      </c>
      <c r="G215" s="13" t="n">
        <f aca="false">D215+E215+F215</f>
        <v>2</v>
      </c>
      <c r="K215" s="13" t="n">
        <f aca="false">H215+I215+J215</f>
        <v>0</v>
      </c>
      <c r="L215" s="0" t="n">
        <v>4</v>
      </c>
      <c r="O215" s="13" t="n">
        <f aca="false">L215+M215+N215</f>
        <v>4</v>
      </c>
      <c r="P215" s="13" t="n">
        <f aca="false">K215+O215</f>
        <v>4</v>
      </c>
      <c r="Q215" s="14" t="n">
        <v>3</v>
      </c>
      <c r="R215" s="15" t="n">
        <v>1</v>
      </c>
      <c r="S215" s="16" t="n">
        <f aca="false">G215+R215</f>
        <v>3</v>
      </c>
    </row>
    <row r="216" customFormat="false" ht="12.75" hidden="false" customHeight="false" outlineLevel="0" collapsed="false">
      <c r="A216" s="13" t="s">
        <v>253</v>
      </c>
      <c r="D216" s="0" t="n">
        <v>2</v>
      </c>
      <c r="G216" s="13" t="n">
        <f aca="false">D216+E216+F216</f>
        <v>2</v>
      </c>
      <c r="H216" s="0" t="n">
        <v>2</v>
      </c>
      <c r="K216" s="13" t="n">
        <f aca="false">H216+I216+J216</f>
        <v>2</v>
      </c>
      <c r="L216" s="0" t="n">
        <v>1</v>
      </c>
      <c r="O216" s="13" t="n">
        <f aca="false">L216+M216+N216</f>
        <v>1</v>
      </c>
      <c r="P216" s="13" t="n">
        <f aca="false">K216+O216</f>
        <v>3</v>
      </c>
      <c r="Q216" s="14" t="n">
        <v>2</v>
      </c>
      <c r="R216" s="15" t="n">
        <v>0</v>
      </c>
      <c r="S216" s="16" t="n">
        <f aca="false">G216+R216</f>
        <v>2</v>
      </c>
    </row>
    <row r="217" customFormat="false" ht="12.75" hidden="false" customHeight="false" outlineLevel="0" collapsed="false">
      <c r="A217" s="13" t="s">
        <v>254</v>
      </c>
      <c r="D217" s="0" t="n">
        <v>1</v>
      </c>
      <c r="G217" s="13" t="n">
        <f aca="false">D217+E217+F217</f>
        <v>1</v>
      </c>
      <c r="H217" s="0" t="n">
        <v>1</v>
      </c>
      <c r="K217" s="13" t="n">
        <f aca="false">H217+I217+J217</f>
        <v>1</v>
      </c>
      <c r="L217" s="0" t="n">
        <v>2</v>
      </c>
      <c r="O217" s="13" t="n">
        <f aca="false">L217+M217+N217</f>
        <v>2</v>
      </c>
      <c r="P217" s="13" t="n">
        <f aca="false">K217+O217</f>
        <v>3</v>
      </c>
      <c r="Q217" s="14" t="n">
        <v>2.5</v>
      </c>
      <c r="R217" s="15" t="n">
        <v>1.5</v>
      </c>
      <c r="S217" s="16" t="n">
        <f aca="false">G217+R217</f>
        <v>2.5</v>
      </c>
    </row>
    <row r="218" customFormat="false" ht="12.75" hidden="false" customHeight="false" outlineLevel="0" collapsed="false">
      <c r="A218" s="13" t="s">
        <v>255</v>
      </c>
      <c r="B218" s="0" t="s">
        <v>256</v>
      </c>
      <c r="G218" s="13" t="n">
        <f aca="false">D218+E218+F218</f>
        <v>0</v>
      </c>
      <c r="K218" s="13" t="n">
        <f aca="false">H218+I218+J218</f>
        <v>0</v>
      </c>
      <c r="L218" s="0" t="n">
        <v>1</v>
      </c>
      <c r="O218" s="13" t="n">
        <f aca="false">L218+M218+N218</f>
        <v>1</v>
      </c>
      <c r="P218" s="13" t="n">
        <f aca="false">K218+O218</f>
        <v>1</v>
      </c>
      <c r="Q218" s="14" t="n">
        <v>1</v>
      </c>
      <c r="R218" s="15" t="n">
        <v>1</v>
      </c>
      <c r="S218" s="16" t="n">
        <f aca="false">G218+R218</f>
        <v>1</v>
      </c>
    </row>
    <row r="219" customFormat="false" ht="12.75" hidden="false" customHeight="false" outlineLevel="0" collapsed="false">
      <c r="A219" s="13" t="s">
        <v>257</v>
      </c>
      <c r="D219" s="0" t="n">
        <v>1</v>
      </c>
      <c r="G219" s="13" t="n">
        <f aca="false">D219+E219+F219</f>
        <v>1</v>
      </c>
      <c r="K219" s="13" t="n">
        <f aca="false">H219+I219+J219</f>
        <v>0</v>
      </c>
      <c r="L219" s="0" t="n">
        <v>3</v>
      </c>
      <c r="O219" s="13" t="n">
        <f aca="false">L219+M219+N219</f>
        <v>3</v>
      </c>
      <c r="P219" s="13" t="n">
        <f aca="false">K219+O219</f>
        <v>3</v>
      </c>
      <c r="Q219" s="14" t="n">
        <v>3</v>
      </c>
      <c r="R219" s="15" t="n">
        <v>1.5</v>
      </c>
      <c r="S219" s="16" t="n">
        <f aca="false">G219+R219</f>
        <v>2.5</v>
      </c>
    </row>
    <row r="220" customFormat="false" ht="12.75" hidden="false" customHeight="false" outlineLevel="0" collapsed="false">
      <c r="A220" s="13" t="s">
        <v>258</v>
      </c>
      <c r="D220" s="0" t="n">
        <v>2</v>
      </c>
      <c r="G220" s="13" t="n">
        <f aca="false">D220+E220+F220</f>
        <v>2</v>
      </c>
      <c r="H220" s="0" t="n">
        <v>1</v>
      </c>
      <c r="K220" s="13" t="n">
        <f aca="false">H220+I220+J220</f>
        <v>1</v>
      </c>
      <c r="L220" s="0" t="n">
        <v>3</v>
      </c>
      <c r="O220" s="13" t="n">
        <f aca="false">L220+M220+N220</f>
        <v>3</v>
      </c>
      <c r="P220" s="13" t="n">
        <f aca="false">K220+O220</f>
        <v>4</v>
      </c>
      <c r="Q220" s="14" t="n">
        <v>2</v>
      </c>
      <c r="R220" s="15" t="n">
        <v>0</v>
      </c>
      <c r="S220" s="16" t="n">
        <f aca="false">G220+R220</f>
        <v>2</v>
      </c>
    </row>
    <row r="221" customFormat="false" ht="12.75" hidden="false" customHeight="false" outlineLevel="0" collapsed="false">
      <c r="A221" s="13" t="s">
        <v>259</v>
      </c>
      <c r="G221" s="13" t="n">
        <f aca="false">D221+E221+F221</f>
        <v>0</v>
      </c>
      <c r="K221" s="13" t="n">
        <f aca="false">H221+I221+J221</f>
        <v>0</v>
      </c>
      <c r="L221" s="0" t="n">
        <v>1</v>
      </c>
      <c r="O221" s="13" t="n">
        <f aca="false">L221+M221+N221</f>
        <v>1</v>
      </c>
      <c r="P221" s="13" t="n">
        <f aca="false">K221+O221</f>
        <v>1</v>
      </c>
      <c r="Q221" s="14" t="n">
        <v>1</v>
      </c>
      <c r="R221" s="15" t="n">
        <v>1</v>
      </c>
      <c r="S221" s="16" t="n">
        <f aca="false">G221+R221</f>
        <v>1</v>
      </c>
    </row>
    <row r="222" customFormat="false" ht="12.75" hidden="false" customHeight="false" outlineLevel="0" collapsed="false">
      <c r="A222" s="13" t="s">
        <v>260</v>
      </c>
      <c r="B222" s="0" t="s">
        <v>261</v>
      </c>
      <c r="D222" s="0" t="n">
        <v>1</v>
      </c>
      <c r="G222" s="13" t="n">
        <f aca="false">D222+E222+F222</f>
        <v>1</v>
      </c>
      <c r="K222" s="13" t="n">
        <f aca="false">H222+I222+J222</f>
        <v>0</v>
      </c>
      <c r="L222" s="0" t="n">
        <v>4</v>
      </c>
      <c r="O222" s="13" t="n">
        <f aca="false">L222+M222+N222</f>
        <v>4</v>
      </c>
      <c r="P222" s="13" t="n">
        <f aca="false">K222+O222</f>
        <v>4</v>
      </c>
      <c r="Q222" s="14" t="n">
        <v>4</v>
      </c>
      <c r="R222" s="15" t="n">
        <v>3</v>
      </c>
      <c r="S222" s="16" t="n">
        <f aca="false">G222+R222</f>
        <v>4</v>
      </c>
    </row>
    <row r="223" customFormat="false" ht="12.75" hidden="false" customHeight="false" outlineLevel="0" collapsed="false">
      <c r="A223" s="13" t="s">
        <v>262</v>
      </c>
      <c r="D223" s="0" t="n">
        <v>4</v>
      </c>
      <c r="G223" s="13" t="n">
        <f aca="false">D223+E223+F223</f>
        <v>4</v>
      </c>
      <c r="K223" s="13" t="n">
        <f aca="false">H223+I223+J223</f>
        <v>0</v>
      </c>
      <c r="L223" s="0" t="n">
        <v>10</v>
      </c>
      <c r="O223" s="13" t="n">
        <f aca="false">L223+M223+N223</f>
        <v>10</v>
      </c>
      <c r="P223" s="13" t="n">
        <f aca="false">K223+O223</f>
        <v>10</v>
      </c>
      <c r="Q223" s="14" t="n">
        <v>7</v>
      </c>
      <c r="R223" s="15" t="n">
        <v>3</v>
      </c>
      <c r="S223" s="16" t="n">
        <f aca="false">G223+R223</f>
        <v>7</v>
      </c>
    </row>
    <row r="224" customFormat="false" ht="12.75" hidden="false" customHeight="false" outlineLevel="0" collapsed="false">
      <c r="A224" s="13" t="s">
        <v>263</v>
      </c>
      <c r="D224" s="0" t="n">
        <v>2</v>
      </c>
      <c r="G224" s="13" t="n">
        <f aca="false">D224+E224+F224</f>
        <v>2</v>
      </c>
      <c r="K224" s="13" t="n">
        <f aca="false">H224+I224+J224</f>
        <v>0</v>
      </c>
      <c r="L224" s="0" t="n">
        <v>4</v>
      </c>
      <c r="M224" s="0" t="n">
        <v>1</v>
      </c>
      <c r="O224" s="13" t="n">
        <f aca="false">L224+M224+N224</f>
        <v>5</v>
      </c>
      <c r="P224" s="13" t="n">
        <f aca="false">K224+O224</f>
        <v>5</v>
      </c>
      <c r="Q224" s="14" t="n">
        <v>3</v>
      </c>
      <c r="R224" s="15" t="n">
        <v>1</v>
      </c>
      <c r="S224" s="16" t="n">
        <f aca="false">G224+R224</f>
        <v>3</v>
      </c>
    </row>
    <row r="225" customFormat="false" ht="12.75" hidden="false" customHeight="false" outlineLevel="0" collapsed="false">
      <c r="A225" s="13" t="s">
        <v>264</v>
      </c>
      <c r="D225" s="0" t="n">
        <v>2</v>
      </c>
      <c r="G225" s="13" t="n">
        <f aca="false">D225+E225+F225</f>
        <v>2</v>
      </c>
      <c r="K225" s="13" t="n">
        <f aca="false">H225+I225+J225</f>
        <v>0</v>
      </c>
      <c r="L225" s="0" t="n">
        <v>3</v>
      </c>
      <c r="O225" s="13" t="n">
        <f aca="false">L225+M225+N225</f>
        <v>3</v>
      </c>
      <c r="P225" s="13" t="n">
        <f aca="false">K225+O225</f>
        <v>3</v>
      </c>
      <c r="Q225" s="14" t="n">
        <v>2</v>
      </c>
      <c r="R225" s="15" t="n">
        <v>0</v>
      </c>
      <c r="S225" s="16" t="n">
        <f aca="false">G225+R225</f>
        <v>2</v>
      </c>
    </row>
    <row r="226" customFormat="false" ht="12.75" hidden="false" customHeight="false" outlineLevel="0" collapsed="false">
      <c r="A226" s="13" t="s">
        <v>265</v>
      </c>
      <c r="D226" s="0" t="n">
        <v>1</v>
      </c>
      <c r="G226" s="13" t="n">
        <f aca="false">D226+E226+F226</f>
        <v>1</v>
      </c>
      <c r="K226" s="13" t="n">
        <f aca="false">H226+I226+J226</f>
        <v>0</v>
      </c>
      <c r="L226" s="0" t="n">
        <v>2</v>
      </c>
      <c r="O226" s="13" t="n">
        <f aca="false">L226+M226+N226</f>
        <v>2</v>
      </c>
      <c r="P226" s="13" t="n">
        <f aca="false">K226+O226</f>
        <v>2</v>
      </c>
      <c r="Q226" s="14" t="n">
        <v>1</v>
      </c>
      <c r="R226" s="15" t="n">
        <v>0</v>
      </c>
      <c r="S226" s="16" t="n">
        <f aca="false">G226+R226</f>
        <v>1</v>
      </c>
    </row>
    <row r="227" customFormat="false" ht="12.75" hidden="false" customHeight="false" outlineLevel="0" collapsed="false">
      <c r="A227" s="13" t="s">
        <v>266</v>
      </c>
      <c r="D227" s="0" t="n">
        <v>2</v>
      </c>
      <c r="G227" s="13" t="n">
        <f aca="false">D227+E227+F227</f>
        <v>2</v>
      </c>
      <c r="K227" s="13" t="n">
        <f aca="false">H227+I227+J227</f>
        <v>0</v>
      </c>
      <c r="L227" s="0" t="n">
        <v>4</v>
      </c>
      <c r="M227" s="0" t="n">
        <v>1</v>
      </c>
      <c r="O227" s="13" t="n">
        <f aca="false">L227+M227+N227</f>
        <v>5</v>
      </c>
      <c r="P227" s="13" t="n">
        <f aca="false">K227+O227</f>
        <v>5</v>
      </c>
      <c r="Q227" s="14" t="n">
        <v>4.5</v>
      </c>
      <c r="R227" s="15" t="n">
        <v>2.5</v>
      </c>
      <c r="S227" s="16" t="n">
        <f aca="false">G227+R227</f>
        <v>4.5</v>
      </c>
    </row>
    <row r="228" customFormat="false" ht="12.75" hidden="false" customHeight="false" outlineLevel="0" collapsed="false">
      <c r="A228" s="13" t="s">
        <v>267</v>
      </c>
      <c r="D228" s="0" t="n">
        <v>2</v>
      </c>
      <c r="G228" s="13" t="n">
        <f aca="false">D228+E228+F228</f>
        <v>2</v>
      </c>
      <c r="I228" s="0" t="n">
        <v>1</v>
      </c>
      <c r="K228" s="13" t="n">
        <f aca="false">H228+I228+J228</f>
        <v>1</v>
      </c>
      <c r="L228" s="0" t="n">
        <v>4</v>
      </c>
      <c r="O228" s="13" t="n">
        <f aca="false">L228+M228+N228</f>
        <v>4</v>
      </c>
      <c r="P228" s="13" t="n">
        <f aca="false">K228+O228</f>
        <v>5</v>
      </c>
      <c r="Q228" s="14" t="n">
        <v>4</v>
      </c>
      <c r="R228" s="15" t="n">
        <v>1.5</v>
      </c>
      <c r="S228" s="16" t="n">
        <f aca="false">G228+R228</f>
        <v>3.5</v>
      </c>
    </row>
    <row r="229" customFormat="false" ht="12.75" hidden="false" customHeight="false" outlineLevel="0" collapsed="false">
      <c r="A229" s="13" t="s">
        <v>268</v>
      </c>
      <c r="D229" s="0" t="n">
        <v>2</v>
      </c>
      <c r="G229" s="13" t="n">
        <f aca="false">D229+E229+F229</f>
        <v>2</v>
      </c>
      <c r="K229" s="13" t="n">
        <f aca="false">H229+I229+J229</f>
        <v>0</v>
      </c>
      <c r="L229" s="0" t="n">
        <v>7</v>
      </c>
      <c r="O229" s="13" t="n">
        <f aca="false">L229+M229+N229</f>
        <v>7</v>
      </c>
      <c r="P229" s="13" t="n">
        <f aca="false">K229+O229</f>
        <v>7</v>
      </c>
      <c r="Q229" s="14" t="n">
        <v>7</v>
      </c>
      <c r="R229" s="15" t="n">
        <v>4</v>
      </c>
      <c r="S229" s="16" t="n">
        <f aca="false">G229+R229</f>
        <v>6</v>
      </c>
    </row>
    <row r="230" customFormat="false" ht="12.75" hidden="false" customHeight="false" outlineLevel="0" collapsed="false">
      <c r="A230" s="13" t="s">
        <v>269</v>
      </c>
      <c r="D230" s="0" t="n">
        <v>2</v>
      </c>
      <c r="G230" s="13" t="n">
        <f aca="false">D230+E230+F230</f>
        <v>2</v>
      </c>
      <c r="K230" s="13" t="n">
        <f aca="false">H230+I230+J230</f>
        <v>0</v>
      </c>
      <c r="L230" s="0" t="n">
        <v>4</v>
      </c>
      <c r="O230" s="13" t="n">
        <f aca="false">L230+M230+N230</f>
        <v>4</v>
      </c>
      <c r="P230" s="13" t="n">
        <f aca="false">K230+O230</f>
        <v>4</v>
      </c>
      <c r="Q230" s="14" t="n">
        <v>2</v>
      </c>
      <c r="R230" s="15" t="n">
        <v>0</v>
      </c>
      <c r="S230" s="16" t="n">
        <f aca="false">G230+R230</f>
        <v>2</v>
      </c>
    </row>
    <row r="231" customFormat="false" ht="12.75" hidden="false" customHeight="false" outlineLevel="0" collapsed="false">
      <c r="A231" s="13" t="s">
        <v>270</v>
      </c>
      <c r="D231" s="0" t="n">
        <v>2</v>
      </c>
      <c r="G231" s="13" t="n">
        <f aca="false">D231+E231+F231</f>
        <v>2</v>
      </c>
      <c r="K231" s="13" t="n">
        <f aca="false">H231+I231+J231</f>
        <v>0</v>
      </c>
      <c r="L231" s="0" t="n">
        <v>1</v>
      </c>
      <c r="O231" s="13" t="n">
        <f aca="false">L231+M231+N231</f>
        <v>1</v>
      </c>
      <c r="P231" s="13" t="n">
        <f aca="false">K231+O231</f>
        <v>1</v>
      </c>
      <c r="Q231" s="14" t="n">
        <v>1</v>
      </c>
      <c r="R231" s="15" t="n">
        <v>-1</v>
      </c>
      <c r="S231" s="16" t="n">
        <f aca="false">G231+R231</f>
        <v>1</v>
      </c>
    </row>
    <row r="232" customFormat="false" ht="12.75" hidden="false" customHeight="false" outlineLevel="0" collapsed="false">
      <c r="A232" s="13" t="s">
        <v>271</v>
      </c>
      <c r="G232" s="13" t="n">
        <f aca="false">D232+E232+F232</f>
        <v>0</v>
      </c>
      <c r="K232" s="13" t="n">
        <f aca="false">H232+I232+J232</f>
        <v>0</v>
      </c>
      <c r="L232" s="0" t="n">
        <v>2</v>
      </c>
      <c r="O232" s="13" t="n">
        <f aca="false">L232+M232+N232</f>
        <v>2</v>
      </c>
      <c r="P232" s="13" t="n">
        <f aca="false">K232+O232</f>
        <v>2</v>
      </c>
      <c r="Q232" s="14" t="n">
        <v>2</v>
      </c>
      <c r="R232" s="15" t="n">
        <v>1.5</v>
      </c>
      <c r="S232" s="16" t="n">
        <f aca="false">G232+R232</f>
        <v>1.5</v>
      </c>
    </row>
    <row r="233" customFormat="false" ht="12.75" hidden="false" customHeight="false" outlineLevel="0" collapsed="false">
      <c r="A233" s="13" t="s">
        <v>272</v>
      </c>
      <c r="D233" s="0" t="n">
        <v>1</v>
      </c>
      <c r="G233" s="13" t="n">
        <f aca="false">D233+E233+F233</f>
        <v>1</v>
      </c>
      <c r="H233" s="0" t="n">
        <v>1</v>
      </c>
      <c r="K233" s="13" t="n">
        <f aca="false">H233+I233+J233</f>
        <v>1</v>
      </c>
      <c r="L233" s="0" t="n">
        <v>2</v>
      </c>
      <c r="O233" s="13" t="n">
        <f aca="false">L233+M233+N233</f>
        <v>2</v>
      </c>
      <c r="P233" s="13" t="n">
        <f aca="false">K233+O233</f>
        <v>3</v>
      </c>
      <c r="Q233" s="14" t="n">
        <v>3</v>
      </c>
      <c r="R233" s="15" t="n">
        <v>1</v>
      </c>
      <c r="S233" s="16" t="n">
        <f aca="false">G233+R233</f>
        <v>2</v>
      </c>
    </row>
    <row r="234" customFormat="false" ht="12.75" hidden="false" customHeight="false" outlineLevel="0" collapsed="false">
      <c r="A234" s="13" t="s">
        <v>273</v>
      </c>
      <c r="D234" s="0" t="n">
        <v>2</v>
      </c>
      <c r="G234" s="13" t="n">
        <f aca="false">D234+E234+F234</f>
        <v>2</v>
      </c>
      <c r="K234" s="13" t="n">
        <f aca="false">H234+I234+J234</f>
        <v>0</v>
      </c>
      <c r="L234" s="0" t="n">
        <v>4</v>
      </c>
      <c r="O234" s="13" t="n">
        <f aca="false">L234+M234+N234</f>
        <v>4</v>
      </c>
      <c r="P234" s="13" t="n">
        <f aca="false">K234+O234</f>
        <v>4</v>
      </c>
      <c r="Q234" s="14" t="n">
        <v>2</v>
      </c>
      <c r="R234" s="15" t="n">
        <v>1</v>
      </c>
      <c r="S234" s="16" t="n">
        <f aca="false">G234+R234</f>
        <v>3</v>
      </c>
    </row>
    <row r="235" customFormat="false" ht="12.75" hidden="false" customHeight="false" outlineLevel="0" collapsed="false">
      <c r="A235" s="13" t="s">
        <v>274</v>
      </c>
      <c r="D235" s="0" t="n">
        <v>2</v>
      </c>
      <c r="G235" s="13" t="n">
        <f aca="false">D235+E235+F235</f>
        <v>2</v>
      </c>
      <c r="H235" s="0" t="n">
        <v>1</v>
      </c>
      <c r="K235" s="13" t="n">
        <f aca="false">H235+I235+J235</f>
        <v>1</v>
      </c>
      <c r="L235" s="0" t="n">
        <v>3</v>
      </c>
      <c r="O235" s="13" t="n">
        <f aca="false">L235+M235+N235</f>
        <v>3</v>
      </c>
      <c r="P235" s="13" t="n">
        <f aca="false">K235+O235</f>
        <v>4</v>
      </c>
      <c r="Q235" s="14" t="n">
        <v>2.5</v>
      </c>
      <c r="R235" s="15" t="n">
        <v>0.5</v>
      </c>
      <c r="S235" s="16" t="n">
        <f aca="false">G235+R235</f>
        <v>2.5</v>
      </c>
    </row>
    <row r="236" customFormat="false" ht="12.75" hidden="false" customHeight="false" outlineLevel="0" collapsed="false">
      <c r="A236" s="13" t="s">
        <v>275</v>
      </c>
      <c r="D236" s="0" t="n">
        <v>1</v>
      </c>
      <c r="F236" s="0" t="n">
        <v>1</v>
      </c>
      <c r="G236" s="13" t="n">
        <f aca="false">D236+E236+F236</f>
        <v>2</v>
      </c>
      <c r="K236" s="13" t="n">
        <f aca="false">H236+I236+J236</f>
        <v>0</v>
      </c>
      <c r="L236" s="0" t="n">
        <v>2</v>
      </c>
      <c r="N236" s="0" t="n">
        <v>1</v>
      </c>
      <c r="O236" s="13" t="n">
        <f aca="false">L236+M236+N236</f>
        <v>3</v>
      </c>
      <c r="P236" s="13" t="n">
        <f aca="false">K236+O236</f>
        <v>3</v>
      </c>
      <c r="Q236" s="14" t="n">
        <v>2</v>
      </c>
      <c r="R236" s="15" t="n">
        <v>0</v>
      </c>
      <c r="S236" s="16" t="n">
        <f aca="false">G236+R236</f>
        <v>2</v>
      </c>
    </row>
    <row r="237" customFormat="false" ht="12.75" hidden="false" customHeight="false" outlineLevel="0" collapsed="false">
      <c r="A237" s="13" t="s">
        <v>276</v>
      </c>
      <c r="D237" s="0" t="n">
        <v>1</v>
      </c>
      <c r="F237" s="0" t="n">
        <v>1</v>
      </c>
      <c r="G237" s="13" t="n">
        <f aca="false">D237+E237+F237</f>
        <v>2</v>
      </c>
      <c r="K237" s="13" t="n">
        <f aca="false">H237+I237+J237</f>
        <v>0</v>
      </c>
      <c r="L237" s="0" t="n">
        <v>2</v>
      </c>
      <c r="N237" s="0" t="n">
        <v>2</v>
      </c>
      <c r="O237" s="13" t="n">
        <f aca="false">L237+M237+N237</f>
        <v>4</v>
      </c>
      <c r="P237" s="13" t="n">
        <f aca="false">K237+O237</f>
        <v>4</v>
      </c>
      <c r="Q237" s="14" t="n">
        <v>4</v>
      </c>
      <c r="R237" s="15" t="n">
        <v>1</v>
      </c>
      <c r="S237" s="16" t="n">
        <f aca="false">G237+R237</f>
        <v>3</v>
      </c>
    </row>
    <row r="238" customFormat="false" ht="12.75" hidden="false" customHeight="false" outlineLevel="0" collapsed="false">
      <c r="A238" s="13" t="s">
        <v>277</v>
      </c>
      <c r="D238" s="0" t="n">
        <v>3</v>
      </c>
      <c r="G238" s="13" t="n">
        <f aca="false">D238+E238+F238</f>
        <v>3</v>
      </c>
      <c r="K238" s="13" t="n">
        <f aca="false">H238+I238+J238</f>
        <v>0</v>
      </c>
      <c r="L238" s="0" t="n">
        <v>4</v>
      </c>
      <c r="O238" s="13" t="n">
        <f aca="false">L238+M238+N238</f>
        <v>4</v>
      </c>
      <c r="P238" s="13" t="n">
        <f aca="false">K238+O238</f>
        <v>4</v>
      </c>
      <c r="Q238" s="14" t="n">
        <v>4</v>
      </c>
      <c r="R238" s="15" t="n">
        <v>0.5</v>
      </c>
      <c r="S238" s="16" t="n">
        <f aca="false">G238+R238</f>
        <v>3.5</v>
      </c>
    </row>
    <row r="239" customFormat="false" ht="12.75" hidden="false" customHeight="false" outlineLevel="0" collapsed="false">
      <c r="A239" s="13" t="s">
        <v>278</v>
      </c>
      <c r="G239" s="13" t="n">
        <f aca="false">D239+E239+F239</f>
        <v>0</v>
      </c>
      <c r="K239" s="13" t="n">
        <f aca="false">H239+I239+J239</f>
        <v>0</v>
      </c>
      <c r="L239" s="0" t="n">
        <v>2</v>
      </c>
      <c r="O239" s="13" t="n">
        <f aca="false">L239+M239+N239</f>
        <v>2</v>
      </c>
      <c r="P239" s="13" t="n">
        <f aca="false">K239+O239</f>
        <v>2</v>
      </c>
      <c r="Q239" s="14" t="n">
        <v>1.5</v>
      </c>
      <c r="R239" s="15" t="n">
        <v>1.5</v>
      </c>
      <c r="S239" s="16" t="n">
        <f aca="false">G239+R239</f>
        <v>1.5</v>
      </c>
    </row>
    <row r="240" customFormat="false" ht="12.75" hidden="false" customHeight="false" outlineLevel="0" collapsed="false">
      <c r="A240" s="13" t="s">
        <v>279</v>
      </c>
      <c r="G240" s="13" t="n">
        <f aca="false">D240+E240+F240</f>
        <v>0</v>
      </c>
      <c r="K240" s="13" t="n">
        <f aca="false">H240+I240+J240</f>
        <v>0</v>
      </c>
      <c r="L240" s="0" t="n">
        <v>1</v>
      </c>
      <c r="O240" s="13" t="n">
        <f aca="false">L240+M240+N240</f>
        <v>1</v>
      </c>
      <c r="P240" s="13" t="n">
        <f aca="false">K240+O240</f>
        <v>1</v>
      </c>
      <c r="Q240" s="14" t="n">
        <v>1</v>
      </c>
      <c r="R240" s="15" t="n">
        <v>0.5</v>
      </c>
      <c r="S240" s="16" t="n">
        <f aca="false">G240+R240</f>
        <v>0.5</v>
      </c>
    </row>
    <row r="241" customFormat="false" ht="12.75" hidden="false" customHeight="false" outlineLevel="0" collapsed="false">
      <c r="A241" s="13" t="s">
        <v>280</v>
      </c>
      <c r="G241" s="13" t="n">
        <f aca="false">D241+E241+F241</f>
        <v>0</v>
      </c>
      <c r="K241" s="13" t="n">
        <f aca="false">H241+I241+J241</f>
        <v>0</v>
      </c>
      <c r="L241" s="0" t="n">
        <v>1</v>
      </c>
      <c r="O241" s="13" t="n">
        <f aca="false">L241+M241+N241</f>
        <v>1</v>
      </c>
      <c r="P241" s="13" t="n">
        <f aca="false">K241+O241</f>
        <v>1</v>
      </c>
      <c r="Q241" s="14" t="n">
        <v>1</v>
      </c>
      <c r="R241" s="15" t="n">
        <v>1</v>
      </c>
      <c r="S241" s="16" t="n">
        <f aca="false">G241+R241</f>
        <v>1</v>
      </c>
    </row>
    <row r="242" customFormat="false" ht="12.75" hidden="false" customHeight="false" outlineLevel="0" collapsed="false">
      <c r="A242" s="13" t="s">
        <v>281</v>
      </c>
      <c r="D242" s="0" t="n">
        <v>4</v>
      </c>
      <c r="G242" s="13" t="n">
        <f aca="false">D242+E242+F242</f>
        <v>4</v>
      </c>
      <c r="K242" s="13" t="n">
        <f aca="false">H242+I242+J242</f>
        <v>0</v>
      </c>
      <c r="L242" s="0" t="n">
        <v>9</v>
      </c>
      <c r="O242" s="13" t="n">
        <f aca="false">L242+M242+N242</f>
        <v>9</v>
      </c>
      <c r="P242" s="13" t="n">
        <f aca="false">K242+O242</f>
        <v>9</v>
      </c>
      <c r="Q242" s="14" t="n">
        <v>9</v>
      </c>
      <c r="R242" s="15" t="n">
        <v>2</v>
      </c>
      <c r="S242" s="16" t="n">
        <f aca="false">G242+R242</f>
        <v>6</v>
      </c>
    </row>
    <row r="243" customFormat="false" ht="12.75" hidden="false" customHeight="false" outlineLevel="0" collapsed="false">
      <c r="A243" s="13" t="s">
        <v>282</v>
      </c>
      <c r="D243" s="0" t="n">
        <v>2</v>
      </c>
      <c r="G243" s="13" t="n">
        <f aca="false">D243+E243+F243</f>
        <v>2</v>
      </c>
      <c r="K243" s="13" t="n">
        <f aca="false">H243+I243+J243</f>
        <v>0</v>
      </c>
      <c r="L243" s="0" t="n">
        <v>4</v>
      </c>
      <c r="O243" s="13" t="n">
        <f aca="false">L243+M243+N243</f>
        <v>4</v>
      </c>
      <c r="P243" s="13" t="n">
        <f aca="false">K243+O243</f>
        <v>4</v>
      </c>
      <c r="Q243" s="14" t="n">
        <v>3</v>
      </c>
      <c r="R243" s="15" t="n">
        <v>1</v>
      </c>
      <c r="S243" s="16" t="n">
        <f aca="false">G243+R243</f>
        <v>3</v>
      </c>
    </row>
    <row r="244" customFormat="false" ht="12.75" hidden="false" customHeight="false" outlineLevel="0" collapsed="false">
      <c r="A244" s="13" t="s">
        <v>283</v>
      </c>
      <c r="D244" s="0" t="n">
        <v>1</v>
      </c>
      <c r="G244" s="13" t="n">
        <f aca="false">D244+E244+F244</f>
        <v>1</v>
      </c>
      <c r="K244" s="13" t="n">
        <f aca="false">H244+I244+J244</f>
        <v>0</v>
      </c>
      <c r="L244" s="0" t="n">
        <v>2</v>
      </c>
      <c r="O244" s="13" t="n">
        <f aca="false">L244+M244+N244</f>
        <v>2</v>
      </c>
      <c r="P244" s="13" t="n">
        <f aca="false">K244+O244</f>
        <v>2</v>
      </c>
      <c r="Q244" s="14" t="n">
        <v>2</v>
      </c>
      <c r="R244" s="15" t="n">
        <v>0.5</v>
      </c>
      <c r="S244" s="16" t="n">
        <f aca="false">G244+R244</f>
        <v>1.5</v>
      </c>
    </row>
    <row r="245" customFormat="false" ht="12.75" hidden="false" customHeight="false" outlineLevel="0" collapsed="false">
      <c r="A245" s="13" t="s">
        <v>284</v>
      </c>
      <c r="D245" s="0" t="n">
        <v>2</v>
      </c>
      <c r="G245" s="13" t="n">
        <f aca="false">D245+E245+F245</f>
        <v>2</v>
      </c>
      <c r="H245" s="0" t="n">
        <v>1</v>
      </c>
      <c r="K245" s="13" t="n">
        <f aca="false">H245+I245+J245</f>
        <v>1</v>
      </c>
      <c r="L245" s="0" t="n">
        <v>3</v>
      </c>
      <c r="O245" s="13" t="n">
        <f aca="false">L245+M245+N245</f>
        <v>3</v>
      </c>
      <c r="P245" s="13" t="n">
        <f aca="false">K245+O245</f>
        <v>4</v>
      </c>
      <c r="Q245" s="14" t="n">
        <v>3</v>
      </c>
      <c r="R245" s="15" t="n">
        <v>1</v>
      </c>
      <c r="S245" s="16" t="n">
        <f aca="false">G245+R245</f>
        <v>3</v>
      </c>
    </row>
    <row r="246" customFormat="false" ht="12.75" hidden="false" customHeight="false" outlineLevel="0" collapsed="false">
      <c r="A246" s="13" t="s">
        <v>285</v>
      </c>
      <c r="B246" s="0" t="s">
        <v>286</v>
      </c>
      <c r="D246" s="0" t="n">
        <v>1</v>
      </c>
      <c r="G246" s="13" t="n">
        <f aca="false">D246+E246+F246</f>
        <v>1</v>
      </c>
      <c r="K246" s="13" t="n">
        <f aca="false">H246+I246+J246</f>
        <v>0</v>
      </c>
      <c r="L246" s="0" t="n">
        <v>3</v>
      </c>
      <c r="M246" s="0" t="n">
        <v>1</v>
      </c>
      <c r="O246" s="13" t="n">
        <f aca="false">L246+M246+N246</f>
        <v>4</v>
      </c>
      <c r="P246" s="13" t="n">
        <f aca="false">K246+O246</f>
        <v>4</v>
      </c>
      <c r="Q246" s="14" t="n">
        <v>2.5</v>
      </c>
      <c r="R246" s="15" t="n">
        <v>1.5</v>
      </c>
      <c r="S246" s="16" t="n">
        <f aca="false">G246+R246</f>
        <v>2.5</v>
      </c>
    </row>
    <row r="247" customFormat="false" ht="12.75" hidden="false" customHeight="false" outlineLevel="0" collapsed="false">
      <c r="A247" s="13" t="s">
        <v>287</v>
      </c>
      <c r="B247" s="0" t="s">
        <v>288</v>
      </c>
      <c r="D247" s="0" t="n">
        <v>3</v>
      </c>
      <c r="G247" s="13" t="n">
        <f aca="false">D247+E247+F247</f>
        <v>3</v>
      </c>
      <c r="K247" s="13" t="n">
        <f aca="false">H247+I247+J247</f>
        <v>0</v>
      </c>
      <c r="L247" s="0" t="n">
        <v>7</v>
      </c>
      <c r="O247" s="13" t="n">
        <f aca="false">L247+M247+N247</f>
        <v>7</v>
      </c>
      <c r="P247" s="13" t="n">
        <f aca="false">K247+O247</f>
        <v>7</v>
      </c>
      <c r="Q247" s="14" t="n">
        <v>4.5</v>
      </c>
      <c r="R247" s="15" t="n">
        <v>1.5</v>
      </c>
      <c r="S247" s="16" t="n">
        <f aca="false">G247+R247</f>
        <v>4.5</v>
      </c>
    </row>
    <row r="248" customFormat="false" ht="12.75" hidden="false" customHeight="false" outlineLevel="0" collapsed="false">
      <c r="A248" s="13" t="s">
        <v>289</v>
      </c>
      <c r="D248" s="0" t="n">
        <v>1</v>
      </c>
      <c r="G248" s="13" t="n">
        <f aca="false">D248+E248+F248</f>
        <v>1</v>
      </c>
      <c r="K248" s="13" t="n">
        <f aca="false">H248+I248+J248</f>
        <v>0</v>
      </c>
      <c r="L248" s="0" t="n">
        <v>1</v>
      </c>
      <c r="O248" s="13" t="n">
        <f aca="false">L248+M248+N248</f>
        <v>1</v>
      </c>
      <c r="P248" s="13" t="n">
        <f aca="false">K248+O248</f>
        <v>1</v>
      </c>
      <c r="Q248" s="14" t="n">
        <v>1</v>
      </c>
      <c r="R248" s="15" t="n">
        <v>0</v>
      </c>
      <c r="S248" s="16" t="n">
        <f aca="false">G248+R248</f>
        <v>1</v>
      </c>
    </row>
    <row r="249" customFormat="false" ht="12.75" hidden="false" customHeight="false" outlineLevel="0" collapsed="false">
      <c r="A249" s="13" t="s">
        <v>290</v>
      </c>
      <c r="D249" s="0" t="n">
        <v>1</v>
      </c>
      <c r="G249" s="13" t="n">
        <f aca="false">D249+E249+F249</f>
        <v>1</v>
      </c>
      <c r="K249" s="13" t="n">
        <f aca="false">H249+I249+J249</f>
        <v>0</v>
      </c>
      <c r="L249" s="0" t="n">
        <v>1</v>
      </c>
      <c r="O249" s="13" t="n">
        <f aca="false">L249+M249+N249</f>
        <v>1</v>
      </c>
      <c r="P249" s="13" t="n">
        <f aca="false">K249+O249</f>
        <v>1</v>
      </c>
      <c r="Q249" s="14" t="n">
        <v>1</v>
      </c>
      <c r="R249" s="15" t="n">
        <v>0</v>
      </c>
      <c r="S249" s="16" t="n">
        <f aca="false">G249+R249</f>
        <v>1</v>
      </c>
    </row>
    <row r="250" customFormat="false" ht="12.75" hidden="false" customHeight="false" outlineLevel="0" collapsed="false">
      <c r="A250" s="13" t="s">
        <v>291</v>
      </c>
      <c r="D250" s="0" t="n">
        <v>2</v>
      </c>
      <c r="G250" s="13" t="n">
        <f aca="false">D250+E250+F250</f>
        <v>2</v>
      </c>
      <c r="K250" s="13" t="n">
        <f aca="false">H250+I250+J250</f>
        <v>0</v>
      </c>
      <c r="L250" s="0" t="n">
        <v>4</v>
      </c>
      <c r="O250" s="13" t="n">
        <f aca="false">L250+M250+N250</f>
        <v>4</v>
      </c>
      <c r="P250" s="13" t="n">
        <f aca="false">K250+O250</f>
        <v>4</v>
      </c>
      <c r="Q250" s="14" t="n">
        <v>3</v>
      </c>
      <c r="R250" s="15" t="n">
        <v>1</v>
      </c>
      <c r="S250" s="16" t="n">
        <f aca="false">G250+R250</f>
        <v>3</v>
      </c>
    </row>
    <row r="251" customFormat="false" ht="12.75" hidden="false" customHeight="false" outlineLevel="0" collapsed="false">
      <c r="A251" s="13" t="s">
        <v>292</v>
      </c>
      <c r="D251" s="0" t="n">
        <v>2</v>
      </c>
      <c r="G251" s="13" t="n">
        <f aca="false">D251+E251+F251</f>
        <v>2</v>
      </c>
      <c r="K251" s="13" t="n">
        <f aca="false">H251+I251+J251</f>
        <v>0</v>
      </c>
      <c r="L251" s="0" t="n">
        <v>4</v>
      </c>
      <c r="O251" s="13" t="n">
        <f aca="false">L251+M251+N251</f>
        <v>4</v>
      </c>
      <c r="P251" s="13" t="n">
        <f aca="false">K251+O251</f>
        <v>4</v>
      </c>
      <c r="Q251" s="14" t="n">
        <v>3</v>
      </c>
      <c r="R251" s="15" t="n">
        <v>1</v>
      </c>
      <c r="S251" s="16" t="n">
        <f aca="false">G251+R251</f>
        <v>3</v>
      </c>
    </row>
    <row r="252" customFormat="false" ht="12.75" hidden="false" customHeight="false" outlineLevel="0" collapsed="false">
      <c r="A252" s="13" t="s">
        <v>293</v>
      </c>
      <c r="D252" s="0" t="n">
        <v>1</v>
      </c>
      <c r="G252" s="13" t="n">
        <f aca="false">D252+E252+F252</f>
        <v>1</v>
      </c>
      <c r="K252" s="13" t="n">
        <f aca="false">H252+I252+J252</f>
        <v>0</v>
      </c>
      <c r="L252" s="0" t="n">
        <v>3</v>
      </c>
      <c r="O252" s="13" t="n">
        <f aca="false">L252+M252+N252</f>
        <v>3</v>
      </c>
      <c r="P252" s="13" t="n">
        <f aca="false">K252+O252</f>
        <v>3</v>
      </c>
      <c r="Q252" s="14" t="n">
        <v>1.5</v>
      </c>
      <c r="R252" s="15" t="n">
        <v>0.5</v>
      </c>
      <c r="S252" s="16" t="n">
        <f aca="false">G252+R252</f>
        <v>1.5</v>
      </c>
    </row>
    <row r="253" customFormat="false" ht="12.75" hidden="false" customHeight="false" outlineLevel="0" collapsed="false">
      <c r="A253" s="13" t="s">
        <v>294</v>
      </c>
      <c r="D253" s="0" t="n">
        <v>1</v>
      </c>
      <c r="G253" s="13" t="n">
        <f aca="false">D253+E253+F253</f>
        <v>1</v>
      </c>
      <c r="H253" s="0" t="n">
        <v>1</v>
      </c>
      <c r="K253" s="13" t="n">
        <f aca="false">H253+I253+J253</f>
        <v>1</v>
      </c>
      <c r="L253" s="0" t="n">
        <v>2</v>
      </c>
      <c r="O253" s="13" t="n">
        <f aca="false">L253+M253+N253</f>
        <v>2</v>
      </c>
      <c r="P253" s="13" t="n">
        <f aca="false">K253+O253</f>
        <v>3</v>
      </c>
      <c r="Q253" s="14" t="n">
        <v>2</v>
      </c>
      <c r="R253" s="15" t="n">
        <v>1</v>
      </c>
      <c r="S253" s="16" t="n">
        <f aca="false">G253+R253</f>
        <v>2</v>
      </c>
    </row>
    <row r="254" customFormat="false" ht="12.75" hidden="false" customHeight="false" outlineLevel="0" collapsed="false">
      <c r="A254" s="13" t="s">
        <v>295</v>
      </c>
      <c r="B254" s="0" t="s">
        <v>296</v>
      </c>
      <c r="D254" s="0" t="n">
        <v>1</v>
      </c>
      <c r="E254" s="0" t="n">
        <v>1</v>
      </c>
      <c r="G254" s="13" t="n">
        <f aca="false">D254+E254+F254</f>
        <v>2</v>
      </c>
      <c r="K254" s="13" t="n">
        <f aca="false">H254+I254+J254</f>
        <v>0</v>
      </c>
      <c r="L254" s="0" t="n">
        <v>2</v>
      </c>
      <c r="O254" s="13" t="n">
        <f aca="false">L254+M254+N254</f>
        <v>2</v>
      </c>
      <c r="P254" s="13" t="n">
        <f aca="false">K254+O254</f>
        <v>2</v>
      </c>
      <c r="Q254" s="14" t="n">
        <v>2</v>
      </c>
      <c r="R254" s="15" t="n">
        <v>0</v>
      </c>
      <c r="S254" s="16" t="n">
        <f aca="false">G254+R254</f>
        <v>2</v>
      </c>
    </row>
    <row r="255" customFormat="false" ht="12.75" hidden="false" customHeight="false" outlineLevel="0" collapsed="false">
      <c r="A255" s="13" t="s">
        <v>297</v>
      </c>
      <c r="G255" s="13" t="n">
        <f aca="false">D255+E255+F255</f>
        <v>0</v>
      </c>
      <c r="K255" s="13" t="n">
        <f aca="false">H255+I255+J255</f>
        <v>0</v>
      </c>
      <c r="L255" s="0" t="n">
        <v>1</v>
      </c>
      <c r="O255" s="13" t="n">
        <f aca="false">L255+M255+N255</f>
        <v>1</v>
      </c>
      <c r="P255" s="13" t="n">
        <f aca="false">K255+O255</f>
        <v>1</v>
      </c>
      <c r="Q255" s="14" t="n">
        <v>0.5</v>
      </c>
      <c r="R255" s="15" t="n">
        <v>0.5</v>
      </c>
      <c r="S255" s="16" t="n">
        <f aca="false">G255+R255</f>
        <v>0.5</v>
      </c>
    </row>
    <row r="256" customFormat="false" ht="12.75" hidden="false" customHeight="false" outlineLevel="0" collapsed="false">
      <c r="A256" s="13" t="s">
        <v>298</v>
      </c>
      <c r="G256" s="13" t="n">
        <f aca="false">D256+E256+F256</f>
        <v>0</v>
      </c>
      <c r="K256" s="13" t="n">
        <f aca="false">H256+I256+J256</f>
        <v>0</v>
      </c>
      <c r="L256" s="0" t="n">
        <v>1</v>
      </c>
      <c r="O256" s="13" t="n">
        <f aca="false">L256+M256+N256</f>
        <v>1</v>
      </c>
      <c r="P256" s="13" t="n">
        <f aca="false">K256+O256</f>
        <v>1</v>
      </c>
      <c r="Q256" s="14" t="n">
        <v>1</v>
      </c>
      <c r="R256" s="15" t="n">
        <v>0.5</v>
      </c>
      <c r="S256" s="16" t="n">
        <f aca="false">G256+R256</f>
        <v>0.5</v>
      </c>
    </row>
    <row r="257" customFormat="false" ht="12.75" hidden="false" customHeight="false" outlineLevel="0" collapsed="false">
      <c r="A257" s="13" t="s">
        <v>299</v>
      </c>
      <c r="D257" s="0" t="n">
        <v>2</v>
      </c>
      <c r="G257" s="13" t="n">
        <f aca="false">D257+E257+F257</f>
        <v>2</v>
      </c>
      <c r="K257" s="13" t="n">
        <f aca="false">H257+I257+J257</f>
        <v>0</v>
      </c>
      <c r="L257" s="0" t="n">
        <v>2</v>
      </c>
      <c r="O257" s="13" t="n">
        <f aca="false">L257+M257+N257</f>
        <v>2</v>
      </c>
      <c r="P257" s="13" t="n">
        <f aca="false">K257+O257</f>
        <v>2</v>
      </c>
      <c r="Q257" s="14" t="n">
        <v>2</v>
      </c>
      <c r="R257" s="15" t="n">
        <v>0</v>
      </c>
      <c r="S257" s="16" t="n">
        <f aca="false">G257+R257</f>
        <v>2</v>
      </c>
    </row>
    <row r="258" customFormat="false" ht="12.75" hidden="false" customHeight="false" outlineLevel="0" collapsed="false">
      <c r="A258" s="13" t="s">
        <v>300</v>
      </c>
      <c r="D258" s="0" t="n">
        <v>2</v>
      </c>
      <c r="G258" s="13" t="n">
        <f aca="false">D258+E258+F258</f>
        <v>2</v>
      </c>
      <c r="K258" s="13" t="n">
        <f aca="false">H258+I258+J258</f>
        <v>0</v>
      </c>
      <c r="L258" s="0" t="n">
        <v>3</v>
      </c>
      <c r="O258" s="13" t="n">
        <f aca="false">L258+M258+N258</f>
        <v>3</v>
      </c>
      <c r="P258" s="13" t="n">
        <f aca="false">K258+O258</f>
        <v>3</v>
      </c>
      <c r="Q258" s="14" t="n">
        <v>3</v>
      </c>
      <c r="R258" s="15" t="n">
        <v>0.5</v>
      </c>
      <c r="S258" s="16" t="n">
        <f aca="false">G258+R258</f>
        <v>2.5</v>
      </c>
    </row>
    <row r="259" customFormat="false" ht="12.75" hidden="false" customHeight="false" outlineLevel="0" collapsed="false">
      <c r="A259" s="13" t="s">
        <v>301</v>
      </c>
      <c r="D259" s="0" t="n">
        <v>2</v>
      </c>
      <c r="G259" s="13" t="n">
        <f aca="false">D259+E259+F259</f>
        <v>2</v>
      </c>
      <c r="K259" s="13" t="n">
        <f aca="false">H259+I259+J259</f>
        <v>0</v>
      </c>
      <c r="L259" s="0" t="n">
        <v>3</v>
      </c>
      <c r="O259" s="13" t="n">
        <f aca="false">L259+M259+N259</f>
        <v>3</v>
      </c>
      <c r="P259" s="13" t="n">
        <f aca="false">K259+O259</f>
        <v>3</v>
      </c>
      <c r="Q259" s="14" t="n">
        <v>2</v>
      </c>
      <c r="R259" s="15" t="n">
        <v>0</v>
      </c>
      <c r="S259" s="16" t="n">
        <f aca="false">G259+R259</f>
        <v>2</v>
      </c>
    </row>
    <row r="260" customFormat="false" ht="12.75" hidden="false" customHeight="false" outlineLevel="0" collapsed="false">
      <c r="A260" s="13" t="s">
        <v>302</v>
      </c>
      <c r="D260" s="0" t="n">
        <v>3</v>
      </c>
      <c r="G260" s="13" t="n">
        <f aca="false">D260+E260+F260</f>
        <v>3</v>
      </c>
      <c r="H260" s="0" t="n">
        <v>2</v>
      </c>
      <c r="K260" s="13" t="n">
        <f aca="false">H260+I260+J260</f>
        <v>2</v>
      </c>
      <c r="L260" s="0" t="n">
        <v>4</v>
      </c>
      <c r="O260" s="13" t="n">
        <f aca="false">L260+M260+N260</f>
        <v>4</v>
      </c>
      <c r="P260" s="13" t="n">
        <f aca="false">K260+O260</f>
        <v>6</v>
      </c>
      <c r="Q260" s="14" t="n">
        <v>3</v>
      </c>
      <c r="R260" s="15" t="n">
        <v>0</v>
      </c>
      <c r="S260" s="16" t="n">
        <f aca="false">G260+R260</f>
        <v>3</v>
      </c>
    </row>
    <row r="261" customFormat="false" ht="12.75" hidden="false" customHeight="false" outlineLevel="0" collapsed="false">
      <c r="A261" s="13" t="s">
        <v>303</v>
      </c>
      <c r="B261" s="0" t="s">
        <v>256</v>
      </c>
      <c r="D261" s="0" t="n">
        <v>1</v>
      </c>
      <c r="G261" s="13" t="n">
        <f aca="false">D261+E261+F261</f>
        <v>1</v>
      </c>
      <c r="K261" s="13" t="n">
        <f aca="false">H261+I261+J261</f>
        <v>0</v>
      </c>
      <c r="L261" s="0" t="n">
        <v>2</v>
      </c>
      <c r="O261" s="13" t="n">
        <f aca="false">L261+M261+N261</f>
        <v>2</v>
      </c>
      <c r="P261" s="13" t="n">
        <f aca="false">K261+O261</f>
        <v>2</v>
      </c>
      <c r="Q261" s="14" t="n">
        <v>2</v>
      </c>
      <c r="R261" s="15" t="n">
        <v>0.5</v>
      </c>
      <c r="S261" s="16" t="n">
        <f aca="false">G261+R261</f>
        <v>1.5</v>
      </c>
    </row>
    <row r="262" customFormat="false" ht="12.75" hidden="false" customHeight="false" outlineLevel="0" collapsed="false">
      <c r="A262" s="13" t="s">
        <v>304</v>
      </c>
      <c r="D262" s="0" t="n">
        <v>2</v>
      </c>
      <c r="G262" s="13" t="n">
        <f aca="false">D262+E262+F262</f>
        <v>2</v>
      </c>
      <c r="K262" s="13" t="n">
        <f aca="false">H262+I262+J262</f>
        <v>0</v>
      </c>
      <c r="L262" s="0" t="n">
        <v>5</v>
      </c>
      <c r="O262" s="13" t="n">
        <f aca="false">L262+M262+N262</f>
        <v>5</v>
      </c>
      <c r="P262" s="13" t="n">
        <f aca="false">K262+O262</f>
        <v>5</v>
      </c>
      <c r="Q262" s="14" t="n">
        <v>2.5</v>
      </c>
      <c r="R262" s="15" t="n">
        <v>0.5</v>
      </c>
      <c r="S262" s="16" t="n">
        <f aca="false">G262+R262</f>
        <v>2.5</v>
      </c>
    </row>
    <row r="263" customFormat="false" ht="12.75" hidden="false" customHeight="false" outlineLevel="0" collapsed="false">
      <c r="A263" s="13" t="s">
        <v>305</v>
      </c>
      <c r="D263" s="0" t="n">
        <v>1</v>
      </c>
      <c r="G263" s="13" t="n">
        <f aca="false">D263+E263+F263</f>
        <v>1</v>
      </c>
      <c r="K263" s="13" t="n">
        <f aca="false">H263+I263+J263</f>
        <v>0</v>
      </c>
      <c r="L263" s="0" t="n">
        <v>3</v>
      </c>
      <c r="O263" s="13" t="n">
        <f aca="false">L263+M263+N263</f>
        <v>3</v>
      </c>
      <c r="P263" s="13" t="n">
        <f aca="false">K263+O263</f>
        <v>3</v>
      </c>
      <c r="Q263" s="14" t="n">
        <v>3</v>
      </c>
      <c r="R263" s="15" t="n">
        <v>1</v>
      </c>
      <c r="S263" s="16" t="n">
        <f aca="false">G263+R263</f>
        <v>2</v>
      </c>
    </row>
    <row r="264" customFormat="false" ht="12.75" hidden="false" customHeight="false" outlineLevel="0" collapsed="false">
      <c r="A264" s="13" t="s">
        <v>306</v>
      </c>
      <c r="D264" s="0" t="n">
        <v>2</v>
      </c>
      <c r="G264" s="13" t="n">
        <f aca="false">D264+E264+F264</f>
        <v>2</v>
      </c>
      <c r="K264" s="13" t="n">
        <f aca="false">H264+I264+J264</f>
        <v>0</v>
      </c>
      <c r="L264" s="0" t="n">
        <v>5</v>
      </c>
      <c r="O264" s="13" t="n">
        <f aca="false">L264+M264+N264</f>
        <v>5</v>
      </c>
      <c r="P264" s="13" t="n">
        <f aca="false">K264+O264</f>
        <v>5</v>
      </c>
      <c r="Q264" s="14" t="n">
        <v>3</v>
      </c>
      <c r="R264" s="15" t="n">
        <v>1</v>
      </c>
      <c r="S264" s="16" t="n">
        <f aca="false">G264+R264</f>
        <v>3</v>
      </c>
    </row>
    <row r="265" customFormat="false" ht="12.75" hidden="false" customHeight="false" outlineLevel="0" collapsed="false">
      <c r="A265" s="13" t="s">
        <v>307</v>
      </c>
      <c r="D265" s="0" t="n">
        <v>1</v>
      </c>
      <c r="G265" s="13" t="n">
        <f aca="false">D265+E265+F265</f>
        <v>1</v>
      </c>
      <c r="K265" s="13" t="n">
        <f aca="false">H265+I265+J265</f>
        <v>0</v>
      </c>
      <c r="L265" s="0" t="n">
        <v>2</v>
      </c>
      <c r="O265" s="13" t="n">
        <f aca="false">L265+M265+N265</f>
        <v>2</v>
      </c>
      <c r="P265" s="13" t="n">
        <f aca="false">K265+O265</f>
        <v>2</v>
      </c>
      <c r="Q265" s="14" t="n">
        <v>1.5</v>
      </c>
      <c r="R265" s="15" t="n">
        <v>0.5</v>
      </c>
      <c r="S265" s="16" t="n">
        <f aca="false">G265+R265</f>
        <v>1.5</v>
      </c>
    </row>
    <row r="266" customFormat="false" ht="12.75" hidden="false" customHeight="false" outlineLevel="0" collapsed="false">
      <c r="A266" s="13" t="s">
        <v>308</v>
      </c>
      <c r="D266" s="0" t="n">
        <v>2</v>
      </c>
      <c r="G266" s="13" t="n">
        <f aca="false">D266+E266+F266</f>
        <v>2</v>
      </c>
      <c r="K266" s="13" t="n">
        <f aca="false">H266+I266+J266</f>
        <v>0</v>
      </c>
      <c r="L266" s="0" t="n">
        <v>2</v>
      </c>
      <c r="O266" s="13" t="n">
        <f aca="false">L266+M266+N266</f>
        <v>2</v>
      </c>
      <c r="P266" s="13" t="n">
        <f aca="false">K266+O266</f>
        <v>2</v>
      </c>
      <c r="Q266" s="14" t="n">
        <v>2</v>
      </c>
      <c r="R266" s="15" t="n">
        <v>0</v>
      </c>
      <c r="S266" s="16" t="n">
        <f aca="false">G266+R266</f>
        <v>2</v>
      </c>
    </row>
    <row r="267" customFormat="false" ht="12.75" hidden="false" customHeight="false" outlineLevel="0" collapsed="false">
      <c r="A267" s="13" t="s">
        <v>309</v>
      </c>
      <c r="B267" s="0" t="s">
        <v>310</v>
      </c>
      <c r="G267" s="13" t="n">
        <f aca="false">D267+E267+F267</f>
        <v>0</v>
      </c>
      <c r="K267" s="13" t="n">
        <f aca="false">H267+I267+J267</f>
        <v>0</v>
      </c>
      <c r="L267" s="0" t="n">
        <v>1</v>
      </c>
      <c r="O267" s="13" t="n">
        <f aca="false">L267+M267+N267</f>
        <v>1</v>
      </c>
      <c r="P267" s="13" t="n">
        <f aca="false">K267+O267</f>
        <v>1</v>
      </c>
      <c r="Q267" s="14" t="n">
        <v>1</v>
      </c>
      <c r="R267" s="15" t="n">
        <v>1</v>
      </c>
      <c r="S267" s="16" t="n">
        <f aca="false">G267+R267</f>
        <v>1</v>
      </c>
    </row>
    <row r="268" customFormat="false" ht="12.75" hidden="false" customHeight="false" outlineLevel="0" collapsed="false">
      <c r="A268" s="13" t="s">
        <v>311</v>
      </c>
      <c r="D268" s="0" t="n">
        <v>1</v>
      </c>
      <c r="G268" s="13" t="n">
        <f aca="false">D268+E268+F268</f>
        <v>1</v>
      </c>
      <c r="K268" s="13" t="n">
        <f aca="false">H268+I268+J268</f>
        <v>0</v>
      </c>
      <c r="L268" s="0" t="n">
        <v>1</v>
      </c>
      <c r="O268" s="13" t="n">
        <f aca="false">L268+M268+N268</f>
        <v>1</v>
      </c>
      <c r="P268" s="13" t="n">
        <f aca="false">K268+O268</f>
        <v>1</v>
      </c>
      <c r="Q268" s="14" t="n">
        <v>1</v>
      </c>
      <c r="R268" s="15" t="n">
        <v>0</v>
      </c>
      <c r="S268" s="16" t="n">
        <f aca="false">G268+R268</f>
        <v>1</v>
      </c>
    </row>
    <row r="269" customFormat="false" ht="12.75" hidden="false" customHeight="false" outlineLevel="0" collapsed="false">
      <c r="A269" s="13" t="s">
        <v>312</v>
      </c>
      <c r="D269" s="0" t="n">
        <v>1</v>
      </c>
      <c r="G269" s="13" t="n">
        <f aca="false">D269+E269+F269</f>
        <v>1</v>
      </c>
      <c r="K269" s="13" t="n">
        <f aca="false">H269+I269+J269</f>
        <v>0</v>
      </c>
      <c r="L269" s="0" t="n">
        <v>3</v>
      </c>
      <c r="O269" s="13" t="n">
        <f aca="false">L269+M269+N269</f>
        <v>3</v>
      </c>
      <c r="P269" s="13" t="n">
        <f aca="false">K269+O269</f>
        <v>3</v>
      </c>
      <c r="Q269" s="14" t="n">
        <v>2</v>
      </c>
      <c r="R269" s="15" t="n">
        <v>1</v>
      </c>
      <c r="S269" s="16" t="n">
        <f aca="false">G269+R269</f>
        <v>2</v>
      </c>
    </row>
    <row r="270" customFormat="false" ht="12.75" hidden="false" customHeight="false" outlineLevel="0" collapsed="false">
      <c r="A270" s="13" t="s">
        <v>313</v>
      </c>
      <c r="B270" s="0" t="s">
        <v>314</v>
      </c>
      <c r="G270" s="13" t="n">
        <f aca="false">D270+E270+F270</f>
        <v>0</v>
      </c>
      <c r="K270" s="13" t="n">
        <f aca="false">H270+I270+J270</f>
        <v>0</v>
      </c>
      <c r="L270" s="0" t="n">
        <v>1</v>
      </c>
      <c r="O270" s="13" t="n">
        <f aca="false">L270+M270+N270</f>
        <v>1</v>
      </c>
      <c r="P270" s="13" t="n">
        <f aca="false">K270+O270</f>
        <v>1</v>
      </c>
      <c r="Q270" s="14" t="n">
        <v>1</v>
      </c>
      <c r="R270" s="15" t="n">
        <v>1</v>
      </c>
      <c r="S270" s="16" t="n">
        <f aca="false">G270+R270</f>
        <v>1</v>
      </c>
    </row>
    <row r="271" customFormat="false" ht="12.75" hidden="false" customHeight="false" outlineLevel="0" collapsed="false">
      <c r="A271" s="13" t="s">
        <v>315</v>
      </c>
      <c r="D271" s="0" t="n">
        <v>1</v>
      </c>
      <c r="G271" s="13" t="n">
        <f aca="false">D271+E271+F271</f>
        <v>1</v>
      </c>
      <c r="K271" s="13" t="n">
        <f aca="false">H271+I271+J271</f>
        <v>0</v>
      </c>
      <c r="L271" s="0" t="n">
        <v>5</v>
      </c>
      <c r="O271" s="13" t="n">
        <f aca="false">L271+M271+N271</f>
        <v>5</v>
      </c>
      <c r="P271" s="13" t="n">
        <f aca="false">K271+O271</f>
        <v>5</v>
      </c>
      <c r="Q271" s="14" t="n">
        <v>3</v>
      </c>
      <c r="R271" s="15" t="n">
        <v>2</v>
      </c>
      <c r="S271" s="16" t="n">
        <f aca="false">G271+R271</f>
        <v>3</v>
      </c>
    </row>
    <row r="272" customFormat="false" ht="12.75" hidden="false" customHeight="false" outlineLevel="0" collapsed="false">
      <c r="A272" s="13" t="s">
        <v>316</v>
      </c>
      <c r="G272" s="13" t="n">
        <f aca="false">D272+E272+F272</f>
        <v>0</v>
      </c>
      <c r="K272" s="13" t="n">
        <f aca="false">H272+I272+J272</f>
        <v>0</v>
      </c>
      <c r="L272" s="0" t="n">
        <v>1</v>
      </c>
      <c r="O272" s="13" t="n">
        <f aca="false">L272+M272+N272</f>
        <v>1</v>
      </c>
      <c r="P272" s="13" t="n">
        <f aca="false">K272+O272</f>
        <v>1</v>
      </c>
      <c r="Q272" s="14" t="n">
        <v>1</v>
      </c>
      <c r="R272" s="15" t="n">
        <v>1</v>
      </c>
      <c r="S272" s="16" t="n">
        <f aca="false">G272+R272</f>
        <v>1</v>
      </c>
    </row>
    <row r="273" customFormat="false" ht="12.75" hidden="false" customHeight="false" outlineLevel="0" collapsed="false">
      <c r="A273" s="13" t="s">
        <v>317</v>
      </c>
      <c r="B273" s="0" t="s">
        <v>318</v>
      </c>
      <c r="D273" s="0" t="n">
        <v>1</v>
      </c>
      <c r="G273" s="13" t="n">
        <f aca="false">D273+E273+F273</f>
        <v>1</v>
      </c>
      <c r="K273" s="13" t="n">
        <f aca="false">H273+I273+J273</f>
        <v>0</v>
      </c>
      <c r="L273" s="0" t="n">
        <v>2</v>
      </c>
      <c r="O273" s="13" t="n">
        <f aca="false">L273+M273+N273</f>
        <v>2</v>
      </c>
      <c r="P273" s="13" t="n">
        <f aca="false">K273+O273</f>
        <v>2</v>
      </c>
      <c r="Q273" s="14" t="n">
        <v>1.5</v>
      </c>
      <c r="R273" s="15" t="n">
        <v>0.5</v>
      </c>
      <c r="S273" s="16" t="n">
        <f aca="false">G273+R273</f>
        <v>1.5</v>
      </c>
    </row>
    <row r="274" customFormat="false" ht="12.75" hidden="false" customHeight="false" outlineLevel="0" collapsed="false">
      <c r="A274" s="13" t="s">
        <v>319</v>
      </c>
      <c r="D274" s="0" t="n">
        <v>2</v>
      </c>
      <c r="G274" s="13" t="n">
        <f aca="false">D274+E274+F274</f>
        <v>2</v>
      </c>
      <c r="K274" s="13" t="n">
        <f aca="false">H274+I274+J274</f>
        <v>0</v>
      </c>
      <c r="L274" s="0" t="n">
        <v>4</v>
      </c>
      <c r="M274" s="0" t="n">
        <v>1</v>
      </c>
      <c r="O274" s="13" t="n">
        <f aca="false">L274+M274+N274</f>
        <v>5</v>
      </c>
      <c r="P274" s="13" t="n">
        <f aca="false">K274+O274</f>
        <v>5</v>
      </c>
      <c r="Q274" s="14" t="n">
        <v>5</v>
      </c>
      <c r="R274" s="15" t="n">
        <v>1.5</v>
      </c>
      <c r="S274" s="16" t="n">
        <f aca="false">G274+R274</f>
        <v>3.5</v>
      </c>
    </row>
    <row r="275" customFormat="false" ht="12.75" hidden="false" customHeight="false" outlineLevel="0" collapsed="false">
      <c r="A275" s="13" t="s">
        <v>320</v>
      </c>
      <c r="B275" s="0" t="s">
        <v>321</v>
      </c>
      <c r="D275" s="0" t="n">
        <v>1</v>
      </c>
      <c r="G275" s="13" t="n">
        <f aca="false">D275+E275+F275</f>
        <v>1</v>
      </c>
      <c r="K275" s="13" t="n">
        <f aca="false">H275+I275+J275</f>
        <v>0</v>
      </c>
      <c r="L275" s="0" t="n">
        <v>3</v>
      </c>
      <c r="O275" s="13" t="n">
        <f aca="false">L275+M275+N275</f>
        <v>3</v>
      </c>
      <c r="P275" s="13" t="n">
        <f aca="false">K275+O275</f>
        <v>3</v>
      </c>
      <c r="Q275" s="14" t="n">
        <v>3</v>
      </c>
      <c r="R275" s="15" t="n">
        <v>1</v>
      </c>
      <c r="S275" s="16" t="n">
        <f aca="false">G275+R275</f>
        <v>2</v>
      </c>
    </row>
    <row r="276" customFormat="false" ht="12.75" hidden="false" customHeight="false" outlineLevel="0" collapsed="false">
      <c r="A276" s="13" t="s">
        <v>322</v>
      </c>
      <c r="G276" s="13" t="n">
        <f aca="false">D276+E276+F276</f>
        <v>0</v>
      </c>
      <c r="K276" s="13" t="n">
        <f aca="false">H276+I276+J276</f>
        <v>0</v>
      </c>
      <c r="L276" s="0" t="n">
        <v>3</v>
      </c>
      <c r="O276" s="13" t="n">
        <f aca="false">L276+M276+N276</f>
        <v>3</v>
      </c>
      <c r="P276" s="13" t="n">
        <f aca="false">K276+O276</f>
        <v>3</v>
      </c>
      <c r="Q276" s="14" t="n">
        <v>2.5</v>
      </c>
      <c r="R276" s="15" t="n">
        <v>2.5</v>
      </c>
      <c r="S276" s="16" t="n">
        <f aca="false">G276+R276</f>
        <v>2.5</v>
      </c>
    </row>
    <row r="277" customFormat="false" ht="12.75" hidden="false" customHeight="false" outlineLevel="0" collapsed="false">
      <c r="A277" s="13" t="s">
        <v>323</v>
      </c>
      <c r="D277" s="0" t="n">
        <v>1</v>
      </c>
      <c r="G277" s="13" t="n">
        <f aca="false">D277+E277+F277</f>
        <v>1</v>
      </c>
      <c r="H277" s="0" t="n">
        <v>1</v>
      </c>
      <c r="K277" s="13" t="n">
        <f aca="false">H277+I277+J277</f>
        <v>1</v>
      </c>
      <c r="L277" s="0" t="n">
        <v>3</v>
      </c>
      <c r="O277" s="13" t="n">
        <f aca="false">L277+M277+N277</f>
        <v>3</v>
      </c>
      <c r="P277" s="13" t="n">
        <f aca="false">K277+O277</f>
        <v>4</v>
      </c>
      <c r="Q277" s="14" t="n">
        <v>3</v>
      </c>
      <c r="R277" s="15" t="n">
        <v>2</v>
      </c>
      <c r="S277" s="16" t="n">
        <f aca="false">G277+R277</f>
        <v>3</v>
      </c>
    </row>
    <row r="278" customFormat="false" ht="12.75" hidden="false" customHeight="false" outlineLevel="0" collapsed="false">
      <c r="A278" s="13" t="s">
        <v>324</v>
      </c>
      <c r="D278" s="0" t="n">
        <v>1</v>
      </c>
      <c r="G278" s="13" t="n">
        <f aca="false">D278+E278+F278</f>
        <v>1</v>
      </c>
      <c r="K278" s="13" t="n">
        <f aca="false">H278+I278+J278</f>
        <v>0</v>
      </c>
      <c r="L278" s="0" t="n">
        <v>4</v>
      </c>
      <c r="O278" s="13" t="n">
        <f aca="false">L278+M278+N278</f>
        <v>4</v>
      </c>
      <c r="P278" s="13" t="n">
        <f aca="false">K278+O278</f>
        <v>4</v>
      </c>
      <c r="Q278" s="14" t="n">
        <v>4</v>
      </c>
      <c r="R278" s="15" t="n">
        <v>2</v>
      </c>
      <c r="S278" s="16" t="n">
        <f aca="false">G278+R278</f>
        <v>3</v>
      </c>
    </row>
    <row r="279" customFormat="false" ht="12.75" hidden="false" customHeight="false" outlineLevel="0" collapsed="false">
      <c r="A279" s="13" t="s">
        <v>325</v>
      </c>
      <c r="D279" s="0" t="n">
        <v>1</v>
      </c>
      <c r="G279" s="13" t="n">
        <f aca="false">D279+E279+F279</f>
        <v>1</v>
      </c>
      <c r="K279" s="13" t="n">
        <f aca="false">H279+I279+J279</f>
        <v>0</v>
      </c>
      <c r="L279" s="0" t="n">
        <v>1</v>
      </c>
      <c r="O279" s="13" t="n">
        <f aca="false">L279+M279+N279</f>
        <v>1</v>
      </c>
      <c r="P279" s="13" t="n">
        <f aca="false">K279+O279</f>
        <v>1</v>
      </c>
      <c r="Q279" s="14" t="n">
        <v>1</v>
      </c>
      <c r="R279" s="15" t="n">
        <v>0</v>
      </c>
      <c r="S279" s="16" t="n">
        <f aca="false">G279+R279</f>
        <v>1</v>
      </c>
    </row>
    <row r="280" customFormat="false" ht="12.75" hidden="false" customHeight="false" outlineLevel="0" collapsed="false">
      <c r="A280" s="13" t="s">
        <v>326</v>
      </c>
      <c r="D280" s="0" t="n">
        <v>1</v>
      </c>
      <c r="G280" s="13" t="n">
        <f aca="false">D280+E280+F280</f>
        <v>1</v>
      </c>
      <c r="K280" s="13" t="n">
        <f aca="false">H280+I280+J280</f>
        <v>0</v>
      </c>
      <c r="L280" s="0" t="n">
        <v>1</v>
      </c>
      <c r="O280" s="13" t="n">
        <f aca="false">L280+M280+N280</f>
        <v>1</v>
      </c>
      <c r="P280" s="13" t="n">
        <f aca="false">K280+O280</f>
        <v>1</v>
      </c>
      <c r="Q280" s="14" t="n">
        <v>1</v>
      </c>
      <c r="R280" s="15" t="n">
        <v>0</v>
      </c>
      <c r="S280" s="16" t="n">
        <f aca="false">G280+R280</f>
        <v>1</v>
      </c>
    </row>
    <row r="281" customFormat="false" ht="12.75" hidden="false" customHeight="false" outlineLevel="0" collapsed="false">
      <c r="A281" s="13" t="s">
        <v>327</v>
      </c>
      <c r="D281" s="0" t="n">
        <v>4</v>
      </c>
      <c r="G281" s="13" t="n">
        <f aca="false">D281+E281+F281</f>
        <v>4</v>
      </c>
      <c r="K281" s="13" t="n">
        <f aca="false">H281+I281+J281</f>
        <v>0</v>
      </c>
      <c r="L281" s="0" t="n">
        <v>8</v>
      </c>
      <c r="O281" s="13" t="n">
        <f aca="false">L281+M281+N281</f>
        <v>8</v>
      </c>
      <c r="P281" s="13" t="n">
        <f aca="false">K281+O281</f>
        <v>8</v>
      </c>
      <c r="Q281" s="14" t="n">
        <v>4</v>
      </c>
      <c r="R281" s="15" t="n">
        <v>0</v>
      </c>
      <c r="S281" s="16" t="n">
        <f aca="false">G281+R281</f>
        <v>4</v>
      </c>
    </row>
    <row r="282" customFormat="false" ht="12.75" hidden="false" customHeight="false" outlineLevel="0" collapsed="false">
      <c r="A282" s="13" t="s">
        <v>328</v>
      </c>
      <c r="D282" s="0" t="n">
        <v>2</v>
      </c>
      <c r="G282" s="13" t="n">
        <f aca="false">D282+E282+F282</f>
        <v>2</v>
      </c>
      <c r="K282" s="13" t="n">
        <f aca="false">H282+I282+J282</f>
        <v>0</v>
      </c>
      <c r="L282" s="0" t="n">
        <v>5</v>
      </c>
      <c r="O282" s="13" t="n">
        <f aca="false">L282+M282+N282</f>
        <v>5</v>
      </c>
      <c r="P282" s="13" t="n">
        <f aca="false">K282+O282</f>
        <v>5</v>
      </c>
      <c r="Q282" s="14" t="n">
        <v>3</v>
      </c>
      <c r="R282" s="15" t="n">
        <v>1</v>
      </c>
      <c r="S282" s="16" t="n">
        <f aca="false">G282+R282</f>
        <v>3</v>
      </c>
    </row>
    <row r="283" customFormat="false" ht="12.75" hidden="false" customHeight="false" outlineLevel="0" collapsed="false">
      <c r="A283" s="13" t="s">
        <v>329</v>
      </c>
      <c r="D283" s="0" t="n">
        <v>1</v>
      </c>
      <c r="G283" s="13" t="n">
        <f aca="false">D283+E283+F283</f>
        <v>1</v>
      </c>
      <c r="K283" s="13" t="n">
        <f aca="false">H283+I283+J283</f>
        <v>0</v>
      </c>
      <c r="L283" s="0" t="n">
        <v>2</v>
      </c>
      <c r="O283" s="13" t="n">
        <f aca="false">L283+M283+N283</f>
        <v>2</v>
      </c>
      <c r="P283" s="13" t="n">
        <f aca="false">K283+O283</f>
        <v>2</v>
      </c>
      <c r="Q283" s="14" t="n">
        <v>1</v>
      </c>
      <c r="R283" s="15" t="n">
        <v>0</v>
      </c>
      <c r="S283" s="16" t="n">
        <f aca="false">G283+R283</f>
        <v>1</v>
      </c>
    </row>
    <row r="284" customFormat="false" ht="12.75" hidden="false" customHeight="false" outlineLevel="0" collapsed="false">
      <c r="A284" s="13" t="s">
        <v>330</v>
      </c>
      <c r="D284" s="0" t="n">
        <v>1</v>
      </c>
      <c r="G284" s="13" t="n">
        <f aca="false">D284+E284+F284</f>
        <v>1</v>
      </c>
      <c r="K284" s="13" t="n">
        <f aca="false">H284+I284+J284</f>
        <v>0</v>
      </c>
      <c r="L284" s="0" t="n">
        <v>2</v>
      </c>
      <c r="O284" s="13" t="n">
        <f aca="false">L284+M284+N284</f>
        <v>2</v>
      </c>
      <c r="P284" s="13" t="n">
        <f aca="false">K284+O284</f>
        <v>2</v>
      </c>
      <c r="Q284" s="14" t="n">
        <v>2</v>
      </c>
      <c r="R284" s="15" t="n">
        <v>0.5</v>
      </c>
      <c r="S284" s="16" t="n">
        <f aca="false">G284+R284</f>
        <v>1.5</v>
      </c>
    </row>
    <row r="285" customFormat="false" ht="12.75" hidden="false" customHeight="false" outlineLevel="0" collapsed="false">
      <c r="A285" s="13" t="s">
        <v>331</v>
      </c>
      <c r="D285" s="0" t="n">
        <v>1</v>
      </c>
      <c r="G285" s="13" t="n">
        <f aca="false">D285+E285+F285</f>
        <v>1</v>
      </c>
      <c r="K285" s="13" t="n">
        <f aca="false">H285+I285+J285</f>
        <v>0</v>
      </c>
      <c r="N285" s="0" t="n">
        <v>1</v>
      </c>
      <c r="O285" s="13" t="n">
        <f aca="false">L285+M285+N285</f>
        <v>1</v>
      </c>
      <c r="P285" s="13" t="n">
        <f aca="false">K285+O285</f>
        <v>1</v>
      </c>
      <c r="Q285" s="14" t="n">
        <v>1</v>
      </c>
      <c r="R285" s="15" t="n">
        <v>0</v>
      </c>
      <c r="S285" s="16" t="n">
        <f aca="false">G285+R285</f>
        <v>1</v>
      </c>
    </row>
    <row r="286" customFormat="false" ht="12.75" hidden="false" customHeight="false" outlineLevel="0" collapsed="false">
      <c r="A286" s="13" t="s">
        <v>332</v>
      </c>
      <c r="D286" s="0" t="n">
        <v>2</v>
      </c>
      <c r="G286" s="13" t="n">
        <f aca="false">D286+E286+F286</f>
        <v>2</v>
      </c>
      <c r="K286" s="13" t="n">
        <f aca="false">H286+I286+J286</f>
        <v>0</v>
      </c>
      <c r="L286" s="0" t="n">
        <v>5</v>
      </c>
      <c r="O286" s="13" t="n">
        <f aca="false">L286+M286+N286</f>
        <v>5</v>
      </c>
      <c r="P286" s="13" t="n">
        <f aca="false">K286+O286</f>
        <v>5</v>
      </c>
      <c r="Q286" s="14" t="n">
        <v>3</v>
      </c>
      <c r="R286" s="15" t="n">
        <v>1</v>
      </c>
      <c r="S286" s="16" t="n">
        <f aca="false">G286+R286</f>
        <v>3</v>
      </c>
    </row>
    <row r="287" customFormat="false" ht="12.75" hidden="false" customHeight="false" outlineLevel="0" collapsed="false">
      <c r="A287" s="13" t="s">
        <v>333</v>
      </c>
      <c r="D287" s="0" t="n">
        <v>2</v>
      </c>
      <c r="G287" s="13" t="n">
        <f aca="false">D287+E287+F287</f>
        <v>2</v>
      </c>
      <c r="H287" s="0" t="n">
        <v>2</v>
      </c>
      <c r="K287" s="13" t="n">
        <f aca="false">H287+I287+J287</f>
        <v>2</v>
      </c>
      <c r="L287" s="0" t="n">
        <v>2</v>
      </c>
      <c r="O287" s="13" t="n">
        <f aca="false">L287+M287+N287</f>
        <v>2</v>
      </c>
      <c r="P287" s="13" t="n">
        <f aca="false">K287+O287</f>
        <v>4</v>
      </c>
      <c r="Q287" s="14" t="n">
        <v>2</v>
      </c>
      <c r="R287" s="15" t="n">
        <v>0</v>
      </c>
      <c r="S287" s="16" t="n">
        <f aca="false">G287+R287</f>
        <v>2</v>
      </c>
    </row>
    <row r="288" customFormat="false" ht="12.75" hidden="false" customHeight="false" outlineLevel="0" collapsed="false">
      <c r="A288" s="13" t="s">
        <v>334</v>
      </c>
      <c r="D288" s="0" t="n">
        <v>3</v>
      </c>
      <c r="G288" s="13" t="n">
        <f aca="false">D288+E288+F288</f>
        <v>3</v>
      </c>
      <c r="H288" s="0" t="n">
        <v>1</v>
      </c>
      <c r="K288" s="13" t="n">
        <f aca="false">H288+I288+J288</f>
        <v>1</v>
      </c>
      <c r="L288" s="0" t="n">
        <v>6</v>
      </c>
      <c r="O288" s="13" t="n">
        <f aca="false">L288+M288+N288</f>
        <v>6</v>
      </c>
      <c r="P288" s="13" t="n">
        <f aca="false">K288+O288</f>
        <v>7</v>
      </c>
      <c r="Q288" s="14" t="n">
        <v>6</v>
      </c>
      <c r="R288" s="15" t="n">
        <v>1.5</v>
      </c>
      <c r="S288" s="16" t="n">
        <f aca="false">G288+R288</f>
        <v>4.5</v>
      </c>
    </row>
    <row r="289" customFormat="false" ht="12.75" hidden="false" customHeight="false" outlineLevel="0" collapsed="false">
      <c r="A289" s="13" t="s">
        <v>335</v>
      </c>
      <c r="B289" s="0" t="s">
        <v>336</v>
      </c>
      <c r="D289" s="0" t="n">
        <v>1</v>
      </c>
      <c r="G289" s="13" t="n">
        <f aca="false">D289+E289+F289</f>
        <v>1</v>
      </c>
      <c r="H289" s="0" t="n">
        <v>1</v>
      </c>
      <c r="K289" s="13" t="n">
        <f aca="false">H289+I289+J289</f>
        <v>1</v>
      </c>
      <c r="L289" s="0" t="n">
        <v>1</v>
      </c>
      <c r="O289" s="13" t="n">
        <f aca="false">L289+M289+N289</f>
        <v>1</v>
      </c>
      <c r="P289" s="13" t="n">
        <f aca="false">K289+O289</f>
        <v>2</v>
      </c>
      <c r="Q289" s="14" t="n">
        <v>1.5</v>
      </c>
      <c r="R289" s="15" t="n">
        <v>0.5</v>
      </c>
      <c r="S289" s="16" t="n">
        <f aca="false">G289+R289</f>
        <v>1.5</v>
      </c>
    </row>
    <row r="290" customFormat="false" ht="12.75" hidden="false" customHeight="false" outlineLevel="0" collapsed="false">
      <c r="A290" s="13" t="s">
        <v>337</v>
      </c>
      <c r="D290" s="0" t="n">
        <v>1</v>
      </c>
      <c r="G290" s="13" t="n">
        <f aca="false">D290+E290+F290</f>
        <v>1</v>
      </c>
      <c r="K290" s="13" t="n">
        <f aca="false">H290+I290+J290</f>
        <v>0</v>
      </c>
      <c r="L290" s="0" t="n">
        <v>2</v>
      </c>
      <c r="O290" s="13" t="n">
        <f aca="false">L290+M290+N290</f>
        <v>2</v>
      </c>
      <c r="P290" s="13" t="n">
        <f aca="false">K290+O290</f>
        <v>2</v>
      </c>
      <c r="Q290" s="14" t="n">
        <v>1</v>
      </c>
      <c r="R290" s="15" t="n">
        <v>0</v>
      </c>
      <c r="S290" s="16" t="n">
        <f aca="false">G290+R290</f>
        <v>1</v>
      </c>
    </row>
    <row r="291" customFormat="false" ht="12.75" hidden="false" customHeight="false" outlineLevel="0" collapsed="false">
      <c r="A291" s="13" t="s">
        <v>338</v>
      </c>
      <c r="D291" s="0" t="n">
        <v>2</v>
      </c>
      <c r="G291" s="13" t="n">
        <f aca="false">D291+E291+F291</f>
        <v>2</v>
      </c>
      <c r="K291" s="13" t="n">
        <f aca="false">H291+I291+J291</f>
        <v>0</v>
      </c>
      <c r="L291" s="0" t="n">
        <v>2</v>
      </c>
      <c r="O291" s="13" t="n">
        <f aca="false">L291+M291+N291</f>
        <v>2</v>
      </c>
      <c r="P291" s="13" t="n">
        <f aca="false">K291+O291</f>
        <v>2</v>
      </c>
      <c r="Q291" s="14" t="n">
        <v>2</v>
      </c>
      <c r="R291" s="15" t="n">
        <v>0</v>
      </c>
      <c r="S291" s="16" t="n">
        <f aca="false">G291+R291</f>
        <v>2</v>
      </c>
    </row>
    <row r="292" customFormat="false" ht="12.75" hidden="false" customHeight="false" outlineLevel="0" collapsed="false">
      <c r="A292" s="13" t="s">
        <v>339</v>
      </c>
      <c r="D292" s="0" t="n">
        <v>1</v>
      </c>
      <c r="G292" s="13" t="n">
        <f aca="false">D292+E292+F292</f>
        <v>1</v>
      </c>
      <c r="K292" s="13" t="n">
        <f aca="false">H292+I292+J292</f>
        <v>0</v>
      </c>
      <c r="L292" s="0" t="n">
        <v>2</v>
      </c>
      <c r="O292" s="13" t="n">
        <f aca="false">L292+M292+N292</f>
        <v>2</v>
      </c>
      <c r="P292" s="13" t="n">
        <f aca="false">K292+O292</f>
        <v>2</v>
      </c>
      <c r="Q292" s="16" t="n">
        <v>1.5</v>
      </c>
      <c r="R292" s="15" t="n">
        <v>0.5</v>
      </c>
      <c r="S292" s="16" t="n">
        <f aca="false">G292+R292</f>
        <v>1.5</v>
      </c>
    </row>
    <row r="293" customFormat="false" ht="12.75" hidden="false" customHeight="false" outlineLevel="0" collapsed="false">
      <c r="A293" s="13" t="s">
        <v>340</v>
      </c>
      <c r="G293" s="13" t="n">
        <f aca="false">D293+E293+F293</f>
        <v>0</v>
      </c>
      <c r="K293" s="13" t="n">
        <f aca="false">H293+I293+J293</f>
        <v>0</v>
      </c>
      <c r="L293" s="0" t="n">
        <v>1</v>
      </c>
      <c r="O293" s="13" t="n">
        <f aca="false">L293+M293+N293</f>
        <v>1</v>
      </c>
      <c r="P293" s="13" t="n">
        <f aca="false">K293+O293</f>
        <v>1</v>
      </c>
      <c r="Q293" s="14" t="n">
        <v>1</v>
      </c>
      <c r="R293" s="15" t="n">
        <v>1</v>
      </c>
      <c r="S293" s="16" t="n">
        <f aca="false">G293+R293</f>
        <v>1</v>
      </c>
    </row>
    <row r="294" customFormat="false" ht="12.75" hidden="false" customHeight="false" outlineLevel="0" collapsed="false">
      <c r="A294" s="13" t="s">
        <v>341</v>
      </c>
      <c r="D294" s="0" t="n">
        <v>2</v>
      </c>
      <c r="G294" s="13" t="n">
        <f aca="false">D294+E294+F294</f>
        <v>2</v>
      </c>
      <c r="K294" s="13" t="n">
        <f aca="false">H294+I294+J294</f>
        <v>0</v>
      </c>
      <c r="L294" s="0" t="n">
        <v>3</v>
      </c>
      <c r="O294" s="13" t="n">
        <f aca="false">L294+M294+N294</f>
        <v>3</v>
      </c>
      <c r="P294" s="13" t="n">
        <f aca="false">K294+O294</f>
        <v>3</v>
      </c>
      <c r="Q294" s="14" t="n">
        <v>2</v>
      </c>
      <c r="R294" s="15" t="n">
        <v>0</v>
      </c>
      <c r="S294" s="16" t="n">
        <f aca="false">G294+R294</f>
        <v>2</v>
      </c>
    </row>
    <row r="295" customFormat="false" ht="12.75" hidden="false" customHeight="false" outlineLevel="0" collapsed="false">
      <c r="A295" s="13" t="s">
        <v>342</v>
      </c>
      <c r="D295" s="0" t="n">
        <v>1</v>
      </c>
      <c r="G295" s="13" t="n">
        <f aca="false">D295+E295+F295</f>
        <v>1</v>
      </c>
      <c r="K295" s="13" t="n">
        <f aca="false">H295+I295+J295</f>
        <v>0</v>
      </c>
      <c r="L295" s="0" t="n">
        <v>1</v>
      </c>
      <c r="O295" s="13" t="n">
        <f aca="false">L295+M295+N295</f>
        <v>1</v>
      </c>
      <c r="P295" s="13" t="n">
        <f aca="false">K295+O295</f>
        <v>1</v>
      </c>
      <c r="Q295" s="14" t="n">
        <v>1</v>
      </c>
      <c r="R295" s="15" t="n">
        <v>0</v>
      </c>
      <c r="S295" s="16" t="n">
        <f aca="false">G295+R295</f>
        <v>1</v>
      </c>
    </row>
    <row r="296" customFormat="false" ht="12.75" hidden="false" customHeight="false" outlineLevel="0" collapsed="false">
      <c r="A296" s="13" t="s">
        <v>343</v>
      </c>
      <c r="B296" s="0" t="s">
        <v>344</v>
      </c>
      <c r="D296" s="0" t="n">
        <v>1</v>
      </c>
      <c r="G296" s="13" t="n">
        <f aca="false">D296+E296+F296</f>
        <v>1</v>
      </c>
      <c r="K296" s="13" t="n">
        <f aca="false">H296+I296+J296</f>
        <v>0</v>
      </c>
      <c r="L296" s="0" t="n">
        <v>2</v>
      </c>
      <c r="O296" s="13" t="n">
        <f aca="false">L296+M296+N296</f>
        <v>2</v>
      </c>
      <c r="P296" s="13" t="n">
        <f aca="false">K296+O296</f>
        <v>2</v>
      </c>
      <c r="Q296" s="14" t="n">
        <v>1.5</v>
      </c>
      <c r="R296" s="15" t="n">
        <v>0.5</v>
      </c>
      <c r="S296" s="16" t="n">
        <f aca="false">G296+R296</f>
        <v>1.5</v>
      </c>
    </row>
    <row r="297" customFormat="false" ht="12.75" hidden="false" customHeight="false" outlineLevel="0" collapsed="false">
      <c r="A297" s="13" t="s">
        <v>345</v>
      </c>
      <c r="D297" s="0" t="n">
        <v>3</v>
      </c>
      <c r="G297" s="13" t="n">
        <f aca="false">D297+E297+F297</f>
        <v>3</v>
      </c>
      <c r="K297" s="13" t="n">
        <f aca="false">H297+I297+J297</f>
        <v>0</v>
      </c>
      <c r="L297" s="0" t="n">
        <v>6</v>
      </c>
      <c r="O297" s="13" t="n">
        <f aca="false">L297+M297+N297</f>
        <v>6</v>
      </c>
      <c r="P297" s="13" t="n">
        <f aca="false">K297+O297</f>
        <v>6</v>
      </c>
      <c r="Q297" s="14" t="n">
        <v>4</v>
      </c>
      <c r="R297" s="15" t="n">
        <v>1</v>
      </c>
      <c r="S297" s="16" t="n">
        <f aca="false">G297+R297</f>
        <v>4</v>
      </c>
    </row>
    <row r="298" customFormat="false" ht="12.75" hidden="false" customHeight="false" outlineLevel="0" collapsed="false">
      <c r="A298" s="13" t="s">
        <v>346</v>
      </c>
      <c r="B298" s="0" t="s">
        <v>347</v>
      </c>
      <c r="G298" s="13" t="n">
        <f aca="false">D298+E298+F298</f>
        <v>0</v>
      </c>
      <c r="K298" s="13" t="n">
        <f aca="false">H298+I298+J298</f>
        <v>0</v>
      </c>
      <c r="L298" s="0" t="n">
        <v>1</v>
      </c>
      <c r="O298" s="13" t="n">
        <f aca="false">L298+M298+N298</f>
        <v>1</v>
      </c>
      <c r="P298" s="13" t="n">
        <f aca="false">K298+O298</f>
        <v>1</v>
      </c>
      <c r="Q298" s="14" t="n">
        <v>1</v>
      </c>
      <c r="R298" s="15" t="n">
        <v>0.5</v>
      </c>
      <c r="S298" s="16" t="n">
        <f aca="false">G298+R298</f>
        <v>0.5</v>
      </c>
    </row>
    <row r="299" customFormat="false" ht="12.75" hidden="false" customHeight="false" outlineLevel="0" collapsed="false">
      <c r="A299" s="13" t="s">
        <v>348</v>
      </c>
      <c r="B299" s="0" t="s">
        <v>261</v>
      </c>
      <c r="D299" s="0" t="n">
        <v>1</v>
      </c>
      <c r="G299" s="13" t="n">
        <f aca="false">D299+E299+F299</f>
        <v>1</v>
      </c>
      <c r="K299" s="13" t="n">
        <f aca="false">H299+I299+J299</f>
        <v>0</v>
      </c>
      <c r="L299" s="0" t="n">
        <v>3</v>
      </c>
      <c r="O299" s="13" t="n">
        <f aca="false">L299+M299+N299</f>
        <v>3</v>
      </c>
      <c r="P299" s="13" t="n">
        <f aca="false">K299+O299</f>
        <v>3</v>
      </c>
      <c r="Q299" s="14" t="n">
        <v>1.5</v>
      </c>
      <c r="R299" s="15" t="n">
        <v>0.5</v>
      </c>
      <c r="S299" s="16" t="n">
        <f aca="false">G299+R299</f>
        <v>1.5</v>
      </c>
    </row>
    <row r="300" customFormat="false" ht="12.75" hidden="false" customHeight="false" outlineLevel="0" collapsed="false">
      <c r="A300" s="13"/>
      <c r="D300" s="17"/>
      <c r="E300" s="14"/>
      <c r="F300" s="14"/>
      <c r="G300" s="13"/>
      <c r="H300" s="14"/>
      <c r="I300" s="14"/>
      <c r="J300" s="14"/>
      <c r="K300" s="13"/>
      <c r="L300" s="14"/>
      <c r="M300" s="14"/>
      <c r="N300" s="14"/>
      <c r="O300" s="13"/>
      <c r="P300" s="13"/>
      <c r="Q300" s="14"/>
      <c r="R300" s="15"/>
      <c r="S300" s="16"/>
    </row>
    <row r="301" customFormat="false" ht="12.75" hidden="false" customHeight="false" outlineLevel="0" collapsed="false">
      <c r="O301" s="13"/>
      <c r="Q301" s="14"/>
      <c r="R301" s="18"/>
    </row>
    <row r="302" customFormat="false" ht="12.75" hidden="false" customHeight="false" outlineLevel="0" collapsed="false">
      <c r="A302" s="13"/>
      <c r="B302" s="19"/>
      <c r="G302" s="13"/>
      <c r="K302" s="13"/>
      <c r="O302" s="13"/>
      <c r="P302" s="13"/>
      <c r="Q302" s="13"/>
      <c r="R302" s="20"/>
      <c r="S302" s="20"/>
    </row>
    <row r="303" customFormat="false" ht="12.75" hidden="false" customHeight="false" outlineLevel="0" collapsed="false">
      <c r="A303" s="13"/>
    </row>
    <row r="304" customFormat="false" ht="12.75" hidden="false" customHeight="false" outlineLevel="0" collapsed="false">
      <c r="A304" s="13"/>
      <c r="B304" s="13"/>
      <c r="G304" s="13"/>
      <c r="K304" s="13"/>
      <c r="O304" s="13"/>
      <c r="P304" s="13"/>
      <c r="Q304" s="13"/>
      <c r="R304" s="20"/>
      <c r="S304" s="20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12.75" hidden="false" customHeight="false" outlineLevel="0" collapsed="false">
      <c r="A307" s="14"/>
    </row>
  </sheetData>
  <mergeCells count="3">
    <mergeCell ref="D6:G6"/>
    <mergeCell ref="H6:K6"/>
    <mergeCell ref="L6:O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9:03:03Z</dcterms:created>
  <dc:creator>M.I.U.R.</dc:creator>
  <dc:description/>
  <dc:language>en-US</dc:language>
  <cp:lastModifiedBy>M.I.U.R.</cp:lastModifiedBy>
  <cp:lastPrinted>2006-07-26T09:11:41Z</cp:lastPrinted>
  <dcterms:modified xsi:type="dcterms:W3CDTF">2006-07-27T07:52:26Z</dcterms:modified>
  <cp:revision>0</cp:revision>
  <dc:subject/>
  <dc:title/>
</cp:coreProperties>
</file>