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SOSTEGNO.ADEGUAMENTO" sheetId="1" state="visible" r:id="rId2"/>
    <sheet name="provincia " sheetId="2" state="hidden" r:id="rId3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09">
  <si>
    <t xml:space="preserve">DENOMINAZIONE</t>
  </si>
  <si>
    <t xml:space="preserve">ALUN. DISABILI</t>
  </si>
  <si>
    <t xml:space="preserve"> GRAVI</t>
  </si>
  <si>
    <t xml:space="preserve">CATTEDRE </t>
  </si>
  <si>
    <t xml:space="preserve">INTERNE </t>
  </si>
  <si>
    <t xml:space="preserve">ORARIO </t>
  </si>
  <si>
    <t xml:space="preserve">ESTERNE</t>
  </si>
  <si>
    <t xml:space="preserve">completamento con</t>
  </si>
  <si>
    <t xml:space="preserve">TOTALE ALUNNI DIRITTO+FATTO </t>
  </si>
  <si>
    <t xml:space="preserve">DI CUI GRAVI </t>
  </si>
  <si>
    <t xml:space="preserve">SITUAZIONI PARTICOLARI</t>
  </si>
  <si>
    <t xml:space="preserve">CATTEDRE RICHIESTE</t>
  </si>
  <si>
    <t xml:space="preserve">ORE   RICHIESTE </t>
  </si>
  <si>
    <t xml:space="preserve">media catt.1:2 gravi-1:4 non gr.+0,5 issimi</t>
  </si>
  <si>
    <t xml:space="preserve">catt.orario esterne riassorbite </t>
  </si>
  <si>
    <t xml:space="preserve">CATTEDRE ORG.FATTO </t>
  </si>
  <si>
    <t xml:space="preserve">ORE</t>
  </si>
  <si>
    <t xml:space="preserve">TOT.CATTEDRE ORGANICO DIRITTO+FATTO </t>
  </si>
  <si>
    <t xml:space="preserve">NUOVA ASSEGNAZ.</t>
  </si>
  <si>
    <t xml:space="preserve">NUOVO TOTALE </t>
  </si>
  <si>
    <r>
      <rPr>
        <b val="true"/>
        <sz val="7"/>
        <rFont val="Arial"/>
        <family val="2"/>
      </rPr>
      <t xml:space="preserve">SCOSTAMENTO TRA ASSEGNATO  E </t>
    </r>
    <r>
      <rPr>
        <b val="true"/>
        <sz val="8"/>
        <rFont val="Arial"/>
        <family val="2"/>
      </rPr>
      <t xml:space="preserve">MEDIA</t>
    </r>
    <r>
      <rPr>
        <b val="true"/>
        <sz val="7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:2 - 1:4</t>
    </r>
  </si>
  <si>
    <t xml:space="preserve">SCOSTAMENTO TRA ASSEGNATO e RICHIESTO</t>
  </si>
  <si>
    <t xml:space="preserve">       SCUOLA</t>
  </si>
  <si>
    <t xml:space="preserve">EH</t>
  </si>
  <si>
    <t xml:space="preserve">DH</t>
  </si>
  <si>
    <t xml:space="preserve">CH</t>
  </si>
  <si>
    <t xml:space="preserve">TOT</t>
  </si>
  <si>
    <t xml:space="preserve">ORGANICO DI FATTO </t>
  </si>
  <si>
    <t xml:space="preserve">Aliotta SMS  </t>
  </si>
  <si>
    <t xml:space="preserve">Augusto SMS</t>
  </si>
  <si>
    <t xml:space="preserve">Baracca I.C.</t>
  </si>
  <si>
    <t xml:space="preserve">Belvedere SMS</t>
  </si>
  <si>
    <t xml:space="preserve">Verga</t>
  </si>
  <si>
    <t xml:space="preserve">Berlinguer I.C.</t>
  </si>
  <si>
    <t xml:space="preserve">Bonghi I.C.</t>
  </si>
  <si>
    <t xml:space="preserve">Bordiga 3^ SMS</t>
  </si>
  <si>
    <t xml:space="preserve">Solimena</t>
  </si>
  <si>
    <t xml:space="preserve">Oreste Bordiga SMS</t>
  </si>
  <si>
    <t xml:space="preserve">Borsellino I.C.</t>
  </si>
  <si>
    <t xml:space="preserve">Borsi/Prota Giurleo SMS</t>
  </si>
  <si>
    <t xml:space="preserve">Bracco I.C.</t>
  </si>
  <si>
    <t xml:space="preserve">Campo del Moricino I.C.</t>
  </si>
  <si>
    <t xml:space="preserve">Capuozzo I.C.</t>
  </si>
  <si>
    <t xml:space="preserve">Caro SMS</t>
  </si>
  <si>
    <t xml:space="preserve">Casanova I.C.</t>
  </si>
  <si>
    <t xml:space="preserve">Foscolo</t>
  </si>
  <si>
    <t xml:space="preserve">Cavour SMS</t>
  </si>
  <si>
    <t xml:space="preserve">Colletta I.C.</t>
  </si>
  <si>
    <t xml:space="preserve">Colletta  C.T.P.</t>
  </si>
  <si>
    <t xml:space="preserve">Centro terr:Permanente</t>
  </si>
  <si>
    <t xml:space="preserve">Confalonieri I.C.</t>
  </si>
  <si>
    <t xml:space="preserve">Console I.C.</t>
  </si>
  <si>
    <t xml:space="preserve">Convitto Nazionale</t>
  </si>
  <si>
    <t xml:space="preserve">Cortese I.C.</t>
  </si>
  <si>
    <t xml:space="preserve">Croce I.C.</t>
  </si>
  <si>
    <t xml:space="preserve">D'Acquisto I.C.</t>
  </si>
  <si>
    <t xml:space="preserve">D'Aosta I.C.</t>
  </si>
  <si>
    <t xml:space="preserve">sentenza</t>
  </si>
  <si>
    <t xml:space="preserve">Della Valle I.C.</t>
  </si>
  <si>
    <t xml:space="preserve">Nevio NA</t>
  </si>
  <si>
    <t xml:space="preserve">Di Giacomo SMS</t>
  </si>
  <si>
    <t xml:space="preserve">Don Bosco I.C.</t>
  </si>
  <si>
    <t xml:space="preserve">Don Guanella/Virgilio SMS</t>
  </si>
  <si>
    <t xml:space="preserve">D'Ovidio Nicolardi SMS</t>
  </si>
  <si>
    <t xml:space="preserve">MaiuriNA</t>
  </si>
  <si>
    <t xml:space="preserve">Errico G./Pascoli SMS</t>
  </si>
  <si>
    <t xml:space="preserve">Falcone SMS</t>
  </si>
  <si>
    <t xml:space="preserve">Fiorelli I.C.</t>
  </si>
  <si>
    <t xml:space="preserve">Schipa NA</t>
  </si>
  <si>
    <t xml:space="preserve">Foscolo SMS</t>
  </si>
  <si>
    <t xml:space="preserve">Gabelli I.C.</t>
  </si>
  <si>
    <t xml:space="preserve">Gigante SMS</t>
  </si>
  <si>
    <t xml:space="preserve">Gioia  I.C.</t>
  </si>
  <si>
    <t xml:space="preserve">Giotto (succ.) I.C.</t>
  </si>
  <si>
    <t xml:space="preserve">Giotto/Monti SMS</t>
  </si>
  <si>
    <t xml:space="preserve">Guarino SMS</t>
  </si>
  <si>
    <t xml:space="preserve">Di Giacomo NA</t>
  </si>
  <si>
    <t xml:space="preserve">Italico S. SMS</t>
  </si>
  <si>
    <t xml:space="preserve">Levi SMS</t>
  </si>
  <si>
    <t xml:space="preserve">Livio SMS</t>
  </si>
  <si>
    <t xml:space="preserve">Maiuri I.C.</t>
  </si>
  <si>
    <t xml:space="preserve">Marconi SMS</t>
  </si>
  <si>
    <t xml:space="preserve">Marechiaro I.C.</t>
  </si>
  <si>
    <t xml:space="preserve">Marino I.C.</t>
  </si>
  <si>
    <t xml:space="preserve">Marotta I.C.</t>
  </si>
  <si>
    <t xml:space="preserve">Michelangelo SMS</t>
  </si>
  <si>
    <t xml:space="preserve">Gigante</t>
  </si>
  <si>
    <t xml:space="preserve">Minniti SMS</t>
  </si>
  <si>
    <t xml:space="preserve">Minucci I.C.</t>
  </si>
  <si>
    <t xml:space="preserve">Montale I.C.</t>
  </si>
  <si>
    <t xml:space="preserve">Moscati I.C.</t>
  </si>
  <si>
    <t xml:space="preserve">Musto I.C.</t>
  </si>
  <si>
    <t xml:space="preserve">Nevio I.C.</t>
  </si>
  <si>
    <t xml:space="preserve">Nicolini I.C.</t>
  </si>
  <si>
    <t xml:space="preserve">Novaro I.C.</t>
  </si>
  <si>
    <t xml:space="preserve">Pascoli 2^ I.C.</t>
  </si>
  <si>
    <t xml:space="preserve">Pavese I.C.</t>
  </si>
  <si>
    <t xml:space="preserve">Pertini SMS</t>
  </si>
  <si>
    <t xml:space="preserve">Pascoli II</t>
  </si>
  <si>
    <t xml:space="preserve">Pirandello SMS</t>
  </si>
  <si>
    <t xml:space="preserve">Poerio SMS</t>
  </si>
  <si>
    <t xml:space="preserve">Rodinò I.C.</t>
  </si>
  <si>
    <t xml:space="preserve">Russo 2^ I.C.</t>
  </si>
  <si>
    <t xml:space="preserve">Russo SMS</t>
  </si>
  <si>
    <t xml:space="preserve">S.A. dei Liguori SMS</t>
  </si>
  <si>
    <t xml:space="preserve">S.M.di Costantinopoli SMS</t>
  </si>
  <si>
    <t xml:space="preserve">Salvemini SMS</t>
  </si>
  <si>
    <t xml:space="preserve">San Gaetano I.C.</t>
  </si>
  <si>
    <t xml:space="preserve">Sanzio I.C.</t>
  </si>
  <si>
    <t xml:space="preserve">Savio 1^ I.C.</t>
  </si>
  <si>
    <t xml:space="preserve">Schipa SMS</t>
  </si>
  <si>
    <t xml:space="preserve">Scura I.C.</t>
  </si>
  <si>
    <t xml:space="preserve">Ristori/34NA</t>
  </si>
  <si>
    <t xml:space="preserve">Sogliano SMS</t>
  </si>
  <si>
    <t xml:space="preserve">Solimena SMS</t>
  </si>
  <si>
    <t xml:space="preserve">Svevo SMS</t>
  </si>
  <si>
    <t xml:space="preserve">Pirand -Augusto</t>
  </si>
  <si>
    <t xml:space="preserve">Verga SMS</t>
  </si>
  <si>
    <t xml:space="preserve">Viale delle Acacie SMS</t>
  </si>
  <si>
    <t xml:space="preserve">Virgilio 4^ I.C.</t>
  </si>
  <si>
    <t xml:space="preserve">Vittorio Emanuele 2° I.C.</t>
  </si>
  <si>
    <t xml:space="preserve">Viviani SMS</t>
  </si>
  <si>
    <t xml:space="preserve">Ristori 34 NA</t>
  </si>
  <si>
    <t xml:space="preserve">Bosco 57 NA</t>
  </si>
  <si>
    <t xml:space="preserve">ACERRA</t>
  </si>
  <si>
    <t xml:space="preserve">Capasso SMS</t>
  </si>
  <si>
    <t xml:space="preserve">Caporale SMS</t>
  </si>
  <si>
    <t xml:space="preserve">Ferrajolo SMS</t>
  </si>
  <si>
    <t xml:space="preserve">AFRAGOLA </t>
  </si>
  <si>
    <t xml:space="preserve">Ciaramella SMS</t>
  </si>
  <si>
    <t xml:space="preserve">Maglione Casoria</t>
  </si>
  <si>
    <t xml:space="preserve">AFRAGOLA</t>
  </si>
  <si>
    <t xml:space="preserve">Europa U. I.C.</t>
  </si>
  <si>
    <t xml:space="preserve">Settembrini SMS</t>
  </si>
  <si>
    <t xml:space="preserve">Mozzillo SMS</t>
  </si>
  <si>
    <t xml:space="preserve">NosengoAfrag.</t>
  </si>
  <si>
    <t xml:space="preserve">Nosengo SMS</t>
  </si>
  <si>
    <t xml:space="preserve">Rocco SMS</t>
  </si>
  <si>
    <t xml:space="preserve">AGEROLA</t>
  </si>
  <si>
    <t xml:space="preserve">De Nicola I.C.</t>
  </si>
  <si>
    <t xml:space="preserve">ANACAPRI</t>
  </si>
  <si>
    <t xml:space="preserve">Gemito I.C.</t>
  </si>
  <si>
    <t xml:space="preserve">ARZANO </t>
  </si>
  <si>
    <t xml:space="preserve">Ariosto SMS</t>
  </si>
  <si>
    <t xml:space="preserve">ARZANO</t>
  </si>
  <si>
    <t xml:space="preserve">De Filippo/Vicosms</t>
  </si>
  <si>
    <t xml:space="preserve">DeFilVico Arzano</t>
  </si>
  <si>
    <t xml:space="preserve">BACOLI</t>
  </si>
  <si>
    <t xml:space="preserve">Gramsci I.C.</t>
  </si>
  <si>
    <t xml:space="preserve">P.Di Tarso I.C.</t>
  </si>
  <si>
    <t xml:space="preserve">P.Vecchio I.C.</t>
  </si>
  <si>
    <t xml:space="preserve">BARANO D'ISCHIA I.C.</t>
  </si>
  <si>
    <t xml:space="preserve">BOSCOREALE</t>
  </si>
  <si>
    <t xml:space="preserve">Castaldi I.C.</t>
  </si>
  <si>
    <t xml:space="preserve">Prisco Bos.trecase</t>
  </si>
  <si>
    <t xml:space="preserve">Dati SMS</t>
  </si>
  <si>
    <t xml:space="preserve">BOSCOTRECASE</t>
  </si>
  <si>
    <t xml:space="preserve">Prisco SMS</t>
  </si>
  <si>
    <t xml:space="preserve">BRUSCIANO</t>
  </si>
  <si>
    <t xml:space="preserve">De Filippo I.C.</t>
  </si>
  <si>
    <t xml:space="preserve">DeRuggiero I.C.</t>
  </si>
  <si>
    <t xml:space="preserve">CAIVANO</t>
  </si>
  <si>
    <t xml:space="preserve">Milani I.C.</t>
  </si>
  <si>
    <t xml:space="preserve">Viviani I.C.</t>
  </si>
  <si>
    <t xml:space="preserve">Cilea SMS</t>
  </si>
  <si>
    <t xml:space="preserve">Papa Giov. SMS</t>
  </si>
  <si>
    <t xml:space="preserve">CALVIZZANO</t>
  </si>
  <si>
    <t xml:space="preserve">Polo I.C.</t>
  </si>
  <si>
    <t xml:space="preserve">CAMPOSANO</t>
  </si>
  <si>
    <t xml:space="preserve">Virgilio I.C.</t>
  </si>
  <si>
    <t xml:space="preserve">CAPRI                               </t>
  </si>
  <si>
    <t xml:space="preserve">Nievo I.C.</t>
  </si>
  <si>
    <t xml:space="preserve">CARDITO</t>
  </si>
  <si>
    <t xml:space="preserve">Galilei SMS</t>
  </si>
  <si>
    <t xml:space="preserve">CASALNUOVO</t>
  </si>
  <si>
    <t xml:space="preserve">Moro I.C.</t>
  </si>
  <si>
    <t xml:space="preserve">Viviani Casln.</t>
  </si>
  <si>
    <t xml:space="preserve">Ragazzi Europa I.C.</t>
  </si>
  <si>
    <t xml:space="preserve">CASAMARCIANO </t>
  </si>
  <si>
    <t xml:space="preserve">I.C.</t>
  </si>
  <si>
    <t xml:space="preserve">CASAMICCIOLA</t>
  </si>
  <si>
    <t xml:space="preserve">Ibsen I.C.</t>
  </si>
  <si>
    <t xml:space="preserve">CASANDRINO</t>
  </si>
  <si>
    <t xml:space="preserve">Torricelli SMS</t>
  </si>
  <si>
    <t xml:space="preserve">CASAVATORE</t>
  </si>
  <si>
    <t xml:space="preserve">De Curtis SMS</t>
  </si>
  <si>
    <t xml:space="preserve">Romeo I.C.</t>
  </si>
  <si>
    <t xml:space="preserve">CASOLA</t>
  </si>
  <si>
    <t xml:space="preserve">Greco  I.C.</t>
  </si>
  <si>
    <t xml:space="preserve">CASORIA </t>
  </si>
  <si>
    <t xml:space="preserve">Cortese SMS</t>
  </si>
  <si>
    <t xml:space="preserve">CASORIA</t>
  </si>
  <si>
    <t xml:space="preserve">King SMS</t>
  </si>
  <si>
    <t xml:space="preserve">L.da Casor. SMS</t>
  </si>
  <si>
    <t xml:space="preserve">Maglione SMS</t>
  </si>
  <si>
    <t xml:space="preserve">Palizzi I.C.</t>
  </si>
  <si>
    <t xml:space="preserve">Puccini SMS</t>
  </si>
  <si>
    <t xml:space="preserve">CASTELLAMMARE</t>
  </si>
  <si>
    <t xml:space="preserve">Bonito/Cosenza SMS</t>
  </si>
  <si>
    <t xml:space="preserve">Ronc-SianiGragn</t>
  </si>
  <si>
    <t xml:space="preserve">Di Capua  I.C.</t>
  </si>
  <si>
    <t xml:space="preserve">Fucini Gragn</t>
  </si>
  <si>
    <t xml:space="preserve">CASTELLAMMARE </t>
  </si>
  <si>
    <t xml:space="preserve">Denza I.C.</t>
  </si>
  <si>
    <t xml:space="preserve">Panzini I.C.</t>
  </si>
  <si>
    <t xml:space="preserve">Scanzano I.C,</t>
  </si>
  <si>
    <t xml:space="preserve">Stabiae SMS</t>
  </si>
  <si>
    <t xml:space="preserve">7^ Wojtyla</t>
  </si>
  <si>
    <t xml:space="preserve">CASTELLO CISTERNA</t>
  </si>
  <si>
    <t xml:space="preserve">De Gasperi I.C.</t>
  </si>
  <si>
    <t xml:space="preserve">CERCOLA </t>
  </si>
  <si>
    <t xml:space="preserve">Custra I.C.</t>
  </si>
  <si>
    <t xml:space="preserve">CERCOLA</t>
  </si>
  <si>
    <t xml:space="preserve">Caravita I.C.</t>
  </si>
  <si>
    <t xml:space="preserve">Giordano I.C.</t>
  </si>
  <si>
    <t xml:space="preserve">CICCIANO</t>
  </si>
  <si>
    <t xml:space="preserve">Pascoli SMS</t>
  </si>
  <si>
    <t xml:space="preserve">CIMITILE</t>
  </si>
  <si>
    <t xml:space="preserve">Guadagni I.C.</t>
  </si>
  <si>
    <t xml:space="preserve">Virgil.Campos</t>
  </si>
  <si>
    <t xml:space="preserve">SS. Comiziano</t>
  </si>
  <si>
    <t xml:space="preserve">CRISPANO</t>
  </si>
  <si>
    <t xml:space="preserve">Quasimodo I.C.</t>
  </si>
  <si>
    <t xml:space="preserve">ERCOLANO </t>
  </si>
  <si>
    <t xml:space="preserve">De Greg/Iovino SMS</t>
  </si>
  <si>
    <t xml:space="preserve">ERCOLANO</t>
  </si>
  <si>
    <t xml:space="preserve">Iaccarino SMS</t>
  </si>
  <si>
    <t xml:space="preserve">Scotell- Ungar</t>
  </si>
  <si>
    <t xml:space="preserve">FORIO D'ISCHIA</t>
  </si>
  <si>
    <t xml:space="preserve">S.C.Siena  SMS</t>
  </si>
  <si>
    <t xml:space="preserve">       Sez.st. PANZA</t>
  </si>
  <si>
    <t xml:space="preserve">FRATTAMAGGIORE</t>
  </si>
  <si>
    <t xml:space="preserve">Genoino SMS</t>
  </si>
  <si>
    <t xml:space="preserve">Stanzione SMS </t>
  </si>
  <si>
    <t xml:space="preserve">FRATTAMINORE</t>
  </si>
  <si>
    <t xml:space="preserve">Atellano SMS</t>
  </si>
  <si>
    <t xml:space="preserve">Stanz.Fr.ggiore</t>
  </si>
  <si>
    <t xml:space="preserve">GIUGLIANO</t>
  </si>
  <si>
    <t xml:space="preserve">Basile SMS</t>
  </si>
  <si>
    <t xml:space="preserve">Cante SMS</t>
  </si>
  <si>
    <t xml:space="preserve">Gramsci SMS</t>
  </si>
  <si>
    <t xml:space="preserve">5^ SMS </t>
  </si>
  <si>
    <t xml:space="preserve">D.Salvat.Vit SMS</t>
  </si>
  <si>
    <t xml:space="preserve">GRAGNANO</t>
  </si>
  <si>
    <t xml:space="preserve">Fucini SMS</t>
  </si>
  <si>
    <t xml:space="preserve">Ronc/Siani  SMS</t>
  </si>
  <si>
    <t xml:space="preserve">GRUMO NEVANO</t>
  </si>
  <si>
    <t xml:space="preserve">Matteot-Cirillo I.C.</t>
  </si>
  <si>
    <t xml:space="preserve">ISCHIA</t>
  </si>
  <si>
    <t xml:space="preserve">Scotti SMS</t>
  </si>
  <si>
    <t xml:space="preserve">LACCO AMENO</t>
  </si>
  <si>
    <t xml:space="preserve">Loc. fundera I.C.</t>
  </si>
  <si>
    <t xml:space="preserve">LETTERE</t>
  </si>
  <si>
    <t xml:space="preserve">Pellico I.C.</t>
  </si>
  <si>
    <t xml:space="preserve">MARANO</t>
  </si>
  <si>
    <t xml:space="preserve">Alfieri SMS</t>
  </si>
  <si>
    <t xml:space="preserve">D'Azeglio SMS</t>
  </si>
  <si>
    <t xml:space="preserve">Darmon I.C.</t>
  </si>
  <si>
    <t xml:space="preserve">S. Rocco I.C.</t>
  </si>
  <si>
    <t xml:space="preserve">Alfieri Marano</t>
  </si>
  <si>
    <t xml:space="preserve">Socrate I.C.</t>
  </si>
  <si>
    <t xml:space="preserve">MARIGLIANELLA</t>
  </si>
  <si>
    <t xml:space="preserve">Carducci I.C.</t>
  </si>
  <si>
    <t xml:space="preserve">MARIGLIANO</t>
  </si>
  <si>
    <t xml:space="preserve">Alighieri-Pacinotti </t>
  </si>
  <si>
    <t xml:space="preserve">Aliperti SMS</t>
  </si>
  <si>
    <t xml:space="preserve">MASSA DI SOMMA</t>
  </si>
  <si>
    <t xml:space="preserve">Radice I.C.</t>
  </si>
  <si>
    <t xml:space="preserve">MASSALUBRENSE</t>
  </si>
  <si>
    <t xml:space="preserve">BozzaoPulcar IC. </t>
  </si>
  <si>
    <t xml:space="preserve">Piano-S.Agnello</t>
  </si>
  <si>
    <t xml:space="preserve">MELITO</t>
  </si>
  <si>
    <t xml:space="preserve">Aleramo SMS</t>
  </si>
  <si>
    <t xml:space="preserve">Guarano SMS</t>
  </si>
  <si>
    <t xml:space="preserve">META DI SORRENTO</t>
  </si>
  <si>
    <t xml:space="preserve">Fienga I.C.</t>
  </si>
  <si>
    <t xml:space="preserve">Tasso Sorrento</t>
  </si>
  <si>
    <t xml:space="preserve">MONTE DI PROCIDA</t>
  </si>
  <si>
    <t xml:space="preserve">Vespucci I.C.</t>
  </si>
  <si>
    <t xml:space="preserve">MUGNANO</t>
  </si>
  <si>
    <t xml:space="preserve">Cirino SMS</t>
  </si>
  <si>
    <t xml:space="preserve">Illuminato SMS</t>
  </si>
  <si>
    <t xml:space="preserve">NOLA</t>
  </si>
  <si>
    <t xml:space="preserve">Bruno SMS</t>
  </si>
  <si>
    <t xml:space="preserve">Mameli I.C.</t>
  </si>
  <si>
    <t xml:space="preserve">Merliano/Tansillo</t>
  </si>
  <si>
    <t xml:space="preserve">OTTAVIANO</t>
  </si>
  <si>
    <t xml:space="preserve">D'Annunz/Scotel</t>
  </si>
  <si>
    <t xml:space="preserve">Giusti Terzigno</t>
  </si>
  <si>
    <t xml:space="preserve">CozzS.Gennaro</t>
  </si>
  <si>
    <t xml:space="preserve">PALMA CAMPANIA</t>
  </si>
  <si>
    <t xml:space="preserve">PIANO DI SORRENTO</t>
  </si>
  <si>
    <t xml:space="preserve">Amalfi/Massa </t>
  </si>
  <si>
    <t xml:space="preserve">PIMONTE</t>
  </si>
  <si>
    <t xml:space="preserve">Del Pozzo  I.C.</t>
  </si>
  <si>
    <t xml:space="preserve">Pellico Lettere</t>
  </si>
  <si>
    <t xml:space="preserve">POGGIOMARINO</t>
  </si>
  <si>
    <t xml:space="preserve">POLLENA TROCCHIA</t>
  </si>
  <si>
    <t xml:space="preserve">POMIGLIANO D'ARCO</t>
  </si>
  <si>
    <t xml:space="preserve">Catullo SMS</t>
  </si>
  <si>
    <t xml:space="preserve">Falcone I.C.</t>
  </si>
  <si>
    <t xml:space="preserve">Leone SMS</t>
  </si>
  <si>
    <t xml:space="preserve">Omero I.C.</t>
  </si>
  <si>
    <t xml:space="preserve">POMPEI</t>
  </si>
  <si>
    <t xml:space="preserve">Della Corte SMS</t>
  </si>
  <si>
    <t xml:space="preserve">Maiuri SMS</t>
  </si>
  <si>
    <t xml:space="preserve">PORTICI</t>
  </si>
  <si>
    <t xml:space="preserve">Comes SMS</t>
  </si>
  <si>
    <t xml:space="preserve">Don Milani SMS</t>
  </si>
  <si>
    <t xml:space="preserve">Melloni SMS</t>
  </si>
  <si>
    <t xml:space="preserve">Santagata SMS</t>
  </si>
  <si>
    <t xml:space="preserve">POZZUOLI</t>
  </si>
  <si>
    <t xml:space="preserve">Annecchino SM</t>
  </si>
  <si>
    <t xml:space="preserve">Artiaco/Quasimo </t>
  </si>
  <si>
    <t xml:space="preserve">Diano SMS</t>
  </si>
  <si>
    <t xml:space="preserve">   sez.s.Pisciarelli</t>
  </si>
  <si>
    <t xml:space="preserve">Diaz SMS</t>
  </si>
  <si>
    <t xml:space="preserve">Pergolesi  SMS</t>
  </si>
  <si>
    <t xml:space="preserve">Pergolesi 2 SMS</t>
  </si>
  <si>
    <t xml:space="preserve">PROCIDA</t>
  </si>
  <si>
    <t xml:space="preserve">Capraro S.M.S.</t>
  </si>
  <si>
    <t xml:space="preserve">QUALIANO</t>
  </si>
  <si>
    <t xml:space="preserve">Verdi SMS</t>
  </si>
  <si>
    <t xml:space="preserve">QUARTO</t>
  </si>
  <si>
    <t xml:space="preserve">Gadda SMS</t>
  </si>
  <si>
    <t xml:space="preserve">Gobetti SMS</t>
  </si>
  <si>
    <t xml:space="preserve">De Filippo SMS</t>
  </si>
  <si>
    <t xml:space="preserve">ROCCARAINOLA</t>
  </si>
  <si>
    <t xml:space="preserve">Morel-Silvat I.C.</t>
  </si>
  <si>
    <t xml:space="preserve">Pascoli Cicciano</t>
  </si>
  <si>
    <t xml:space="preserve">S.MARIA LA CARITA'</t>
  </si>
  <si>
    <t xml:space="preserve">Borrelli SMS</t>
  </si>
  <si>
    <t xml:space="preserve">SAN GENNARO</t>
  </si>
  <si>
    <t xml:space="preserve">Cozzolino I.C.</t>
  </si>
  <si>
    <t xml:space="preserve">SAN GIORGIO</t>
  </si>
  <si>
    <t xml:space="preserve">Marconi S.Giorgio</t>
  </si>
  <si>
    <t xml:space="preserve">Dorso SMS</t>
  </si>
  <si>
    <t xml:space="preserve">Massaia SMS</t>
  </si>
  <si>
    <t xml:space="preserve">Stanziale SMS</t>
  </si>
  <si>
    <t xml:space="preserve">SAN GIUSEPPE VES.</t>
  </si>
  <si>
    <t xml:space="preserve">Ammend./De Am</t>
  </si>
  <si>
    <t xml:space="preserve">SAN GIUSEPPE VES. </t>
  </si>
  <si>
    <t xml:space="preserve">Ceschelli SMS</t>
  </si>
  <si>
    <t xml:space="preserve">SAN PAOLO BELSITO</t>
  </si>
  <si>
    <t xml:space="preserve">Costantini I.C.</t>
  </si>
  <si>
    <t xml:space="preserve">   sez stac. Liveri</t>
  </si>
  <si>
    <t xml:space="preserve">SAN SEBASTIANO V.</t>
  </si>
  <si>
    <t xml:space="preserve">SAN VITALIANO</t>
  </si>
  <si>
    <t xml:space="preserve">V.Beethoven I.C.</t>
  </si>
  <si>
    <t xml:space="preserve">SANT'AGNELLO</t>
  </si>
  <si>
    <t xml:space="preserve">Gemelli I.C.</t>
  </si>
  <si>
    <t xml:space="preserve">SANT'ANASTASIA</t>
  </si>
  <si>
    <t xml:space="preserve">D'Assisi I.C. </t>
  </si>
  <si>
    <t xml:space="preserve">De Rosa I.C.</t>
  </si>
  <si>
    <t xml:space="preserve">Morante </t>
  </si>
  <si>
    <t xml:space="preserve">SANT'ANTIMO</t>
  </si>
  <si>
    <t xml:space="preserve">Giovanni 23 SM</t>
  </si>
  <si>
    <t xml:space="preserve">      3^ I.C.</t>
  </si>
  <si>
    <t xml:space="preserve">Romeo SMS</t>
  </si>
  <si>
    <t xml:space="preserve">SANT'ANTONIO AB.</t>
  </si>
  <si>
    <t xml:space="preserve">Forzati  SMS</t>
  </si>
  <si>
    <t xml:space="preserve"> sez. stac. Gesu' Bambino</t>
  </si>
  <si>
    <t xml:space="preserve">Mascolo I.C.</t>
  </si>
  <si>
    <t xml:space="preserve">SAVIANO</t>
  </si>
  <si>
    <t xml:space="preserve">Ciccone SMS</t>
  </si>
  <si>
    <t xml:space="preserve">SCISCIANO</t>
  </si>
  <si>
    <t xml:space="preserve">Omodeo I.C.</t>
  </si>
  <si>
    <t xml:space="preserve">SOMMA VESUVIANA</t>
  </si>
  <si>
    <t xml:space="preserve">Bosco SMS</t>
  </si>
  <si>
    <t xml:space="preserve">Summa V. I.C.</t>
  </si>
  <si>
    <t xml:space="preserve">D'Assisi S.Anas</t>
  </si>
  <si>
    <t xml:space="preserve">SORRENTO</t>
  </si>
  <si>
    <t xml:space="preserve">Tasso SMS </t>
  </si>
  <si>
    <t xml:space="preserve">STRIANO</t>
  </si>
  <si>
    <t xml:space="preserve">D'Avino I.C.</t>
  </si>
  <si>
    <t xml:space="preserve">TERZIGNO </t>
  </si>
  <si>
    <t xml:space="preserve">Giusti  SMS</t>
  </si>
  <si>
    <t xml:space="preserve">TORRE ANNUNZIATA</t>
  </si>
  <si>
    <t xml:space="preserve">Alfieri /Manzoni SM</t>
  </si>
  <si>
    <t xml:space="preserve">Parini/Rovigliano </t>
  </si>
  <si>
    <t xml:space="preserve">TORRE ANNUNZIATA </t>
  </si>
  <si>
    <t xml:space="preserve">TORRE DEL GRECO</t>
  </si>
  <si>
    <t xml:space="preserve">Angioletti SMS</t>
  </si>
  <si>
    <t xml:space="preserve">Colamar/Sasso </t>
  </si>
  <si>
    <t xml:space="preserve">D'Assisi  I.C.</t>
  </si>
  <si>
    <t xml:space="preserve">Leopardi SMS</t>
  </si>
  <si>
    <t xml:space="preserve">Morelli SMS</t>
  </si>
  <si>
    <t xml:space="preserve">Romano SMS</t>
  </si>
  <si>
    <t xml:space="preserve">Leopardi T.Greco</t>
  </si>
  <si>
    <t xml:space="preserve">Scauda SMS</t>
  </si>
  <si>
    <t xml:space="preserve">TRECASE</t>
  </si>
  <si>
    <t xml:space="preserve">D'Angiò I.C.</t>
  </si>
  <si>
    <t xml:space="preserve">TUFINO</t>
  </si>
  <si>
    <t xml:space="preserve">D'Arienzo I.C.</t>
  </si>
  <si>
    <t xml:space="preserve">VICO EQUENSE</t>
  </si>
  <si>
    <t xml:space="preserve">Caulino I.C. </t>
  </si>
  <si>
    <t xml:space="preserve">Scarlatti SMS</t>
  </si>
  <si>
    <t xml:space="preserve">Gemelli S.Agnel</t>
  </si>
  <si>
    <t xml:space="preserve">VILLARICCA</t>
  </si>
  <si>
    <t xml:space="preserve">Negri SMS</t>
  </si>
  <si>
    <t xml:space="preserve">Calvino I.C.</t>
  </si>
  <si>
    <t xml:space="preserve">Siani SMS</t>
  </si>
  <si>
    <t xml:space="preserve">VISCIANO</t>
  </si>
  <si>
    <t xml:space="preserve">Rossini I.C.</t>
  </si>
  <si>
    <t xml:space="preserve">VOLLA</t>
  </si>
  <si>
    <t xml:space="preserve">Serao I.C.</t>
  </si>
  <si>
    <t xml:space="preserve">De Sica Volla</t>
  </si>
  <si>
    <t xml:space="preserve">VOLLA </t>
  </si>
  <si>
    <t xml:space="preserve">De Sica-Filichit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0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AJ171" activeCellId="0" sqref="AJ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56"/>
    <col collapsed="false" customWidth="false" hidden="true" outlineLevel="0" max="24" min="3" style="0" width="9.06"/>
    <col collapsed="false" customWidth="true" hidden="false" outlineLevel="0" max="25" min="25" style="0" width="13.56"/>
    <col collapsed="false" customWidth="true" hidden="false" outlineLevel="0" max="26" min="26" style="1" width="9.14"/>
    <col collapsed="false" customWidth="true" hidden="false" outlineLevel="0" max="27" min="27" style="1" width="13.28"/>
    <col collapsed="false" customWidth="false" hidden="true" outlineLevel="0" max="32" min="28" style="1" width="9.06"/>
    <col collapsed="false" customWidth="true" hidden="false" outlineLevel="0" max="33" min="33" style="1" width="9.14"/>
  </cols>
  <sheetData>
    <row r="1" customFormat="false" ht="78" hidden="false" customHeight="false" outlineLevel="0" collapsed="false">
      <c r="A1" s="2" t="s">
        <v>0</v>
      </c>
      <c r="B1" s="3"/>
      <c r="C1" s="4" t="s">
        <v>1</v>
      </c>
      <c r="D1" s="5"/>
      <c r="E1" s="5"/>
      <c r="F1" s="6"/>
      <c r="G1" s="7"/>
      <c r="H1" s="8" t="s">
        <v>2</v>
      </c>
      <c r="I1" s="8"/>
      <c r="J1" s="6"/>
      <c r="K1" s="9" t="s">
        <v>3</v>
      </c>
      <c r="L1" s="10" t="s">
        <v>4</v>
      </c>
      <c r="M1" s="11"/>
      <c r="N1" s="12" t="s">
        <v>3</v>
      </c>
      <c r="O1" s="12" t="s">
        <v>5</v>
      </c>
      <c r="P1" s="12" t="s">
        <v>6</v>
      </c>
      <c r="Q1" s="13" t="s">
        <v>7</v>
      </c>
      <c r="R1" s="14" t="s">
        <v>8</v>
      </c>
      <c r="S1" s="14" t="s">
        <v>9</v>
      </c>
      <c r="T1" s="15" t="s">
        <v>10</v>
      </c>
      <c r="U1" s="16" t="s">
        <v>11</v>
      </c>
      <c r="V1" s="16" t="s">
        <v>12</v>
      </c>
      <c r="W1" s="17" t="s">
        <v>13</v>
      </c>
      <c r="X1" s="18" t="s">
        <v>14</v>
      </c>
      <c r="Y1" s="19" t="s">
        <v>15</v>
      </c>
      <c r="Z1" s="20" t="s">
        <v>16</v>
      </c>
      <c r="AA1" s="21" t="s">
        <v>17</v>
      </c>
      <c r="AB1" s="22" t="s">
        <v>18</v>
      </c>
      <c r="AC1" s="23" t="s">
        <v>19</v>
      </c>
      <c r="AD1" s="24" t="s">
        <v>20</v>
      </c>
      <c r="AE1" s="24" t="s">
        <v>21</v>
      </c>
      <c r="AF1" s="25"/>
      <c r="AG1" s="26" t="s">
        <v>16</v>
      </c>
    </row>
    <row r="2" customFormat="false" ht="16.5" hidden="false" customHeight="false" outlineLevel="0" collapsed="false">
      <c r="A2" s="27" t="s">
        <v>22</v>
      </c>
      <c r="B2" s="28"/>
      <c r="C2" s="29" t="s">
        <v>23</v>
      </c>
      <c r="D2" s="29" t="s">
        <v>24</v>
      </c>
      <c r="E2" s="29" t="s">
        <v>25</v>
      </c>
      <c r="F2" s="29" t="s">
        <v>26</v>
      </c>
      <c r="G2" s="29" t="s">
        <v>23</v>
      </c>
      <c r="H2" s="29" t="s">
        <v>24</v>
      </c>
      <c r="I2" s="29" t="s">
        <v>25</v>
      </c>
      <c r="J2" s="29" t="s">
        <v>26</v>
      </c>
      <c r="K2" s="30" t="s">
        <v>23</v>
      </c>
      <c r="L2" s="30" t="s">
        <v>24</v>
      </c>
      <c r="M2" s="30" t="s">
        <v>25</v>
      </c>
      <c r="N2" s="30" t="s">
        <v>23</v>
      </c>
      <c r="O2" s="30" t="s">
        <v>24</v>
      </c>
      <c r="P2" s="30" t="s">
        <v>25</v>
      </c>
      <c r="Q2" s="31"/>
      <c r="R2" s="32"/>
      <c r="S2" s="33"/>
      <c r="T2" s="33"/>
      <c r="U2" s="34"/>
      <c r="V2" s="34"/>
      <c r="W2" s="35"/>
      <c r="X2" s="36" t="s">
        <v>27</v>
      </c>
      <c r="Y2" s="37"/>
      <c r="Z2" s="38"/>
      <c r="AA2" s="39"/>
      <c r="AB2" s="40"/>
      <c r="AC2" s="40"/>
      <c r="AD2" s="41"/>
      <c r="AE2" s="42"/>
      <c r="AF2" s="43"/>
      <c r="AG2" s="44"/>
    </row>
    <row r="3" customFormat="false" ht="12.75" hidden="false" customHeight="false" outlineLevel="0" collapsed="false">
      <c r="A3" s="45" t="s">
        <v>28</v>
      </c>
      <c r="B3" s="46"/>
      <c r="C3" s="47" t="n">
        <v>19</v>
      </c>
      <c r="D3" s="48"/>
      <c r="E3" s="48"/>
      <c r="F3" s="49" t="n">
        <f aca="false">C3+D3+E3</f>
        <v>19</v>
      </c>
      <c r="G3" s="47" t="n">
        <v>13</v>
      </c>
      <c r="H3" s="48"/>
      <c r="I3" s="48"/>
      <c r="J3" s="49" t="n">
        <f aca="false">G3+H3+I3</f>
        <v>13</v>
      </c>
      <c r="K3" s="50" t="n">
        <v>7</v>
      </c>
      <c r="L3" s="51"/>
      <c r="M3" s="52"/>
      <c r="N3" s="50"/>
      <c r="O3" s="51"/>
      <c r="P3" s="52"/>
      <c r="Q3" s="53"/>
      <c r="R3" s="54" t="n">
        <v>21</v>
      </c>
      <c r="S3" s="54" t="n">
        <v>11</v>
      </c>
      <c r="T3" s="55" t="n">
        <v>3</v>
      </c>
      <c r="U3" s="56" t="n">
        <v>11</v>
      </c>
      <c r="V3" s="57" t="n">
        <v>9</v>
      </c>
      <c r="W3" s="58" t="n">
        <f aca="false">((S3*9)+((R3-S3)*4.5))/18+((T3*9)/18)</f>
        <v>9.5</v>
      </c>
      <c r="X3" s="59"/>
      <c r="Y3" s="60" t="n">
        <v>3</v>
      </c>
      <c r="Z3" s="61" t="n">
        <v>9</v>
      </c>
      <c r="AA3" s="62" t="n">
        <f aca="false">K3+L3+M3+(N3+O3+P3)/2+Y3+X3</f>
        <v>10</v>
      </c>
      <c r="AB3" s="63"/>
      <c r="AC3" s="63" t="n">
        <f aca="false">AA3+AB3</f>
        <v>10</v>
      </c>
      <c r="AD3" s="64" t="n">
        <f aca="false">AC3-W3</f>
        <v>0.5</v>
      </c>
      <c r="AE3" s="65" t="n">
        <f aca="false">AA3-(U3+(V3/18))</f>
        <v>-1.5</v>
      </c>
      <c r="AF3" s="66"/>
      <c r="AG3" s="44" t="n">
        <f aca="false">Z3</f>
        <v>9</v>
      </c>
    </row>
    <row r="4" customFormat="false" ht="12.75" hidden="false" customHeight="false" outlineLevel="0" collapsed="false">
      <c r="A4" s="45" t="s">
        <v>29</v>
      </c>
      <c r="B4" s="67"/>
      <c r="C4" s="68" t="n">
        <v>13</v>
      </c>
      <c r="D4" s="69"/>
      <c r="E4" s="69" t="n">
        <v>1</v>
      </c>
      <c r="F4" s="49" t="n">
        <f aca="false">C4+D4+E4</f>
        <v>14</v>
      </c>
      <c r="G4" s="70" t="n">
        <v>12</v>
      </c>
      <c r="H4" s="69"/>
      <c r="I4" s="69" t="n">
        <v>1</v>
      </c>
      <c r="J4" s="49" t="n">
        <f aca="false">G4+H4+I4</f>
        <v>13</v>
      </c>
      <c r="K4" s="50" t="n">
        <v>5</v>
      </c>
      <c r="L4" s="51"/>
      <c r="M4" s="52"/>
      <c r="N4" s="50"/>
      <c r="O4" s="51"/>
      <c r="P4" s="52"/>
      <c r="Q4" s="53"/>
      <c r="R4" s="54" t="n">
        <f aca="false">F4</f>
        <v>14</v>
      </c>
      <c r="S4" s="54" t="n">
        <f aca="false">J4</f>
        <v>13</v>
      </c>
      <c r="T4" s="55" t="n">
        <v>7</v>
      </c>
      <c r="U4" s="56" t="n">
        <v>7</v>
      </c>
      <c r="V4" s="57" t="n">
        <v>9</v>
      </c>
      <c r="W4" s="58" t="n">
        <f aca="false">((S4*9)+((R4-S4)*4.5))/18+((T4*9)/18)</f>
        <v>10.25</v>
      </c>
      <c r="X4" s="59"/>
      <c r="Y4" s="60" t="n">
        <v>2</v>
      </c>
      <c r="Z4" s="61" t="n">
        <v>9</v>
      </c>
      <c r="AA4" s="62" t="n">
        <f aca="false">K4+L4+M4+(N4+O4+P4)/2+Y4+X4</f>
        <v>7</v>
      </c>
      <c r="AB4" s="63"/>
      <c r="AC4" s="63" t="n">
        <f aca="false">AA4+AB4</f>
        <v>7</v>
      </c>
      <c r="AD4" s="64" t="n">
        <f aca="false">AC4-W4</f>
        <v>-3.25</v>
      </c>
      <c r="AE4" s="65" t="n">
        <f aca="false">AA4-(U4+(V4/18))</f>
        <v>-0.5</v>
      </c>
      <c r="AF4" s="71"/>
      <c r="AG4" s="44" t="n">
        <f aca="false">Z4</f>
        <v>9</v>
      </c>
    </row>
    <row r="5" customFormat="false" ht="12.75" hidden="false" customHeight="false" outlineLevel="0" collapsed="false">
      <c r="A5" s="45" t="s">
        <v>30</v>
      </c>
      <c r="B5" s="67"/>
      <c r="C5" s="68" t="n">
        <v>6</v>
      </c>
      <c r="D5" s="69"/>
      <c r="E5" s="69"/>
      <c r="F5" s="49" t="n">
        <f aca="false">C5+D5+E5</f>
        <v>6</v>
      </c>
      <c r="G5" s="70" t="n">
        <v>6</v>
      </c>
      <c r="H5" s="69"/>
      <c r="I5" s="69"/>
      <c r="J5" s="49" t="n">
        <f aca="false">G5+H5+I5</f>
        <v>6</v>
      </c>
      <c r="K5" s="50" t="n">
        <v>2</v>
      </c>
      <c r="L5" s="51"/>
      <c r="M5" s="52"/>
      <c r="N5" s="50"/>
      <c r="O5" s="51"/>
      <c r="P5" s="52"/>
      <c r="Q5" s="53"/>
      <c r="R5" s="54" t="n">
        <v>4</v>
      </c>
      <c r="S5" s="54" t="n">
        <v>4</v>
      </c>
      <c r="T5" s="55" t="n">
        <v>2</v>
      </c>
      <c r="U5" s="56" t="n">
        <v>3</v>
      </c>
      <c r="V5" s="57"/>
      <c r="W5" s="58" t="n">
        <f aca="false">((S5*9)+((R5-S5)*4.5))/18+((T5*9)/18)</f>
        <v>3</v>
      </c>
      <c r="X5" s="59"/>
      <c r="Y5" s="60" t="n">
        <v>1</v>
      </c>
      <c r="Z5" s="61"/>
      <c r="AA5" s="62" t="n">
        <f aca="false">K5+L5+M5+(N5+O5+P5)/2+Y5+X5</f>
        <v>3</v>
      </c>
      <c r="AB5" s="63"/>
      <c r="AC5" s="63" t="n">
        <f aca="false">AA5+AB5</f>
        <v>3</v>
      </c>
      <c r="AD5" s="64" t="n">
        <f aca="false">AC5-W5</f>
        <v>0</v>
      </c>
      <c r="AE5" s="65" t="n">
        <f aca="false">AA5-(U5+(V5/18))</f>
        <v>0</v>
      </c>
      <c r="AF5" s="65"/>
      <c r="AG5" s="44"/>
    </row>
    <row r="6" customFormat="false" ht="12.75" hidden="false" customHeight="false" outlineLevel="0" collapsed="false">
      <c r="A6" s="45" t="s">
        <v>31</v>
      </c>
      <c r="B6" s="67"/>
      <c r="C6" s="68" t="n">
        <v>15</v>
      </c>
      <c r="D6" s="69" t="n">
        <v>1</v>
      </c>
      <c r="E6" s="69"/>
      <c r="F6" s="49" t="n">
        <f aca="false">C6+D6+E6</f>
        <v>16</v>
      </c>
      <c r="G6" s="70" t="n">
        <v>9</v>
      </c>
      <c r="H6" s="69" t="n">
        <v>1</v>
      </c>
      <c r="I6" s="69"/>
      <c r="J6" s="49" t="n">
        <f aca="false">G6+H6+I6</f>
        <v>10</v>
      </c>
      <c r="K6" s="50" t="n">
        <v>4</v>
      </c>
      <c r="L6" s="51"/>
      <c r="M6" s="52"/>
      <c r="N6" s="50"/>
      <c r="O6" s="51" t="n">
        <v>1</v>
      </c>
      <c r="P6" s="52"/>
      <c r="Q6" s="53" t="s">
        <v>32</v>
      </c>
      <c r="R6" s="54" t="n">
        <v>15</v>
      </c>
      <c r="S6" s="54" t="n">
        <v>11</v>
      </c>
      <c r="T6" s="55" t="n">
        <v>4</v>
      </c>
      <c r="U6" s="56" t="n">
        <v>9</v>
      </c>
      <c r="V6" s="57"/>
      <c r="W6" s="58" t="n">
        <f aca="false">((S6*9)+((R6-S6)*4.5))/18+((T6*9)/18)</f>
        <v>8.5</v>
      </c>
      <c r="X6" s="59" t="n">
        <v>0.5</v>
      </c>
      <c r="Y6" s="60" t="n">
        <v>4</v>
      </c>
      <c r="Z6" s="61"/>
      <c r="AA6" s="62" t="n">
        <f aca="false">K6+L6+M6+(N6+O6+P6)/2+Y6+X6</f>
        <v>9</v>
      </c>
      <c r="AB6" s="63"/>
      <c r="AC6" s="63" t="n">
        <f aca="false">AA6+AB6</f>
        <v>9</v>
      </c>
      <c r="AD6" s="64" t="n">
        <f aca="false">AC6-W6</f>
        <v>0.5</v>
      </c>
      <c r="AE6" s="65" t="n">
        <f aca="false">AA6-(U6+(V6/18))</f>
        <v>0</v>
      </c>
      <c r="AF6" s="65"/>
      <c r="AG6" s="44"/>
    </row>
    <row r="7" customFormat="false" ht="12.75" hidden="false" customHeight="false" outlineLevel="0" collapsed="false">
      <c r="A7" s="45" t="s">
        <v>33</v>
      </c>
      <c r="B7" s="67"/>
      <c r="C7" s="68" t="n">
        <v>8</v>
      </c>
      <c r="D7" s="69"/>
      <c r="E7" s="69"/>
      <c r="F7" s="49" t="n">
        <f aca="false">C7+D7+E7</f>
        <v>8</v>
      </c>
      <c r="G7" s="70" t="n">
        <v>8</v>
      </c>
      <c r="H7" s="69"/>
      <c r="I7" s="69"/>
      <c r="J7" s="49" t="n">
        <f aca="false">G7+H7+I7</f>
        <v>8</v>
      </c>
      <c r="K7" s="50" t="n">
        <v>4</v>
      </c>
      <c r="L7" s="51"/>
      <c r="M7" s="52"/>
      <c r="N7" s="50"/>
      <c r="O7" s="51"/>
      <c r="P7" s="52"/>
      <c r="Q7" s="53"/>
      <c r="R7" s="54" t="n">
        <f aca="false">F7</f>
        <v>8</v>
      </c>
      <c r="S7" s="54" t="n">
        <f aca="false">J7</f>
        <v>8</v>
      </c>
      <c r="T7" s="55" t="n">
        <v>0</v>
      </c>
      <c r="U7" s="56" t="n">
        <v>4</v>
      </c>
      <c r="V7" s="57"/>
      <c r="W7" s="58" t="n">
        <f aca="false">((S7*9)+((R7-S7)*4.5))/18+((T7*9)/18)</f>
        <v>4</v>
      </c>
      <c r="X7" s="59"/>
      <c r="Y7" s="60" t="n">
        <v>0</v>
      </c>
      <c r="Z7" s="61"/>
      <c r="AA7" s="62" t="n">
        <f aca="false">K7+L7+M7+(N7+O7+P7)/2+Y7+X7</f>
        <v>4</v>
      </c>
      <c r="AB7" s="63"/>
      <c r="AC7" s="63" t="n">
        <f aca="false">AA7+AB7</f>
        <v>4</v>
      </c>
      <c r="AD7" s="64" t="n">
        <f aca="false">AC7-W7</f>
        <v>0</v>
      </c>
      <c r="AE7" s="65" t="n">
        <f aca="false">AA7-(U7+(V7/18))</f>
        <v>0</v>
      </c>
      <c r="AF7" s="65"/>
      <c r="AG7" s="44"/>
    </row>
    <row r="8" customFormat="false" ht="12.75" hidden="false" customHeight="false" outlineLevel="0" collapsed="false">
      <c r="A8" s="45" t="s">
        <v>34</v>
      </c>
      <c r="B8" s="67"/>
      <c r="C8" s="68" t="n">
        <v>4</v>
      </c>
      <c r="D8" s="69" t="n">
        <v>1</v>
      </c>
      <c r="E8" s="69"/>
      <c r="F8" s="49" t="n">
        <f aca="false">C8+D8+E8</f>
        <v>5</v>
      </c>
      <c r="G8" s="70" t="n">
        <v>3</v>
      </c>
      <c r="H8" s="69" t="n">
        <v>1</v>
      </c>
      <c r="I8" s="69"/>
      <c r="J8" s="49" t="n">
        <f aca="false">G8+H8+I8</f>
        <v>4</v>
      </c>
      <c r="K8" s="50" t="n">
        <v>2</v>
      </c>
      <c r="L8" s="51"/>
      <c r="M8" s="52"/>
      <c r="N8" s="50"/>
      <c r="O8" s="51"/>
      <c r="P8" s="52"/>
      <c r="Q8" s="53"/>
      <c r="R8" s="54" t="n">
        <v>7</v>
      </c>
      <c r="S8" s="54" t="n">
        <v>5</v>
      </c>
      <c r="T8" s="55" t="n">
        <v>3</v>
      </c>
      <c r="U8" s="56" t="n">
        <v>4</v>
      </c>
      <c r="V8" s="57"/>
      <c r="W8" s="58" t="n">
        <f aca="false">((S8*9)+((R8-S8)*4.5))/18+((T8*9)/18)</f>
        <v>4.5</v>
      </c>
      <c r="X8" s="59"/>
      <c r="Y8" s="60" t="n">
        <v>2</v>
      </c>
      <c r="Z8" s="61" t="n">
        <v>9</v>
      </c>
      <c r="AA8" s="62" t="n">
        <f aca="false">K8+L8+M8+(N8+O8+P8)/2+Y8+X8</f>
        <v>4</v>
      </c>
      <c r="AB8" s="63"/>
      <c r="AC8" s="63" t="n">
        <f aca="false">AA8+AB8</f>
        <v>4</v>
      </c>
      <c r="AD8" s="64" t="n">
        <f aca="false">AC8-W8</f>
        <v>-0.5</v>
      </c>
      <c r="AE8" s="65" t="n">
        <f aca="false">AA8-(U8+(V8/18))</f>
        <v>0</v>
      </c>
      <c r="AF8" s="65"/>
      <c r="AG8" s="44" t="n">
        <f aca="false">Z8</f>
        <v>9</v>
      </c>
    </row>
    <row r="9" customFormat="false" ht="12.75" hidden="false" customHeight="false" outlineLevel="0" collapsed="false">
      <c r="A9" s="45" t="s">
        <v>35</v>
      </c>
      <c r="B9" s="67"/>
      <c r="C9" s="68" t="n">
        <v>9</v>
      </c>
      <c r="D9" s="69" t="n">
        <v>1</v>
      </c>
      <c r="E9" s="69" t="n">
        <v>1</v>
      </c>
      <c r="F9" s="49" t="n">
        <f aca="false">C9+D9+E9</f>
        <v>11</v>
      </c>
      <c r="G9" s="70" t="n">
        <v>6</v>
      </c>
      <c r="H9" s="69" t="n">
        <v>1</v>
      </c>
      <c r="I9" s="69" t="n">
        <v>1</v>
      </c>
      <c r="J9" s="49" t="n">
        <f aca="false">G9+H9+I9</f>
        <v>8</v>
      </c>
      <c r="K9" s="50" t="n">
        <v>4</v>
      </c>
      <c r="L9" s="51"/>
      <c r="M9" s="52"/>
      <c r="N9" s="50"/>
      <c r="O9" s="51" t="n">
        <v>1</v>
      </c>
      <c r="P9" s="52"/>
      <c r="Q9" s="53" t="s">
        <v>36</v>
      </c>
      <c r="R9" s="54" t="n">
        <v>10</v>
      </c>
      <c r="S9" s="54" t="n">
        <v>7</v>
      </c>
      <c r="T9" s="55" t="n">
        <v>2</v>
      </c>
      <c r="U9" s="56" t="n">
        <v>6</v>
      </c>
      <c r="V9" s="57"/>
      <c r="W9" s="58" t="n">
        <f aca="false">((S9*9)+((R9-S9)*4.5))/18+((T9*9)/18)</f>
        <v>5.25</v>
      </c>
      <c r="X9" s="59" t="n">
        <v>0.5</v>
      </c>
      <c r="Y9" s="60" t="n">
        <v>1</v>
      </c>
      <c r="Z9" s="61"/>
      <c r="AA9" s="62" t="n">
        <f aca="false">K9+L9+M9+(N9+O9+P9)/2+Y9+X9</f>
        <v>6</v>
      </c>
      <c r="AB9" s="63"/>
      <c r="AC9" s="63" t="n">
        <f aca="false">AA9+AB9</f>
        <v>6</v>
      </c>
      <c r="AD9" s="64" t="n">
        <f aca="false">AC9-W9</f>
        <v>0.75</v>
      </c>
      <c r="AE9" s="65" t="n">
        <f aca="false">AA9-(U9+(V9/18))</f>
        <v>0</v>
      </c>
      <c r="AF9" s="65"/>
      <c r="AG9" s="44"/>
    </row>
    <row r="10" customFormat="false" ht="12.75" hidden="false" customHeight="false" outlineLevel="0" collapsed="false">
      <c r="A10" s="45" t="s">
        <v>37</v>
      </c>
      <c r="B10" s="67"/>
      <c r="C10" s="68" t="n">
        <v>11</v>
      </c>
      <c r="D10" s="69"/>
      <c r="E10" s="69" t="n">
        <v>2</v>
      </c>
      <c r="F10" s="49" t="n">
        <f aca="false">C10+D10+E10</f>
        <v>13</v>
      </c>
      <c r="G10" s="70" t="n">
        <v>4</v>
      </c>
      <c r="H10" s="69"/>
      <c r="I10" s="69"/>
      <c r="J10" s="49" t="n">
        <f aca="false">G10+H10+I10</f>
        <v>4</v>
      </c>
      <c r="K10" s="50" t="n">
        <v>4</v>
      </c>
      <c r="L10" s="51"/>
      <c r="M10" s="52"/>
      <c r="N10" s="50"/>
      <c r="O10" s="51"/>
      <c r="P10" s="52"/>
      <c r="Q10" s="53"/>
      <c r="R10" s="54" t="n">
        <f aca="false">F10</f>
        <v>13</v>
      </c>
      <c r="S10" s="54" t="n">
        <v>3</v>
      </c>
      <c r="T10" s="55" t="n">
        <v>3</v>
      </c>
      <c r="U10" s="56" t="n">
        <v>8</v>
      </c>
      <c r="V10" s="57"/>
      <c r="W10" s="58" t="n">
        <f aca="false">((S10*9)+((R10-S10)*4.5))/18+((T10*9)/18)</f>
        <v>5.5</v>
      </c>
      <c r="X10" s="59"/>
      <c r="Y10" s="60" t="n">
        <v>3</v>
      </c>
      <c r="Z10" s="61"/>
      <c r="AA10" s="62" t="n">
        <f aca="false">K10+L10+M10+(N10+O10+P10)/2+Y10+X10</f>
        <v>7</v>
      </c>
      <c r="AB10" s="63"/>
      <c r="AC10" s="63" t="n">
        <f aca="false">AA10+AB10</f>
        <v>7</v>
      </c>
      <c r="AD10" s="64" t="n">
        <f aca="false">AC10-W10</f>
        <v>1.5</v>
      </c>
      <c r="AE10" s="65" t="n">
        <f aca="false">AA10-(U10+(V10/18))</f>
        <v>-1</v>
      </c>
      <c r="AF10" s="65"/>
      <c r="AG10" s="44"/>
    </row>
    <row r="11" customFormat="false" ht="12.75" hidden="false" customHeight="false" outlineLevel="0" collapsed="false">
      <c r="A11" s="45" t="s">
        <v>38</v>
      </c>
      <c r="B11" s="46"/>
      <c r="C11" s="70" t="n">
        <v>11</v>
      </c>
      <c r="D11" s="69" t="n">
        <v>1</v>
      </c>
      <c r="E11" s="69"/>
      <c r="F11" s="49" t="n">
        <f aca="false">C11+D11+E11</f>
        <v>12</v>
      </c>
      <c r="G11" s="70" t="n">
        <v>8</v>
      </c>
      <c r="H11" s="69" t="n">
        <v>1</v>
      </c>
      <c r="I11" s="72"/>
      <c r="J11" s="49" t="n">
        <f aca="false">G11+H11+I11</f>
        <v>9</v>
      </c>
      <c r="K11" s="50" t="n">
        <v>5</v>
      </c>
      <c r="L11" s="51"/>
      <c r="M11" s="52"/>
      <c r="N11" s="50"/>
      <c r="O11" s="51"/>
      <c r="P11" s="52"/>
      <c r="Q11" s="53"/>
      <c r="R11" s="54" t="n">
        <f aca="false">F11</f>
        <v>12</v>
      </c>
      <c r="S11" s="54" t="n">
        <f aca="false">J11</f>
        <v>9</v>
      </c>
      <c r="T11" s="55" t="n">
        <v>2</v>
      </c>
      <c r="U11" s="56" t="n">
        <v>6</v>
      </c>
      <c r="V11" s="57" t="n">
        <v>9</v>
      </c>
      <c r="W11" s="58" t="n">
        <f aca="false">((S11*9)+((R11-S11)*4.5))/18+((T11*9)/18)</f>
        <v>6.25</v>
      </c>
      <c r="X11" s="59"/>
      <c r="Y11" s="60" t="n">
        <v>1</v>
      </c>
      <c r="Z11" s="61"/>
      <c r="AA11" s="62" t="n">
        <f aca="false">K11+L11+M11+(N11+O11+P11)/2+Y11+X11</f>
        <v>6</v>
      </c>
      <c r="AB11" s="63"/>
      <c r="AC11" s="63" t="n">
        <f aca="false">AA11+AB11</f>
        <v>6</v>
      </c>
      <c r="AD11" s="64" t="n">
        <f aca="false">AC11-W11</f>
        <v>-0.25</v>
      </c>
      <c r="AE11" s="65" t="n">
        <f aca="false">AA11-(U11+(V11/18))</f>
        <v>-0.5</v>
      </c>
      <c r="AF11" s="65"/>
      <c r="AG11" s="44"/>
    </row>
    <row r="12" customFormat="false" ht="12.75" hidden="false" customHeight="false" outlineLevel="0" collapsed="false">
      <c r="A12" s="45" t="s">
        <v>39</v>
      </c>
      <c r="B12" s="46"/>
      <c r="C12" s="70" t="n">
        <v>16</v>
      </c>
      <c r="D12" s="69"/>
      <c r="E12" s="69"/>
      <c r="F12" s="49" t="n">
        <f aca="false">C12+D12+E12</f>
        <v>16</v>
      </c>
      <c r="G12" s="70" t="n">
        <v>5</v>
      </c>
      <c r="H12" s="69"/>
      <c r="I12" s="69"/>
      <c r="J12" s="49" t="n">
        <f aca="false">G12+H12+I12</f>
        <v>5</v>
      </c>
      <c r="K12" s="50" t="n">
        <v>5</v>
      </c>
      <c r="L12" s="51"/>
      <c r="M12" s="52"/>
      <c r="N12" s="50"/>
      <c r="O12" s="51"/>
      <c r="P12" s="52"/>
      <c r="Q12" s="53"/>
      <c r="R12" s="54" t="n">
        <f aca="false">F12</f>
        <v>16</v>
      </c>
      <c r="S12" s="54" t="n">
        <f aca="false">J12</f>
        <v>5</v>
      </c>
      <c r="T12" s="55" t="n">
        <v>0</v>
      </c>
      <c r="U12" s="56" t="n">
        <v>5</v>
      </c>
      <c r="V12" s="57"/>
      <c r="W12" s="58" t="n">
        <f aca="false">((S12*9)+((R12-S12)*4.5))/18+((T12*9)/18)</f>
        <v>5.25</v>
      </c>
      <c r="X12" s="59"/>
      <c r="Y12" s="60" t="n">
        <v>0</v>
      </c>
      <c r="Z12" s="61"/>
      <c r="AA12" s="62" t="n">
        <f aca="false">K12+L12+M12+(N12+O12+P12)/2+Y12+X12</f>
        <v>5</v>
      </c>
      <c r="AB12" s="63"/>
      <c r="AC12" s="63" t="n">
        <f aca="false">AA12+AB12</f>
        <v>5</v>
      </c>
      <c r="AD12" s="64" t="n">
        <f aca="false">AC12-W12</f>
        <v>-0.25</v>
      </c>
      <c r="AE12" s="65" t="n">
        <f aca="false">AA12-(U12+(V12/18))</f>
        <v>0</v>
      </c>
      <c r="AF12" s="65"/>
      <c r="AG12" s="44"/>
    </row>
    <row r="13" customFormat="false" ht="12.75" hidden="false" customHeight="false" outlineLevel="0" collapsed="false">
      <c r="A13" s="45" t="s">
        <v>40</v>
      </c>
      <c r="B13" s="46"/>
      <c r="C13" s="70" t="n">
        <v>12</v>
      </c>
      <c r="D13" s="69"/>
      <c r="E13" s="69"/>
      <c r="F13" s="49" t="n">
        <f aca="false">C13+D13+E13</f>
        <v>12</v>
      </c>
      <c r="G13" s="70" t="n">
        <v>12</v>
      </c>
      <c r="H13" s="69"/>
      <c r="I13" s="69"/>
      <c r="J13" s="49" t="n">
        <f aca="false">G13+H13+I13</f>
        <v>12</v>
      </c>
      <c r="K13" s="50" t="n">
        <v>5</v>
      </c>
      <c r="L13" s="51"/>
      <c r="M13" s="52"/>
      <c r="N13" s="50"/>
      <c r="O13" s="51"/>
      <c r="P13" s="52"/>
      <c r="Q13" s="53"/>
      <c r="R13" s="54" t="n">
        <f aca="false">F13</f>
        <v>12</v>
      </c>
      <c r="S13" s="54" t="n">
        <f aca="false">J13</f>
        <v>12</v>
      </c>
      <c r="T13" s="55" t="n">
        <v>5</v>
      </c>
      <c r="U13" s="56" t="n">
        <v>9</v>
      </c>
      <c r="V13" s="57"/>
      <c r="W13" s="58" t="n">
        <f aca="false">((S13*9)+((R13-S13)*4.5))/18+((T13*9)/18)</f>
        <v>8.5</v>
      </c>
      <c r="X13" s="59"/>
      <c r="Y13" s="60" t="n">
        <v>3</v>
      </c>
      <c r="Z13" s="61" t="n">
        <v>9</v>
      </c>
      <c r="AA13" s="62" t="n">
        <f aca="false">K13+L13+M13+(N13+O13+P13)/2+Y13+X13</f>
        <v>8</v>
      </c>
      <c r="AB13" s="63"/>
      <c r="AC13" s="63" t="n">
        <f aca="false">AA13+AB13</f>
        <v>8</v>
      </c>
      <c r="AD13" s="64" t="n">
        <f aca="false">AC13-W13</f>
        <v>-0.5</v>
      </c>
      <c r="AE13" s="65" t="n">
        <f aca="false">AA13-(U13+(V13/18))</f>
        <v>-1</v>
      </c>
      <c r="AF13" s="71"/>
      <c r="AG13" s="44" t="n">
        <f aca="false">Z13</f>
        <v>9</v>
      </c>
    </row>
    <row r="14" customFormat="false" ht="12.75" hidden="false" customHeight="false" outlineLevel="0" collapsed="false">
      <c r="A14" s="45" t="s">
        <v>41</v>
      </c>
      <c r="B14" s="46"/>
      <c r="C14" s="70" t="n">
        <v>5</v>
      </c>
      <c r="D14" s="69"/>
      <c r="E14" s="69"/>
      <c r="F14" s="49" t="n">
        <f aca="false">C14+D14+E14</f>
        <v>5</v>
      </c>
      <c r="G14" s="70" t="n">
        <v>4</v>
      </c>
      <c r="H14" s="69"/>
      <c r="I14" s="69"/>
      <c r="J14" s="49" t="n">
        <f aca="false">G14+H14+I14</f>
        <v>4</v>
      </c>
      <c r="K14" s="50" t="n">
        <v>2</v>
      </c>
      <c r="L14" s="51"/>
      <c r="M14" s="52"/>
      <c r="N14" s="50"/>
      <c r="O14" s="51"/>
      <c r="P14" s="52"/>
      <c r="Q14" s="53"/>
      <c r="R14" s="54" t="n">
        <f aca="false">F14</f>
        <v>5</v>
      </c>
      <c r="S14" s="54" t="n">
        <f aca="false">J14</f>
        <v>4</v>
      </c>
      <c r="T14" s="55" t="n">
        <v>0</v>
      </c>
      <c r="U14" s="56" t="n">
        <v>2</v>
      </c>
      <c r="V14" s="57"/>
      <c r="W14" s="58" t="n">
        <f aca="false">((S14*9)+((R14-S14)*4.5))/18+((T14*9)/18)</f>
        <v>2.25</v>
      </c>
      <c r="X14" s="59"/>
      <c r="Y14" s="60" t="n">
        <v>0</v>
      </c>
      <c r="Z14" s="61"/>
      <c r="AA14" s="62" t="n">
        <f aca="false">K14+L14+M14+(N14+O14+P14)/2+Y14+X14</f>
        <v>2</v>
      </c>
      <c r="AB14" s="63"/>
      <c r="AC14" s="63" t="n">
        <f aca="false">AA14+AB14</f>
        <v>2</v>
      </c>
      <c r="AD14" s="64" t="n">
        <f aca="false">AC14-W14</f>
        <v>-0.25</v>
      </c>
      <c r="AE14" s="65" t="n">
        <f aca="false">AA14-(U14+(V14/18))</f>
        <v>0</v>
      </c>
      <c r="AF14" s="71"/>
      <c r="AG14" s="44"/>
    </row>
    <row r="15" customFormat="false" ht="12.75" hidden="false" customHeight="false" outlineLevel="0" collapsed="false">
      <c r="A15" s="45" t="s">
        <v>42</v>
      </c>
      <c r="B15" s="46"/>
      <c r="C15" s="70" t="n">
        <v>8</v>
      </c>
      <c r="D15" s="69"/>
      <c r="E15" s="69" t="n">
        <v>1</v>
      </c>
      <c r="F15" s="49" t="n">
        <f aca="false">C15+D15+E15</f>
        <v>9</v>
      </c>
      <c r="G15" s="70" t="n">
        <v>6</v>
      </c>
      <c r="H15" s="69"/>
      <c r="I15" s="69"/>
      <c r="J15" s="49" t="n">
        <f aca="false">G15+H15+I15</f>
        <v>6</v>
      </c>
      <c r="K15" s="50" t="n">
        <v>3</v>
      </c>
      <c r="L15" s="51"/>
      <c r="M15" s="52"/>
      <c r="N15" s="50"/>
      <c r="O15" s="51"/>
      <c r="P15" s="52"/>
      <c r="Q15" s="53"/>
      <c r="R15" s="54" t="n">
        <v>9</v>
      </c>
      <c r="S15" s="54" t="n">
        <v>6</v>
      </c>
      <c r="T15" s="55" t="n">
        <v>5</v>
      </c>
      <c r="U15" s="56" t="n">
        <v>5</v>
      </c>
      <c r="V15" s="57"/>
      <c r="W15" s="58" t="n">
        <f aca="false">((S15*9)+((R15-S15)*4.5))/18+((T15*9)/18)</f>
        <v>6.25</v>
      </c>
      <c r="X15" s="59"/>
      <c r="Y15" s="60" t="n">
        <v>2</v>
      </c>
      <c r="Z15" s="61"/>
      <c r="AA15" s="62" t="n">
        <f aca="false">K15+L15+M15+(N15+O15+P15)/2+Y15+X15</f>
        <v>5</v>
      </c>
      <c r="AB15" s="63"/>
      <c r="AC15" s="63" t="n">
        <f aca="false">AA15+AB15</f>
        <v>5</v>
      </c>
      <c r="AD15" s="64" t="n">
        <f aca="false">AC15-W15</f>
        <v>-1.25</v>
      </c>
      <c r="AE15" s="65" t="n">
        <f aca="false">AA15-(U15+(V15/18))</f>
        <v>0</v>
      </c>
      <c r="AF15" s="71"/>
      <c r="AG15" s="44"/>
    </row>
    <row r="16" customFormat="false" ht="12.75" hidden="false" customHeight="false" outlineLevel="0" collapsed="false">
      <c r="A16" s="45" t="s">
        <v>43</v>
      </c>
      <c r="B16" s="46"/>
      <c r="C16" s="70" t="n">
        <v>12</v>
      </c>
      <c r="D16" s="69"/>
      <c r="E16" s="69"/>
      <c r="F16" s="49" t="n">
        <f aca="false">C16+D16+E16</f>
        <v>12</v>
      </c>
      <c r="G16" s="70" t="n">
        <v>12</v>
      </c>
      <c r="H16" s="69"/>
      <c r="I16" s="69"/>
      <c r="J16" s="49" t="n">
        <f aca="false">G16+H16+I16</f>
        <v>12</v>
      </c>
      <c r="K16" s="50" t="n">
        <v>6</v>
      </c>
      <c r="L16" s="51"/>
      <c r="M16" s="52"/>
      <c r="N16" s="50"/>
      <c r="O16" s="51"/>
      <c r="P16" s="52"/>
      <c r="Q16" s="53"/>
      <c r="R16" s="54" t="n">
        <v>10</v>
      </c>
      <c r="S16" s="54" t="n">
        <v>10</v>
      </c>
      <c r="T16" s="55" t="n">
        <v>3</v>
      </c>
      <c r="U16" s="56" t="n">
        <v>6</v>
      </c>
      <c r="V16" s="57"/>
      <c r="W16" s="58" t="n">
        <f aca="false">((S16*9)+((R16-S16)*4.5))/18+((T16*9)/18)</f>
        <v>6.5</v>
      </c>
      <c r="X16" s="59"/>
      <c r="Y16" s="60" t="n">
        <v>0</v>
      </c>
      <c r="Z16" s="61"/>
      <c r="AA16" s="62" t="n">
        <f aca="false">K16+L16+M16+(N16+O16+P16)/2+Y16+X16</f>
        <v>6</v>
      </c>
      <c r="AB16" s="63"/>
      <c r="AC16" s="63" t="n">
        <f aca="false">AA16+AB16</f>
        <v>6</v>
      </c>
      <c r="AD16" s="64" t="n">
        <f aca="false">AC16-W16</f>
        <v>-0.5</v>
      </c>
      <c r="AE16" s="65" t="n">
        <f aca="false">AA16-(U16+(V16/18))</f>
        <v>0</v>
      </c>
      <c r="AF16" s="71"/>
      <c r="AG16" s="44"/>
    </row>
    <row r="17" customFormat="false" ht="12.75" hidden="false" customHeight="false" outlineLevel="0" collapsed="false">
      <c r="A17" s="45" t="s">
        <v>44</v>
      </c>
      <c r="B17" s="46"/>
      <c r="C17" s="70" t="n">
        <v>10</v>
      </c>
      <c r="D17" s="69"/>
      <c r="E17" s="69"/>
      <c r="F17" s="49" t="n">
        <f aca="false">C17+D17+E17</f>
        <v>10</v>
      </c>
      <c r="G17" s="70" t="n">
        <v>8</v>
      </c>
      <c r="H17" s="69"/>
      <c r="I17" s="69"/>
      <c r="J17" s="49" t="n">
        <f aca="false">G17+H17+I17</f>
        <v>8</v>
      </c>
      <c r="K17" s="50" t="n">
        <v>4</v>
      </c>
      <c r="L17" s="51"/>
      <c r="M17" s="52"/>
      <c r="N17" s="50" t="n">
        <v>1</v>
      </c>
      <c r="O17" s="51"/>
      <c r="P17" s="52"/>
      <c r="Q17" s="53" t="s">
        <v>45</v>
      </c>
      <c r="R17" s="54" t="n">
        <v>10</v>
      </c>
      <c r="S17" s="54" t="n">
        <v>8</v>
      </c>
      <c r="T17" s="55" t="n">
        <v>3</v>
      </c>
      <c r="U17" s="56" t="n">
        <v>6</v>
      </c>
      <c r="V17" s="57"/>
      <c r="W17" s="58" t="n">
        <f aca="false">((S17*9)+((R17-S17)*4.5))/18+((T17*9)/18)</f>
        <v>6</v>
      </c>
      <c r="X17" s="59" t="n">
        <v>0.5</v>
      </c>
      <c r="Y17" s="60" t="n">
        <v>1</v>
      </c>
      <c r="Z17" s="61"/>
      <c r="AA17" s="62" t="n">
        <f aca="false">K17+L17+M17+(N17+O17+P17)/2+Y17+X17</f>
        <v>6</v>
      </c>
      <c r="AB17" s="63"/>
      <c r="AC17" s="63" t="n">
        <f aca="false">AA17+AB17</f>
        <v>6</v>
      </c>
      <c r="AD17" s="64" t="n">
        <f aca="false">AC17-W17</f>
        <v>0</v>
      </c>
      <c r="AE17" s="65" t="n">
        <f aca="false">AA17-(U17+(V17/18))</f>
        <v>0</v>
      </c>
      <c r="AF17" s="71"/>
      <c r="AG17" s="44"/>
    </row>
    <row r="18" customFormat="false" ht="12.75" hidden="false" customHeight="false" outlineLevel="0" collapsed="false">
      <c r="A18" s="45" t="s">
        <v>46</v>
      </c>
      <c r="B18" s="46"/>
      <c r="C18" s="70" t="n">
        <v>11</v>
      </c>
      <c r="D18" s="69"/>
      <c r="E18" s="69"/>
      <c r="F18" s="49" t="n">
        <f aca="false">C18+D18+E18</f>
        <v>11</v>
      </c>
      <c r="G18" s="70" t="n">
        <v>9</v>
      </c>
      <c r="H18" s="69"/>
      <c r="I18" s="69"/>
      <c r="J18" s="49" t="n">
        <f aca="false">G18+H18+I18</f>
        <v>9</v>
      </c>
      <c r="K18" s="50" t="n">
        <v>4</v>
      </c>
      <c r="L18" s="51"/>
      <c r="M18" s="52"/>
      <c r="N18" s="50"/>
      <c r="O18" s="51"/>
      <c r="P18" s="52"/>
      <c r="Q18" s="53"/>
      <c r="R18" s="54" t="n">
        <v>12</v>
      </c>
      <c r="S18" s="54" t="n">
        <f aca="false">J18</f>
        <v>9</v>
      </c>
      <c r="T18" s="55" t="n">
        <v>2</v>
      </c>
      <c r="U18" s="56" t="n">
        <v>7</v>
      </c>
      <c r="V18" s="57"/>
      <c r="W18" s="58" t="n">
        <f aca="false">((S18*9)+((R18-S18)*4.5))/18+((T18*9)/18)</f>
        <v>6.25</v>
      </c>
      <c r="X18" s="59"/>
      <c r="Y18" s="60" t="n">
        <v>2</v>
      </c>
      <c r="Z18" s="61" t="n">
        <v>9</v>
      </c>
      <c r="AA18" s="62" t="n">
        <f aca="false">K18+L18+M18+(N18+O18+P18)/2+Y18+X18</f>
        <v>6</v>
      </c>
      <c r="AB18" s="63"/>
      <c r="AC18" s="63" t="n">
        <f aca="false">AA18+AB18</f>
        <v>6</v>
      </c>
      <c r="AD18" s="64" t="n">
        <f aca="false">AC18-W18</f>
        <v>-0.25</v>
      </c>
      <c r="AE18" s="65" t="n">
        <f aca="false">AA18-(U18+(V18/18))</f>
        <v>-1</v>
      </c>
      <c r="AF18" s="71"/>
      <c r="AG18" s="44" t="n">
        <f aca="false">Z18</f>
        <v>9</v>
      </c>
    </row>
    <row r="19" customFormat="false" ht="12.75" hidden="false" customHeight="false" outlineLevel="0" collapsed="false">
      <c r="A19" s="45" t="s">
        <v>47</v>
      </c>
      <c r="B19" s="46"/>
      <c r="C19" s="70" t="n">
        <v>10</v>
      </c>
      <c r="D19" s="69"/>
      <c r="E19" s="69"/>
      <c r="F19" s="49" t="n">
        <f aca="false">C19+D19+E19</f>
        <v>10</v>
      </c>
      <c r="G19" s="70" t="n">
        <v>10</v>
      </c>
      <c r="H19" s="69"/>
      <c r="I19" s="69"/>
      <c r="J19" s="49" t="n">
        <f aca="false">G19+H19+I19</f>
        <v>10</v>
      </c>
      <c r="K19" s="50" t="n">
        <v>5</v>
      </c>
      <c r="L19" s="51"/>
      <c r="M19" s="52"/>
      <c r="N19" s="50"/>
      <c r="O19" s="51"/>
      <c r="P19" s="52"/>
      <c r="Q19" s="53"/>
      <c r="R19" s="54" t="n">
        <f aca="false">F19</f>
        <v>10</v>
      </c>
      <c r="S19" s="54" t="n">
        <f aca="false">J19</f>
        <v>10</v>
      </c>
      <c r="T19" s="55" t="n">
        <v>2</v>
      </c>
      <c r="U19" s="56" t="n">
        <v>5</v>
      </c>
      <c r="V19" s="57"/>
      <c r="W19" s="58" t="n">
        <f aca="false">((S19*9)+((R19-S19)*4.5))/18+((T19*9)/18)</f>
        <v>6</v>
      </c>
      <c r="X19" s="59"/>
      <c r="Y19" s="60" t="n">
        <v>0</v>
      </c>
      <c r="Z19" s="61"/>
      <c r="AA19" s="62" t="n">
        <f aca="false">K19+L19+M19+(N19+O19+P19)/2+Y19+X19</f>
        <v>5</v>
      </c>
      <c r="AB19" s="63"/>
      <c r="AC19" s="63" t="n">
        <f aca="false">AA19+AB19</f>
        <v>5</v>
      </c>
      <c r="AD19" s="64" t="n">
        <f aca="false">AC19-W19</f>
        <v>-1</v>
      </c>
      <c r="AE19" s="65" t="n">
        <f aca="false">AA19-(U19+(V19/18))</f>
        <v>0</v>
      </c>
      <c r="AF19" s="71"/>
      <c r="AG19" s="44"/>
    </row>
    <row r="20" customFormat="false" ht="12.75" hidden="false" customHeight="false" outlineLevel="0" collapsed="false">
      <c r="A20" s="45" t="s">
        <v>48</v>
      </c>
      <c r="B20" s="46" t="s">
        <v>49</v>
      </c>
      <c r="C20" s="70"/>
      <c r="D20" s="69"/>
      <c r="E20" s="69"/>
      <c r="F20" s="49"/>
      <c r="G20" s="70"/>
      <c r="H20" s="69"/>
      <c r="I20" s="69"/>
      <c r="J20" s="49"/>
      <c r="K20" s="50"/>
      <c r="L20" s="51"/>
      <c r="M20" s="52"/>
      <c r="N20" s="50"/>
      <c r="O20" s="51"/>
      <c r="P20" s="52"/>
      <c r="Q20" s="53"/>
      <c r="R20" s="54"/>
      <c r="S20" s="54"/>
      <c r="T20" s="55"/>
      <c r="U20" s="56"/>
      <c r="V20" s="57"/>
      <c r="W20" s="58"/>
      <c r="X20" s="59"/>
      <c r="Y20" s="60" t="n">
        <v>2</v>
      </c>
      <c r="Z20" s="61"/>
      <c r="AA20" s="62" t="n">
        <f aca="false">K20+L20+M20+(N20+O20+P20)/2+Y20+X20</f>
        <v>2</v>
      </c>
      <c r="AB20" s="63"/>
      <c r="AC20" s="63"/>
      <c r="AD20" s="64"/>
      <c r="AE20" s="65"/>
      <c r="AF20" s="71"/>
      <c r="AG20" s="44"/>
    </row>
    <row r="21" customFormat="false" ht="12.75" hidden="false" customHeight="false" outlineLevel="0" collapsed="false">
      <c r="A21" s="45" t="s">
        <v>50</v>
      </c>
      <c r="B21" s="46"/>
      <c r="C21" s="70" t="n">
        <v>11</v>
      </c>
      <c r="D21" s="69"/>
      <c r="E21" s="69"/>
      <c r="F21" s="49" t="n">
        <f aca="false">C21+D21+E21</f>
        <v>11</v>
      </c>
      <c r="G21" s="70" t="n">
        <v>8</v>
      </c>
      <c r="H21" s="69"/>
      <c r="I21" s="69"/>
      <c r="J21" s="49" t="n">
        <f aca="false">G21+H21+I21</f>
        <v>8</v>
      </c>
      <c r="K21" s="50" t="n">
        <v>5</v>
      </c>
      <c r="L21" s="51"/>
      <c r="M21" s="52"/>
      <c r="N21" s="50"/>
      <c r="O21" s="51"/>
      <c r="P21" s="52"/>
      <c r="Q21" s="53"/>
      <c r="R21" s="54" t="n">
        <v>12</v>
      </c>
      <c r="S21" s="54" t="n">
        <v>9</v>
      </c>
      <c r="T21" s="55" t="n">
        <v>0</v>
      </c>
      <c r="U21" s="56" t="n">
        <v>5</v>
      </c>
      <c r="V21" s="57"/>
      <c r="W21" s="58" t="n">
        <f aca="false">((S21*9)+((R21-S21)*4.5))/18+((T21*9)/18)</f>
        <v>5.25</v>
      </c>
      <c r="X21" s="59"/>
      <c r="Y21" s="60" t="n">
        <v>0</v>
      </c>
      <c r="Z21" s="61"/>
      <c r="AA21" s="62" t="n">
        <f aca="false">K21+L21+M21+(N21+O21+P21)/2+Y21+X21</f>
        <v>5</v>
      </c>
      <c r="AB21" s="63"/>
      <c r="AC21" s="63" t="n">
        <f aca="false">AA21+AB21</f>
        <v>5</v>
      </c>
      <c r="AD21" s="64" t="n">
        <f aca="false">AC21-W21</f>
        <v>-0.25</v>
      </c>
      <c r="AE21" s="65" t="n">
        <f aca="false">AA21-(U21+(V21/18))</f>
        <v>0</v>
      </c>
      <c r="AF21" s="71"/>
      <c r="AG21" s="44"/>
    </row>
    <row r="22" customFormat="false" ht="12.75" hidden="false" customHeight="false" outlineLevel="0" collapsed="false">
      <c r="A22" s="45" t="s">
        <v>51</v>
      </c>
      <c r="B22" s="46"/>
      <c r="C22" s="70" t="n">
        <v>8</v>
      </c>
      <c r="D22" s="69"/>
      <c r="E22" s="69"/>
      <c r="F22" s="49" t="n">
        <f aca="false">C22+D22+E22</f>
        <v>8</v>
      </c>
      <c r="G22" s="70" t="n">
        <v>8</v>
      </c>
      <c r="H22" s="69"/>
      <c r="I22" s="69"/>
      <c r="J22" s="49" t="n">
        <f aca="false">G22+H22+I22</f>
        <v>8</v>
      </c>
      <c r="K22" s="50" t="n">
        <v>4</v>
      </c>
      <c r="L22" s="51"/>
      <c r="M22" s="52"/>
      <c r="N22" s="50"/>
      <c r="O22" s="51"/>
      <c r="P22" s="52"/>
      <c r="Q22" s="53"/>
      <c r="R22" s="54" t="n">
        <v>11</v>
      </c>
      <c r="S22" s="54" t="n">
        <f aca="false">J22</f>
        <v>8</v>
      </c>
      <c r="T22" s="55" t="n">
        <v>3</v>
      </c>
      <c r="U22" s="56" t="n">
        <v>5</v>
      </c>
      <c r="V22" s="57" t="n">
        <v>9</v>
      </c>
      <c r="W22" s="58" t="n">
        <f aca="false">((S22*9)+((R22-S22)*4.5))/18+((T22*9)/18)</f>
        <v>6.25</v>
      </c>
      <c r="X22" s="59"/>
      <c r="Y22" s="60" t="n">
        <v>1</v>
      </c>
      <c r="Z22" s="61" t="n">
        <v>9</v>
      </c>
      <c r="AA22" s="62" t="n">
        <f aca="false">K22+L22+M22+(N22+O22+P22)/2+Y22+X22</f>
        <v>5</v>
      </c>
      <c r="AB22" s="63"/>
      <c r="AC22" s="63" t="n">
        <f aca="false">AA22+AB22</f>
        <v>5</v>
      </c>
      <c r="AD22" s="64" t="n">
        <f aca="false">AC22-W22</f>
        <v>-1.25</v>
      </c>
      <c r="AE22" s="65" t="n">
        <f aca="false">AA22-(U22+(V22/18))</f>
        <v>-0.5</v>
      </c>
      <c r="AF22" s="71"/>
      <c r="AG22" s="44" t="n">
        <f aca="false">Z22</f>
        <v>9</v>
      </c>
    </row>
    <row r="23" customFormat="false" ht="12.75" hidden="false" customHeight="false" outlineLevel="0" collapsed="false">
      <c r="A23" s="45" t="s">
        <v>52</v>
      </c>
      <c r="B23" s="46"/>
      <c r="C23" s="70" t="n">
        <v>1</v>
      </c>
      <c r="D23" s="69"/>
      <c r="E23" s="69"/>
      <c r="F23" s="49" t="n">
        <f aca="false">C23+D23+E23</f>
        <v>1</v>
      </c>
      <c r="G23" s="70" t="n">
        <v>1</v>
      </c>
      <c r="H23" s="69"/>
      <c r="I23" s="69"/>
      <c r="J23" s="49" t="n">
        <f aca="false">G23+H23+I23</f>
        <v>1</v>
      </c>
      <c r="K23" s="50" t="n">
        <v>0</v>
      </c>
      <c r="L23" s="51"/>
      <c r="M23" s="52"/>
      <c r="N23" s="50"/>
      <c r="O23" s="51"/>
      <c r="P23" s="52"/>
      <c r="Q23" s="53"/>
      <c r="R23" s="54" t="n">
        <f aca="false">F23</f>
        <v>1</v>
      </c>
      <c r="S23" s="54" t="n">
        <f aca="false">J23</f>
        <v>1</v>
      </c>
      <c r="T23" s="55" t="n">
        <v>0</v>
      </c>
      <c r="U23" s="56"/>
      <c r="V23" s="57" t="n">
        <v>9</v>
      </c>
      <c r="W23" s="58" t="n">
        <f aca="false">((S23*9)+((R23-S23)*4.5))/18+((T23*9)/18)</f>
        <v>0.5</v>
      </c>
      <c r="X23" s="59"/>
      <c r="Y23" s="60" t="n">
        <v>0</v>
      </c>
      <c r="Z23" s="61" t="n">
        <v>9</v>
      </c>
      <c r="AA23" s="62" t="n">
        <f aca="false">K23+L23+M23+(N23+O23+P23)/2+Y23+X23</f>
        <v>0</v>
      </c>
      <c r="AB23" s="63"/>
      <c r="AC23" s="63" t="n">
        <f aca="false">AA23+AB23</f>
        <v>0</v>
      </c>
      <c r="AD23" s="64" t="n">
        <f aca="false">AC23-W23</f>
        <v>-0.5</v>
      </c>
      <c r="AE23" s="65" t="n">
        <f aca="false">AA23-(U23+(V23/18))</f>
        <v>-0.5</v>
      </c>
      <c r="AF23" s="71"/>
      <c r="AG23" s="44" t="n">
        <f aca="false">Z23</f>
        <v>9</v>
      </c>
    </row>
    <row r="24" customFormat="false" ht="12.75" hidden="false" customHeight="false" outlineLevel="0" collapsed="false">
      <c r="A24" s="45" t="s">
        <v>53</v>
      </c>
      <c r="B24" s="46"/>
      <c r="C24" s="70" t="n">
        <v>10</v>
      </c>
      <c r="D24" s="69"/>
      <c r="E24" s="69"/>
      <c r="F24" s="49" t="n">
        <f aca="false">C24+D24+E24</f>
        <v>10</v>
      </c>
      <c r="G24" s="70" t="n">
        <v>6</v>
      </c>
      <c r="H24" s="69"/>
      <c r="I24" s="69"/>
      <c r="J24" s="49" t="n">
        <f aca="false">G24+H24+I24</f>
        <v>6</v>
      </c>
      <c r="K24" s="50" t="n">
        <v>4</v>
      </c>
      <c r="L24" s="51"/>
      <c r="M24" s="52"/>
      <c r="N24" s="50"/>
      <c r="O24" s="51"/>
      <c r="P24" s="52"/>
      <c r="Q24" s="53"/>
      <c r="R24" s="54" t="n">
        <v>12</v>
      </c>
      <c r="S24" s="54" t="n">
        <v>7</v>
      </c>
      <c r="T24" s="55" t="n">
        <v>6</v>
      </c>
      <c r="U24" s="56" t="n">
        <v>6</v>
      </c>
      <c r="V24" s="57"/>
      <c r="W24" s="58" t="n">
        <f aca="false">((S24*9)+((R24-S24)*4.5))/18+((T24*9)/18)</f>
        <v>7.75</v>
      </c>
      <c r="X24" s="59"/>
      <c r="Y24" s="60" t="n">
        <v>2</v>
      </c>
      <c r="Z24" s="61"/>
      <c r="AA24" s="62" t="n">
        <f aca="false">K24+L24+M24+(N24+O24+P24)/2+Y24+X24</f>
        <v>6</v>
      </c>
      <c r="AB24" s="63"/>
      <c r="AC24" s="63" t="n">
        <f aca="false">AA24+AB24</f>
        <v>6</v>
      </c>
      <c r="AD24" s="64" t="n">
        <f aca="false">AC24-W24</f>
        <v>-1.75</v>
      </c>
      <c r="AE24" s="65" t="n">
        <f aca="false">AA24-(U24+(V24/18))</f>
        <v>0</v>
      </c>
      <c r="AF24" s="71"/>
      <c r="AG24" s="44"/>
    </row>
    <row r="25" customFormat="false" ht="12.75" hidden="false" customHeight="false" outlineLevel="0" collapsed="false">
      <c r="A25" s="45" t="s">
        <v>54</v>
      </c>
      <c r="B25" s="46"/>
      <c r="C25" s="70" t="n">
        <v>22</v>
      </c>
      <c r="D25" s="69"/>
      <c r="E25" s="69"/>
      <c r="F25" s="49" t="n">
        <f aca="false">C25+D25+E25</f>
        <v>22</v>
      </c>
      <c r="G25" s="70" t="n">
        <v>17</v>
      </c>
      <c r="H25" s="69"/>
      <c r="I25" s="69"/>
      <c r="J25" s="49" t="n">
        <f aca="false">G25+H25+I25</f>
        <v>17</v>
      </c>
      <c r="K25" s="50" t="n">
        <v>9</v>
      </c>
      <c r="L25" s="51"/>
      <c r="M25" s="52"/>
      <c r="N25" s="50"/>
      <c r="O25" s="51"/>
      <c r="P25" s="52"/>
      <c r="Q25" s="53"/>
      <c r="R25" s="54" t="n">
        <f aca="false">F25</f>
        <v>22</v>
      </c>
      <c r="S25" s="54" t="n">
        <v>16</v>
      </c>
      <c r="T25" s="55" t="n">
        <v>0</v>
      </c>
      <c r="U25" s="56" t="n">
        <v>10</v>
      </c>
      <c r="V25" s="57"/>
      <c r="W25" s="58" t="n">
        <f aca="false">((S25*9)+((R25-S25)*4.5))/18+((T25*9)/18)</f>
        <v>9.5</v>
      </c>
      <c r="X25" s="59"/>
      <c r="Y25" s="60" t="n">
        <v>1</v>
      </c>
      <c r="Z25" s="61"/>
      <c r="AA25" s="62" t="n">
        <f aca="false">K25+L25+M25+(N25+O25+P25)/2+Y25+X25</f>
        <v>10</v>
      </c>
      <c r="AB25" s="63"/>
      <c r="AC25" s="63" t="n">
        <f aca="false">AA25+AB25</f>
        <v>10</v>
      </c>
      <c r="AD25" s="64" t="n">
        <f aca="false">AC25-W25</f>
        <v>0.5</v>
      </c>
      <c r="AE25" s="65" t="n">
        <f aca="false">AA25-(U25+(V25/18))</f>
        <v>0</v>
      </c>
      <c r="AF25" s="71"/>
      <c r="AG25" s="44"/>
    </row>
    <row r="26" customFormat="false" ht="12.75" hidden="false" customHeight="false" outlineLevel="0" collapsed="false">
      <c r="A26" s="45" t="s">
        <v>55</v>
      </c>
      <c r="B26" s="46"/>
      <c r="C26" s="70" t="n">
        <v>28</v>
      </c>
      <c r="D26" s="69"/>
      <c r="E26" s="69"/>
      <c r="F26" s="49" t="n">
        <f aca="false">C26+D26+E26</f>
        <v>28</v>
      </c>
      <c r="G26" s="70" t="n">
        <v>24</v>
      </c>
      <c r="H26" s="69"/>
      <c r="I26" s="69"/>
      <c r="J26" s="49" t="n">
        <f aca="false">G26+H26+I26</f>
        <v>24</v>
      </c>
      <c r="K26" s="50" t="n">
        <v>11</v>
      </c>
      <c r="L26" s="51"/>
      <c r="M26" s="52"/>
      <c r="N26" s="50"/>
      <c r="O26" s="51"/>
      <c r="P26" s="52"/>
      <c r="Q26" s="53"/>
      <c r="R26" s="54" t="n">
        <v>29</v>
      </c>
      <c r="S26" s="54" t="n">
        <v>25</v>
      </c>
      <c r="T26" s="55" t="n">
        <v>0</v>
      </c>
      <c r="U26" s="56" t="n">
        <v>13</v>
      </c>
      <c r="V26" s="57"/>
      <c r="W26" s="58" t="n">
        <f aca="false">((S26*9)+((R26-S26)*4.5))/18+((T26*9)/18)</f>
        <v>13.5</v>
      </c>
      <c r="X26" s="59"/>
      <c r="Y26" s="60" t="n">
        <v>2</v>
      </c>
      <c r="Z26" s="61"/>
      <c r="AA26" s="62" t="n">
        <f aca="false">K26+L26+M26+(N26+O26+P26)/2+Y26+X26</f>
        <v>13</v>
      </c>
      <c r="AB26" s="63"/>
      <c r="AC26" s="63" t="n">
        <f aca="false">AA26+AB26</f>
        <v>13</v>
      </c>
      <c r="AD26" s="64" t="n">
        <f aca="false">AC26-W26</f>
        <v>-0.5</v>
      </c>
      <c r="AE26" s="65" t="n">
        <f aca="false">AA26-(U26+(V26/18))</f>
        <v>0</v>
      </c>
      <c r="AF26" s="71"/>
      <c r="AG26" s="44"/>
    </row>
    <row r="27" customFormat="false" ht="12.75" hidden="false" customHeight="false" outlineLevel="0" collapsed="false">
      <c r="A27" s="45" t="s">
        <v>56</v>
      </c>
      <c r="B27" s="46"/>
      <c r="C27" s="70" t="n">
        <v>12</v>
      </c>
      <c r="D27" s="69"/>
      <c r="E27" s="69"/>
      <c r="F27" s="49" t="n">
        <f aca="false">C27+D27+E27</f>
        <v>12</v>
      </c>
      <c r="G27" s="70" t="n">
        <v>8</v>
      </c>
      <c r="H27" s="69"/>
      <c r="I27" s="69"/>
      <c r="J27" s="49" t="n">
        <f aca="false">G27+H27+I27</f>
        <v>8</v>
      </c>
      <c r="K27" s="50" t="n">
        <v>5</v>
      </c>
      <c r="L27" s="51"/>
      <c r="M27" s="52"/>
      <c r="N27" s="50"/>
      <c r="O27" s="51"/>
      <c r="P27" s="52"/>
      <c r="Q27" s="53"/>
      <c r="R27" s="54" t="n">
        <f aca="false">F27</f>
        <v>12</v>
      </c>
      <c r="S27" s="54" t="n">
        <v>10</v>
      </c>
      <c r="T27" s="55" t="n">
        <v>1</v>
      </c>
      <c r="U27" s="56" t="n">
        <v>11</v>
      </c>
      <c r="V27" s="57"/>
      <c r="W27" s="58" t="n">
        <f aca="false">((S27*9)+((R27-S27)*4.5))/18+((T27*9)/18)</f>
        <v>6</v>
      </c>
      <c r="X27" s="59"/>
      <c r="Y27" s="60" t="n">
        <v>5</v>
      </c>
      <c r="Z27" s="61"/>
      <c r="AA27" s="62" t="n">
        <f aca="false">K27+L27+M27+(N27+O27+P27)/2+Y27+X27</f>
        <v>10</v>
      </c>
      <c r="AB27" s="63"/>
      <c r="AC27" s="63" t="n">
        <f aca="false">AA27+AB27</f>
        <v>10</v>
      </c>
      <c r="AD27" s="64" t="n">
        <f aca="false">AC27-W27</f>
        <v>4</v>
      </c>
      <c r="AE27" s="73" t="n">
        <f aca="false">AA27-(U27+(V27/18))</f>
        <v>-1</v>
      </c>
      <c r="AF27" s="71" t="s">
        <v>57</v>
      </c>
      <c r="AG27" s="44"/>
    </row>
    <row r="28" customFormat="false" ht="12.75" hidden="false" customHeight="false" outlineLevel="0" collapsed="false">
      <c r="A28" s="45" t="s">
        <v>58</v>
      </c>
      <c r="B28" s="46"/>
      <c r="C28" s="70" t="n">
        <v>1</v>
      </c>
      <c r="D28" s="69"/>
      <c r="E28" s="69"/>
      <c r="F28" s="49" t="n">
        <f aca="false">C28+D28+E28</f>
        <v>1</v>
      </c>
      <c r="G28" s="70" t="n">
        <v>1</v>
      </c>
      <c r="H28" s="69"/>
      <c r="I28" s="69"/>
      <c r="J28" s="49" t="n">
        <f aca="false">G28+H28+I28</f>
        <v>1</v>
      </c>
      <c r="K28" s="50" t="n">
        <v>0</v>
      </c>
      <c r="L28" s="51"/>
      <c r="M28" s="52"/>
      <c r="N28" s="50" t="n">
        <v>1</v>
      </c>
      <c r="O28" s="51"/>
      <c r="P28" s="52"/>
      <c r="Q28" s="53" t="s">
        <v>59</v>
      </c>
      <c r="R28" s="54" t="n">
        <f aca="false">F28</f>
        <v>1</v>
      </c>
      <c r="S28" s="54" t="n">
        <f aca="false">J28</f>
        <v>1</v>
      </c>
      <c r="T28" s="55" t="n">
        <v>0</v>
      </c>
      <c r="U28" s="56"/>
      <c r="V28" s="57" t="n">
        <v>9</v>
      </c>
      <c r="W28" s="58" t="n">
        <f aca="false">((S28*9)+((R28-S28)*4.5))/18+((T28*9)/18)</f>
        <v>0.5</v>
      </c>
      <c r="X28" s="59"/>
      <c r="Y28" s="60" t="n">
        <v>0</v>
      </c>
      <c r="Z28" s="61"/>
      <c r="AA28" s="62" t="n">
        <f aca="false">K28+L28+M28+(N28+O28+P28)/2+Y28+X28</f>
        <v>0.5</v>
      </c>
      <c r="AB28" s="63"/>
      <c r="AC28" s="63" t="n">
        <f aca="false">AA28+AB28</f>
        <v>0.5</v>
      </c>
      <c r="AD28" s="64" t="n">
        <f aca="false">AC28-W28</f>
        <v>0</v>
      </c>
      <c r="AE28" s="65" t="n">
        <f aca="false">AA28-(U28+(V28/18))</f>
        <v>0</v>
      </c>
      <c r="AF28" s="71"/>
      <c r="AG28" s="44"/>
    </row>
    <row r="29" customFormat="false" ht="12.75" hidden="false" customHeight="false" outlineLevel="0" collapsed="false">
      <c r="A29" s="45" t="s">
        <v>60</v>
      </c>
      <c r="B29" s="46"/>
      <c r="C29" s="70" t="n">
        <v>11</v>
      </c>
      <c r="D29" s="69" t="n">
        <v>1</v>
      </c>
      <c r="E29" s="69" t="n">
        <v>1</v>
      </c>
      <c r="F29" s="49" t="n">
        <f aca="false">C29+D29+E29</f>
        <v>13</v>
      </c>
      <c r="G29" s="70" t="n">
        <v>8</v>
      </c>
      <c r="H29" s="69" t="n">
        <v>1</v>
      </c>
      <c r="I29" s="69" t="n">
        <v>1</v>
      </c>
      <c r="J29" s="49" t="n">
        <f aca="false">G29+H29+I29</f>
        <v>10</v>
      </c>
      <c r="K29" s="50" t="n">
        <v>5</v>
      </c>
      <c r="L29" s="51"/>
      <c r="M29" s="52"/>
      <c r="N29" s="50"/>
      <c r="O29" s="51"/>
      <c r="P29" s="52"/>
      <c r="Q29" s="53"/>
      <c r="R29" s="54" t="n">
        <v>14</v>
      </c>
      <c r="S29" s="54" t="n">
        <v>11</v>
      </c>
      <c r="T29" s="55" t="n">
        <v>4</v>
      </c>
      <c r="U29" s="56" t="n">
        <v>6</v>
      </c>
      <c r="V29" s="57"/>
      <c r="W29" s="58" t="n">
        <f aca="false">((S29*9)+((R29-S29)*4.5))/18+((T29*9)/18)</f>
        <v>8.25</v>
      </c>
      <c r="X29" s="59"/>
      <c r="Y29" s="60" t="n">
        <v>1</v>
      </c>
      <c r="Z29" s="61"/>
      <c r="AA29" s="62" t="n">
        <f aca="false">K29+L29+M29+(N29+O29+P29)/2+Y29+X29</f>
        <v>6</v>
      </c>
      <c r="AB29" s="63"/>
      <c r="AC29" s="63" t="n">
        <f aca="false">AA29+AB29</f>
        <v>6</v>
      </c>
      <c r="AD29" s="64" t="n">
        <f aca="false">AC29-W29</f>
        <v>-2.25</v>
      </c>
      <c r="AE29" s="65" t="n">
        <f aca="false">AA29-(U29+(V29/18))</f>
        <v>0</v>
      </c>
      <c r="AF29" s="71"/>
      <c r="AG29" s="44"/>
    </row>
    <row r="30" customFormat="false" ht="12.75" hidden="false" customHeight="false" outlineLevel="0" collapsed="false">
      <c r="A30" s="45" t="s">
        <v>61</v>
      </c>
      <c r="B30" s="46"/>
      <c r="C30" s="70" t="n">
        <v>10</v>
      </c>
      <c r="D30" s="69"/>
      <c r="E30" s="69"/>
      <c r="F30" s="49" t="n">
        <f aca="false">C30+D30+E30</f>
        <v>10</v>
      </c>
      <c r="G30" s="70" t="n">
        <v>9</v>
      </c>
      <c r="H30" s="69"/>
      <c r="I30" s="69"/>
      <c r="J30" s="49" t="n">
        <f aca="false">G30+H30+I30</f>
        <v>9</v>
      </c>
      <c r="K30" s="50" t="n">
        <v>4</v>
      </c>
      <c r="L30" s="51"/>
      <c r="M30" s="52"/>
      <c r="N30" s="50"/>
      <c r="O30" s="51"/>
      <c r="P30" s="52"/>
      <c r="Q30" s="53"/>
      <c r="R30" s="54" t="n">
        <f aca="false">F30</f>
        <v>10</v>
      </c>
      <c r="S30" s="54" t="n">
        <v>10</v>
      </c>
      <c r="T30" s="55" t="n">
        <v>0</v>
      </c>
      <c r="U30" s="56" t="n">
        <v>5</v>
      </c>
      <c r="V30" s="57"/>
      <c r="W30" s="58" t="n">
        <f aca="false">((S30*9)+((R30-S30)*4.5))/18+((T30*9)/18)</f>
        <v>5</v>
      </c>
      <c r="X30" s="59"/>
      <c r="Y30" s="60" t="n">
        <v>1</v>
      </c>
      <c r="Z30" s="61"/>
      <c r="AA30" s="62" t="n">
        <f aca="false">K30+L30+M30+(N30+O30+P30)/2+Y30+X30</f>
        <v>5</v>
      </c>
      <c r="AB30" s="63"/>
      <c r="AC30" s="63" t="n">
        <f aca="false">AA30+AB30</f>
        <v>5</v>
      </c>
      <c r="AD30" s="64" t="n">
        <f aca="false">AC30-W30</f>
        <v>0</v>
      </c>
      <c r="AE30" s="65" t="n">
        <f aca="false">AA30-(U30+(V30/18))</f>
        <v>0</v>
      </c>
      <c r="AF30" s="71"/>
      <c r="AG30" s="44"/>
    </row>
    <row r="31" customFormat="false" ht="12.75" hidden="false" customHeight="false" outlineLevel="0" collapsed="false">
      <c r="A31" s="45" t="s">
        <v>62</v>
      </c>
      <c r="B31" s="46"/>
      <c r="C31" s="70" t="n">
        <v>33</v>
      </c>
      <c r="D31" s="69"/>
      <c r="E31" s="69"/>
      <c r="F31" s="49" t="n">
        <f aca="false">C31+D31+E31</f>
        <v>33</v>
      </c>
      <c r="G31" s="70" t="n">
        <v>23</v>
      </c>
      <c r="H31" s="69"/>
      <c r="I31" s="69"/>
      <c r="J31" s="49" t="n">
        <f aca="false">G31+H31+I31</f>
        <v>23</v>
      </c>
      <c r="K31" s="50" t="n">
        <v>14</v>
      </c>
      <c r="L31" s="51"/>
      <c r="M31" s="52"/>
      <c r="N31" s="50"/>
      <c r="O31" s="51"/>
      <c r="P31" s="52"/>
      <c r="Q31" s="53"/>
      <c r="R31" s="54" t="n">
        <v>37</v>
      </c>
      <c r="S31" s="54" t="n">
        <v>27</v>
      </c>
      <c r="T31" s="55" t="n">
        <v>0</v>
      </c>
      <c r="U31" s="56" t="n">
        <v>16</v>
      </c>
      <c r="V31" s="57"/>
      <c r="W31" s="58" t="n">
        <f aca="false">((S31*9)+((R31-S31)*4.5))/18+((T31*9)/18)</f>
        <v>16</v>
      </c>
      <c r="X31" s="59"/>
      <c r="Y31" s="60" t="n">
        <v>2</v>
      </c>
      <c r="Z31" s="61"/>
      <c r="AA31" s="62" t="n">
        <f aca="false">K31+L31+M31+(N31+O31+P31)/2+Y31+X31</f>
        <v>16</v>
      </c>
      <c r="AB31" s="63"/>
      <c r="AC31" s="63" t="n">
        <f aca="false">AA31+AB31</f>
        <v>16</v>
      </c>
      <c r="AD31" s="64" t="n">
        <f aca="false">AC31-W31</f>
        <v>0</v>
      </c>
      <c r="AE31" s="65" t="n">
        <f aca="false">AA31-(U31+(V31/18))</f>
        <v>0</v>
      </c>
      <c r="AF31" s="71"/>
      <c r="AG31" s="44"/>
    </row>
    <row r="32" customFormat="false" ht="12.75" hidden="false" customHeight="false" outlineLevel="0" collapsed="false">
      <c r="A32" s="45" t="s">
        <v>63</v>
      </c>
      <c r="B32" s="46"/>
      <c r="C32" s="70" t="n">
        <v>9</v>
      </c>
      <c r="D32" s="69"/>
      <c r="E32" s="69"/>
      <c r="F32" s="49" t="n">
        <f aca="false">C32+D32+E32</f>
        <v>9</v>
      </c>
      <c r="G32" s="70" t="n">
        <v>9</v>
      </c>
      <c r="H32" s="69"/>
      <c r="I32" s="69"/>
      <c r="J32" s="49" t="n">
        <f aca="false">G32+H32+I32</f>
        <v>9</v>
      </c>
      <c r="K32" s="50" t="n">
        <v>4</v>
      </c>
      <c r="L32" s="51"/>
      <c r="M32" s="52"/>
      <c r="N32" s="50" t="n">
        <v>1</v>
      </c>
      <c r="O32" s="51"/>
      <c r="P32" s="52"/>
      <c r="Q32" s="53" t="s">
        <v>64</v>
      </c>
      <c r="R32" s="54" t="n">
        <v>12</v>
      </c>
      <c r="S32" s="54" t="n">
        <v>12</v>
      </c>
      <c r="T32" s="55" t="n">
        <v>3</v>
      </c>
      <c r="U32" s="56" t="n">
        <v>8</v>
      </c>
      <c r="V32" s="57" t="n">
        <v>9</v>
      </c>
      <c r="W32" s="58" t="n">
        <f aca="false">((S32*9)+((R32-S32)*4.5))/18+((T32*9)/18)</f>
        <v>7.5</v>
      </c>
      <c r="X32" s="59" t="n">
        <v>0.5</v>
      </c>
      <c r="Y32" s="60" t="n">
        <v>3</v>
      </c>
      <c r="Z32" s="61" t="n">
        <v>9</v>
      </c>
      <c r="AA32" s="62" t="n">
        <f aca="false">K32+L32+M32+(N32+O32+P32)/2+Y32+X32</f>
        <v>8</v>
      </c>
      <c r="AB32" s="63"/>
      <c r="AC32" s="63" t="n">
        <f aca="false">AA32+AB32</f>
        <v>8</v>
      </c>
      <c r="AD32" s="64" t="n">
        <f aca="false">AC32-W32</f>
        <v>0.5</v>
      </c>
      <c r="AE32" s="65" t="n">
        <f aca="false">AA32-(U32+(V32/18))</f>
        <v>-0.5</v>
      </c>
      <c r="AF32" s="71"/>
      <c r="AG32" s="44" t="n">
        <f aca="false">Z32</f>
        <v>9</v>
      </c>
    </row>
    <row r="33" customFormat="false" ht="12.75" hidden="false" customHeight="false" outlineLevel="0" collapsed="false">
      <c r="A33" s="45" t="s">
        <v>65</v>
      </c>
      <c r="B33" s="46"/>
      <c r="C33" s="70" t="n">
        <v>16</v>
      </c>
      <c r="D33" s="69"/>
      <c r="E33" s="69"/>
      <c r="F33" s="49" t="n">
        <f aca="false">C33+D33+E33</f>
        <v>16</v>
      </c>
      <c r="G33" s="70" t="n">
        <v>16</v>
      </c>
      <c r="H33" s="69"/>
      <c r="I33" s="69"/>
      <c r="J33" s="49" t="n">
        <f aca="false">G33+H33+I33</f>
        <v>16</v>
      </c>
      <c r="K33" s="50" t="n">
        <v>6</v>
      </c>
      <c r="L33" s="51"/>
      <c r="M33" s="52"/>
      <c r="N33" s="50"/>
      <c r="O33" s="51"/>
      <c r="P33" s="52"/>
      <c r="Q33" s="53"/>
      <c r="R33" s="54" t="n">
        <f aca="false">F33</f>
        <v>16</v>
      </c>
      <c r="S33" s="54" t="n">
        <f aca="false">J33</f>
        <v>16</v>
      </c>
      <c r="T33" s="55" t="n">
        <v>4</v>
      </c>
      <c r="U33" s="56" t="n">
        <v>10</v>
      </c>
      <c r="V33" s="57"/>
      <c r="W33" s="58" t="n">
        <f aca="false">((S33*9)+((R33-S33)*4.5))/18+((T33*9)/18)</f>
        <v>10</v>
      </c>
      <c r="X33" s="59"/>
      <c r="Y33" s="60" t="n">
        <v>4</v>
      </c>
      <c r="Z33" s="61"/>
      <c r="AA33" s="62" t="n">
        <f aca="false">K33+L33+M33+(N33+O33+P33)/2+Y33+X33</f>
        <v>10</v>
      </c>
      <c r="AB33" s="63"/>
      <c r="AC33" s="63" t="n">
        <f aca="false">AA33+AB33</f>
        <v>10</v>
      </c>
      <c r="AD33" s="64" t="n">
        <f aca="false">AC33-W33</f>
        <v>0</v>
      </c>
      <c r="AE33" s="65" t="n">
        <f aca="false">AA33-(U33+(V33/18))</f>
        <v>0</v>
      </c>
      <c r="AF33" s="71"/>
      <c r="AG33" s="44"/>
    </row>
    <row r="34" customFormat="false" ht="12.75" hidden="false" customHeight="false" outlineLevel="0" collapsed="false">
      <c r="A34" s="45" t="s">
        <v>66</v>
      </c>
      <c r="B34" s="46"/>
      <c r="C34" s="70" t="n">
        <v>45</v>
      </c>
      <c r="D34" s="69" t="n">
        <v>1</v>
      </c>
      <c r="E34" s="69"/>
      <c r="F34" s="49" t="n">
        <f aca="false">C34+D34+E34</f>
        <v>46</v>
      </c>
      <c r="G34" s="70" t="n">
        <v>45</v>
      </c>
      <c r="H34" s="69" t="n">
        <v>1</v>
      </c>
      <c r="I34" s="69"/>
      <c r="J34" s="49" t="n">
        <f aca="false">G34+H34+I34</f>
        <v>46</v>
      </c>
      <c r="K34" s="50" t="n">
        <v>20</v>
      </c>
      <c r="L34" s="51"/>
      <c r="M34" s="52"/>
      <c r="N34" s="50"/>
      <c r="O34" s="51"/>
      <c r="P34" s="52"/>
      <c r="Q34" s="53"/>
      <c r="R34" s="54" t="n">
        <v>50</v>
      </c>
      <c r="S34" s="54" t="n">
        <v>50</v>
      </c>
      <c r="T34" s="55" t="n">
        <v>15</v>
      </c>
      <c r="U34" s="56" t="n">
        <v>35</v>
      </c>
      <c r="V34" s="57"/>
      <c r="W34" s="58" t="n">
        <f aca="false">((S34*9)+((R34-S34)*4.5))/18+((T34*9)/18)</f>
        <v>32.5</v>
      </c>
      <c r="X34" s="59"/>
      <c r="Y34" s="60" t="n">
        <v>13</v>
      </c>
      <c r="Z34" s="61"/>
      <c r="AA34" s="62" t="n">
        <f aca="false">K34+L34+M34+(N34+O34+P34)/2+Y34+X34</f>
        <v>33</v>
      </c>
      <c r="AB34" s="63"/>
      <c r="AC34" s="63" t="n">
        <f aca="false">AA34+AB34</f>
        <v>33</v>
      </c>
      <c r="AD34" s="64" t="n">
        <f aca="false">AC34-W34</f>
        <v>0.5</v>
      </c>
      <c r="AE34" s="65" t="n">
        <f aca="false">AA34-(U34+(V34/18))</f>
        <v>-2</v>
      </c>
      <c r="AF34" s="71"/>
      <c r="AG34" s="44"/>
    </row>
    <row r="35" customFormat="false" ht="12.75" hidden="false" customHeight="false" outlineLevel="0" collapsed="false">
      <c r="A35" s="45" t="s">
        <v>67</v>
      </c>
      <c r="B35" s="46"/>
      <c r="C35" s="70" t="n">
        <v>13</v>
      </c>
      <c r="D35" s="69" t="n">
        <v>1</v>
      </c>
      <c r="E35" s="69" t="n">
        <v>1</v>
      </c>
      <c r="F35" s="49" t="n">
        <f aca="false">C35+D35+E35</f>
        <v>15</v>
      </c>
      <c r="G35" s="70" t="n">
        <v>15</v>
      </c>
      <c r="H35" s="69"/>
      <c r="I35" s="69"/>
      <c r="J35" s="49" t="n">
        <f aca="false">G35+H35+I35</f>
        <v>15</v>
      </c>
      <c r="K35" s="50" t="n">
        <v>5</v>
      </c>
      <c r="L35" s="51"/>
      <c r="M35" s="52"/>
      <c r="N35" s="50"/>
      <c r="O35" s="51" t="n">
        <v>1</v>
      </c>
      <c r="P35" s="52"/>
      <c r="Q35" s="53" t="s">
        <v>68</v>
      </c>
      <c r="R35" s="54" t="n">
        <f aca="false">F35</f>
        <v>15</v>
      </c>
      <c r="S35" s="54" t="n">
        <f aca="false">J35</f>
        <v>15</v>
      </c>
      <c r="T35" s="55" t="n">
        <v>3</v>
      </c>
      <c r="U35" s="56" t="n">
        <v>9</v>
      </c>
      <c r="V35" s="57"/>
      <c r="W35" s="58" t="n">
        <f aca="false">((S35*9)+((R35-S35)*4.5))/18+((T35*9)/18)</f>
        <v>9</v>
      </c>
      <c r="X35" s="59" t="n">
        <v>0.5</v>
      </c>
      <c r="Y35" s="60" t="n">
        <v>2</v>
      </c>
      <c r="Z35" s="61" t="n">
        <v>9</v>
      </c>
      <c r="AA35" s="62" t="n">
        <f aca="false">K35+L35+M35+(N35+O35+P35)/2+Y35+X35</f>
        <v>8</v>
      </c>
      <c r="AB35" s="63"/>
      <c r="AC35" s="63" t="n">
        <f aca="false">AA35+AB35</f>
        <v>8</v>
      </c>
      <c r="AD35" s="64" t="n">
        <f aca="false">AC35-W35</f>
        <v>-1</v>
      </c>
      <c r="AE35" s="65" t="n">
        <f aca="false">AA35-(U35+(V35/18))</f>
        <v>-1</v>
      </c>
      <c r="AF35" s="71"/>
      <c r="AG35" s="44" t="n">
        <f aca="false">Z35</f>
        <v>9</v>
      </c>
    </row>
    <row r="36" customFormat="false" ht="12.75" hidden="false" customHeight="false" outlineLevel="0" collapsed="false">
      <c r="A36" s="45" t="s">
        <v>69</v>
      </c>
      <c r="B36" s="46"/>
      <c r="C36" s="70" t="n">
        <v>30</v>
      </c>
      <c r="D36" s="69"/>
      <c r="E36" s="69"/>
      <c r="F36" s="49" t="n">
        <f aca="false">C36+D36+E36</f>
        <v>30</v>
      </c>
      <c r="G36" s="70" t="n">
        <v>21</v>
      </c>
      <c r="H36" s="69"/>
      <c r="I36" s="69"/>
      <c r="J36" s="49" t="n">
        <f aca="false">G36+H36+I36</f>
        <v>21</v>
      </c>
      <c r="K36" s="50" t="n">
        <v>11</v>
      </c>
      <c r="L36" s="51"/>
      <c r="M36" s="52"/>
      <c r="N36" s="50"/>
      <c r="O36" s="51"/>
      <c r="P36" s="52"/>
      <c r="Q36" s="53"/>
      <c r="R36" s="54" t="n">
        <f aca="false">F36</f>
        <v>30</v>
      </c>
      <c r="S36" s="54" t="n">
        <f aca="false">J36</f>
        <v>21</v>
      </c>
      <c r="T36" s="55" t="n">
        <v>5</v>
      </c>
      <c r="U36" s="56" t="n">
        <v>14</v>
      </c>
      <c r="V36" s="57"/>
      <c r="W36" s="58" t="n">
        <f aca="false">((S36*9)+((R36-S36)*4.5))/18+((T36*9)/18)</f>
        <v>15.25</v>
      </c>
      <c r="X36" s="59"/>
      <c r="Y36" s="60" t="n">
        <v>3</v>
      </c>
      <c r="Z36" s="61"/>
      <c r="AA36" s="62" t="n">
        <f aca="false">K36+L36+M36+(N36+O36+P36)/2+Y36+X36</f>
        <v>14</v>
      </c>
      <c r="AB36" s="63"/>
      <c r="AC36" s="63" t="n">
        <f aca="false">AA36+AB36</f>
        <v>14</v>
      </c>
      <c r="AD36" s="64" t="n">
        <f aca="false">AC36-W36</f>
        <v>-1.25</v>
      </c>
      <c r="AE36" s="65" t="n">
        <f aca="false">AA36-(U36+(V36/18))</f>
        <v>0</v>
      </c>
      <c r="AF36" s="71"/>
      <c r="AG36" s="44"/>
    </row>
    <row r="37" customFormat="false" ht="12.75" hidden="false" customHeight="false" outlineLevel="0" collapsed="false">
      <c r="A37" s="45" t="s">
        <v>70</v>
      </c>
      <c r="B37" s="46"/>
      <c r="C37" s="70" t="n">
        <v>4</v>
      </c>
      <c r="D37" s="69"/>
      <c r="E37" s="69"/>
      <c r="F37" s="49" t="n">
        <f aca="false">C37+D37+E37</f>
        <v>4</v>
      </c>
      <c r="G37" s="70" t="n">
        <v>3</v>
      </c>
      <c r="H37" s="69"/>
      <c r="I37" s="69"/>
      <c r="J37" s="49" t="n">
        <f aca="false">G37+H37+I37</f>
        <v>3</v>
      </c>
      <c r="K37" s="50" t="n">
        <v>1</v>
      </c>
      <c r="L37" s="51"/>
      <c r="M37" s="52"/>
      <c r="N37" s="50"/>
      <c r="O37" s="51"/>
      <c r="P37" s="52"/>
      <c r="Q37" s="53"/>
      <c r="R37" s="54" t="n">
        <v>3</v>
      </c>
      <c r="S37" s="54" t="n">
        <v>0</v>
      </c>
      <c r="T37" s="55"/>
      <c r="U37" s="56" t="n">
        <v>1</v>
      </c>
      <c r="V37" s="57" t="n">
        <v>9</v>
      </c>
      <c r="W37" s="58" t="n">
        <f aca="false">((S37*9)+((R37-S37)*4.5))/18+((T37*9)/18)</f>
        <v>0.75</v>
      </c>
      <c r="X37" s="59"/>
      <c r="Y37" s="60" t="n">
        <v>0</v>
      </c>
      <c r="Z37" s="61"/>
      <c r="AA37" s="62" t="n">
        <f aca="false">K37+L37+M37+(N37+O37+P37)/2+Y37+X37</f>
        <v>1</v>
      </c>
      <c r="AB37" s="63"/>
      <c r="AC37" s="63" t="n">
        <f aca="false">AA37+AB37</f>
        <v>1</v>
      </c>
      <c r="AD37" s="64" t="n">
        <f aca="false">AC37-W37</f>
        <v>0.25</v>
      </c>
      <c r="AE37" s="65" t="n">
        <f aca="false">AA37-(U37+(V37/18))</f>
        <v>-0.5</v>
      </c>
      <c r="AF37" s="71"/>
      <c r="AG37" s="44"/>
    </row>
    <row r="38" customFormat="false" ht="12.75" hidden="false" customHeight="false" outlineLevel="0" collapsed="false">
      <c r="A38" s="45" t="s">
        <v>71</v>
      </c>
      <c r="B38" s="46"/>
      <c r="C38" s="70" t="n">
        <v>21</v>
      </c>
      <c r="D38" s="69"/>
      <c r="E38" s="69"/>
      <c r="F38" s="49" t="n">
        <f aca="false">C38+D38+E38</f>
        <v>21</v>
      </c>
      <c r="G38" s="70" t="n">
        <v>21</v>
      </c>
      <c r="H38" s="69"/>
      <c r="I38" s="69"/>
      <c r="J38" s="49" t="n">
        <f aca="false">G38+H38+I38</f>
        <v>21</v>
      </c>
      <c r="K38" s="50" t="n">
        <v>9</v>
      </c>
      <c r="L38" s="51"/>
      <c r="M38" s="52"/>
      <c r="N38" s="50"/>
      <c r="O38" s="51"/>
      <c r="P38" s="52"/>
      <c r="Q38" s="53"/>
      <c r="R38" s="54" t="n">
        <f aca="false">F38</f>
        <v>21</v>
      </c>
      <c r="S38" s="54" t="n">
        <f aca="false">J38</f>
        <v>21</v>
      </c>
      <c r="T38" s="55" t="n">
        <v>5</v>
      </c>
      <c r="U38" s="56" t="n">
        <v>13</v>
      </c>
      <c r="V38" s="57"/>
      <c r="W38" s="58" t="n">
        <f aca="false">((S38*9)+((R38-S38)*4.5))/18+((T38*9)/18)</f>
        <v>13</v>
      </c>
      <c r="X38" s="59"/>
      <c r="Y38" s="60" t="n">
        <v>4</v>
      </c>
      <c r="Z38" s="61"/>
      <c r="AA38" s="62" t="n">
        <f aca="false">K38+L38+M38+(N38+O38+P38)/2+Y38+X38</f>
        <v>13</v>
      </c>
      <c r="AB38" s="63"/>
      <c r="AC38" s="63" t="n">
        <f aca="false">AA38+AB38</f>
        <v>13</v>
      </c>
      <c r="AD38" s="64" t="n">
        <f aca="false">AC38-W38</f>
        <v>0</v>
      </c>
      <c r="AE38" s="73" t="n">
        <f aca="false">AA38-(U38+(V38/18))</f>
        <v>0</v>
      </c>
      <c r="AF38" s="71" t="s">
        <v>57</v>
      </c>
      <c r="AG38" s="44"/>
    </row>
    <row r="39" customFormat="false" ht="12.75" hidden="false" customHeight="false" outlineLevel="0" collapsed="false">
      <c r="A39" s="45" t="s">
        <v>72</v>
      </c>
      <c r="B39" s="46"/>
      <c r="C39" s="70" t="n">
        <v>6</v>
      </c>
      <c r="D39" s="69"/>
      <c r="E39" s="69"/>
      <c r="F39" s="49" t="n">
        <f aca="false">C39+D39+E39</f>
        <v>6</v>
      </c>
      <c r="G39" s="70" t="n">
        <v>5</v>
      </c>
      <c r="H39" s="69"/>
      <c r="I39" s="69"/>
      <c r="J39" s="49" t="n">
        <f aca="false">G39+H39+I39</f>
        <v>5</v>
      </c>
      <c r="K39" s="50" t="n">
        <v>2</v>
      </c>
      <c r="L39" s="51"/>
      <c r="M39" s="52"/>
      <c r="N39" s="50"/>
      <c r="O39" s="51"/>
      <c r="P39" s="52"/>
      <c r="Q39" s="53"/>
      <c r="R39" s="54" t="n">
        <v>7</v>
      </c>
      <c r="S39" s="54" t="n">
        <v>7</v>
      </c>
      <c r="T39" s="55" t="n">
        <v>3</v>
      </c>
      <c r="U39" s="56" t="n">
        <v>4</v>
      </c>
      <c r="V39" s="57" t="n">
        <v>9</v>
      </c>
      <c r="W39" s="58" t="n">
        <f aca="false">((S39*9)+((R39-S39)*4.5))/18+((T39*9)/18)</f>
        <v>5</v>
      </c>
      <c r="X39" s="59"/>
      <c r="Y39" s="60" t="n">
        <v>2</v>
      </c>
      <c r="Z39" s="61" t="n">
        <v>9</v>
      </c>
      <c r="AA39" s="62" t="n">
        <f aca="false">K39+L39+M39+(N39+O39+P39)/2+Y39+X39</f>
        <v>4</v>
      </c>
      <c r="AB39" s="63"/>
      <c r="AC39" s="63" t="n">
        <f aca="false">AA39+AB39</f>
        <v>4</v>
      </c>
      <c r="AD39" s="64" t="n">
        <f aca="false">AC39-W39</f>
        <v>-1</v>
      </c>
      <c r="AE39" s="73" t="n">
        <f aca="false">AA39-(U39+(V39/18))</f>
        <v>-0.5</v>
      </c>
      <c r="AF39" s="71" t="s">
        <v>57</v>
      </c>
      <c r="AG39" s="44" t="n">
        <f aca="false">Z39</f>
        <v>9</v>
      </c>
    </row>
    <row r="40" customFormat="false" ht="12.75" hidden="false" customHeight="false" outlineLevel="0" collapsed="false">
      <c r="A40" s="45" t="s">
        <v>73</v>
      </c>
      <c r="B40" s="46"/>
      <c r="C40" s="70" t="n">
        <v>11</v>
      </c>
      <c r="D40" s="69"/>
      <c r="E40" s="69"/>
      <c r="F40" s="49" t="n">
        <f aca="false">C40+D40+E40</f>
        <v>11</v>
      </c>
      <c r="G40" s="70" t="n">
        <v>7</v>
      </c>
      <c r="H40" s="69"/>
      <c r="I40" s="69"/>
      <c r="J40" s="49" t="n">
        <f aca="false">G40+H40+I40</f>
        <v>7</v>
      </c>
      <c r="K40" s="50" t="n">
        <v>4</v>
      </c>
      <c r="L40" s="51"/>
      <c r="M40" s="52"/>
      <c r="N40" s="50"/>
      <c r="O40" s="51"/>
      <c r="P40" s="52"/>
      <c r="Q40" s="53"/>
      <c r="R40" s="54" t="n">
        <v>12</v>
      </c>
      <c r="S40" s="54" t="n">
        <v>8</v>
      </c>
      <c r="T40" s="55" t="n">
        <v>3</v>
      </c>
      <c r="U40" s="56" t="n">
        <v>6</v>
      </c>
      <c r="V40" s="57"/>
      <c r="W40" s="58" t="n">
        <f aca="false">((S40*9)+((R40-S40)*4.5))/18+((T40*9)/18)</f>
        <v>6.5</v>
      </c>
      <c r="X40" s="59"/>
      <c r="Y40" s="60" t="n">
        <v>2</v>
      </c>
      <c r="Z40" s="61"/>
      <c r="AA40" s="62" t="n">
        <f aca="false">K40+L40+M40+(N40+O40+P40)/2+Y40+X40</f>
        <v>6</v>
      </c>
      <c r="AB40" s="63"/>
      <c r="AC40" s="63" t="n">
        <f aca="false">AA40+AB40</f>
        <v>6</v>
      </c>
      <c r="AD40" s="64" t="n">
        <f aca="false">AC40-W40</f>
        <v>-0.5</v>
      </c>
      <c r="AE40" s="65" t="n">
        <f aca="false">AA40-(U40+(V40/18))</f>
        <v>0</v>
      </c>
      <c r="AF40" s="71"/>
      <c r="AG40" s="44"/>
    </row>
    <row r="41" customFormat="false" ht="12.75" hidden="false" customHeight="false" outlineLevel="0" collapsed="false">
      <c r="A41" s="45" t="s">
        <v>74</v>
      </c>
      <c r="B41" s="46"/>
      <c r="C41" s="70" t="n">
        <v>11</v>
      </c>
      <c r="D41" s="69"/>
      <c r="E41" s="69"/>
      <c r="F41" s="49" t="n">
        <f aca="false">C41+D41+E41</f>
        <v>11</v>
      </c>
      <c r="G41" s="70" t="n">
        <v>6</v>
      </c>
      <c r="H41" s="69"/>
      <c r="I41" s="69"/>
      <c r="J41" s="49" t="n">
        <f aca="false">G41+H41+I41</f>
        <v>6</v>
      </c>
      <c r="K41" s="50" t="n">
        <v>4</v>
      </c>
      <c r="L41" s="51"/>
      <c r="M41" s="52"/>
      <c r="N41" s="50"/>
      <c r="O41" s="51"/>
      <c r="P41" s="52"/>
      <c r="Q41" s="53"/>
      <c r="R41" s="54" t="n">
        <v>10</v>
      </c>
      <c r="S41" s="54" t="n">
        <v>5</v>
      </c>
      <c r="T41" s="55" t="n">
        <v>0</v>
      </c>
      <c r="U41" s="56" t="n">
        <v>4</v>
      </c>
      <c r="V41" s="57"/>
      <c r="W41" s="58" t="n">
        <f aca="false">((S41*9)+((R41-S41)*4.5))/18+((T41*9)/18)</f>
        <v>3.75</v>
      </c>
      <c r="X41" s="59"/>
      <c r="Y41" s="60" t="n">
        <v>0</v>
      </c>
      <c r="Z41" s="61"/>
      <c r="AA41" s="62" t="n">
        <f aca="false">K41+L41+M41+(N41+O41+P41)/2+Y41+X41</f>
        <v>4</v>
      </c>
      <c r="AB41" s="63"/>
      <c r="AC41" s="63" t="n">
        <f aca="false">AA41+AB41</f>
        <v>4</v>
      </c>
      <c r="AD41" s="64" t="n">
        <f aca="false">AC41-W41</f>
        <v>0.25</v>
      </c>
      <c r="AE41" s="65" t="n">
        <f aca="false">AA41-(U41+(V41/18))</f>
        <v>0</v>
      </c>
      <c r="AF41" s="71"/>
      <c r="AG41" s="44"/>
    </row>
    <row r="42" customFormat="false" ht="12.75" hidden="false" customHeight="false" outlineLevel="0" collapsed="false">
      <c r="A42" s="45" t="s">
        <v>75</v>
      </c>
      <c r="B42" s="46"/>
      <c r="C42" s="70" t="n">
        <v>30</v>
      </c>
      <c r="D42" s="69" t="n">
        <v>1</v>
      </c>
      <c r="E42" s="69"/>
      <c r="F42" s="49" t="n">
        <f aca="false">C42+D42+E42</f>
        <v>31</v>
      </c>
      <c r="G42" s="70" t="n">
        <v>30</v>
      </c>
      <c r="H42" s="69" t="n">
        <v>1</v>
      </c>
      <c r="I42" s="69"/>
      <c r="J42" s="49" t="n">
        <f aca="false">G42+H42+I42</f>
        <v>31</v>
      </c>
      <c r="K42" s="50" t="n">
        <v>13</v>
      </c>
      <c r="L42" s="51"/>
      <c r="M42" s="52"/>
      <c r="N42" s="50"/>
      <c r="O42" s="51" t="n">
        <v>1</v>
      </c>
      <c r="P42" s="52"/>
      <c r="Q42" s="53" t="s">
        <v>76</v>
      </c>
      <c r="R42" s="54" t="n">
        <v>32</v>
      </c>
      <c r="S42" s="54" t="n">
        <f aca="false">J42</f>
        <v>31</v>
      </c>
      <c r="T42" s="55" t="n">
        <v>3</v>
      </c>
      <c r="U42" s="56" t="n">
        <v>17</v>
      </c>
      <c r="V42" s="57" t="n">
        <v>9</v>
      </c>
      <c r="W42" s="58" t="n">
        <f aca="false">((S42*9)+((R42-S42)*4.5))/18+((T42*9)/18)</f>
        <v>17.25</v>
      </c>
      <c r="X42" s="59" t="n">
        <v>0.5</v>
      </c>
      <c r="Y42" s="60" t="n">
        <v>3</v>
      </c>
      <c r="Z42" s="61"/>
      <c r="AA42" s="62" t="n">
        <f aca="false">K42+L42+M42+(N42+O42+P42)/2+Y42+X42</f>
        <v>17</v>
      </c>
      <c r="AB42" s="63"/>
      <c r="AC42" s="63" t="n">
        <f aca="false">AA42+AB42</f>
        <v>17</v>
      </c>
      <c r="AD42" s="64" t="n">
        <f aca="false">AC42-W42</f>
        <v>-0.25</v>
      </c>
      <c r="AE42" s="65" t="n">
        <f aca="false">AA42-(U42+(V42/18))</f>
        <v>-0.5</v>
      </c>
      <c r="AF42" s="71"/>
      <c r="AG42" s="44"/>
    </row>
    <row r="43" customFormat="false" ht="12.75" hidden="false" customHeight="false" outlineLevel="0" collapsed="false">
      <c r="A43" s="45" t="s">
        <v>77</v>
      </c>
      <c r="B43" s="46"/>
      <c r="C43" s="70" t="n">
        <v>10</v>
      </c>
      <c r="D43" s="69" t="n">
        <v>1</v>
      </c>
      <c r="E43" s="69"/>
      <c r="F43" s="49" t="n">
        <f aca="false">C43+D43+E43</f>
        <v>11</v>
      </c>
      <c r="G43" s="70" t="n">
        <v>5</v>
      </c>
      <c r="H43" s="69"/>
      <c r="I43" s="69"/>
      <c r="J43" s="49" t="n">
        <f aca="false">G43+H43+I43</f>
        <v>5</v>
      </c>
      <c r="K43" s="50" t="n">
        <v>4</v>
      </c>
      <c r="L43" s="51"/>
      <c r="M43" s="52"/>
      <c r="N43" s="50"/>
      <c r="O43" s="51"/>
      <c r="P43" s="52"/>
      <c r="Q43" s="53"/>
      <c r="R43" s="54" t="n">
        <f aca="false">F43</f>
        <v>11</v>
      </c>
      <c r="S43" s="54" t="n">
        <f aca="false">J43</f>
        <v>5</v>
      </c>
      <c r="T43" s="55" t="n">
        <v>0</v>
      </c>
      <c r="U43" s="56" t="n">
        <v>4</v>
      </c>
      <c r="V43" s="57"/>
      <c r="W43" s="58" t="n">
        <f aca="false">((S43*9)+((R43-S43)*4.5))/18+((T43*9)/18)</f>
        <v>4</v>
      </c>
      <c r="X43" s="59"/>
      <c r="Y43" s="60" t="n">
        <v>0</v>
      </c>
      <c r="Z43" s="61"/>
      <c r="AA43" s="62" t="n">
        <f aca="false">K43+L43+M43+(N43+O43+P43)/2+Y43+X43</f>
        <v>4</v>
      </c>
      <c r="AB43" s="63"/>
      <c r="AC43" s="63" t="n">
        <f aca="false">AA43+AB43</f>
        <v>4</v>
      </c>
      <c r="AD43" s="64" t="n">
        <f aca="false">AC43-W43</f>
        <v>0</v>
      </c>
      <c r="AE43" s="65" t="n">
        <f aca="false">AA43-(U43+(V43/18))</f>
        <v>0</v>
      </c>
      <c r="AF43" s="71"/>
      <c r="AG43" s="44"/>
    </row>
    <row r="44" customFormat="false" ht="12.75" hidden="false" customHeight="false" outlineLevel="0" collapsed="false">
      <c r="A44" s="45" t="s">
        <v>78</v>
      </c>
      <c r="B44" s="46"/>
      <c r="C44" s="70" t="n">
        <v>43</v>
      </c>
      <c r="D44" s="69"/>
      <c r="E44" s="69"/>
      <c r="F44" s="49" t="n">
        <f aca="false">C44+D44+E44</f>
        <v>43</v>
      </c>
      <c r="G44" s="70" t="n">
        <v>27</v>
      </c>
      <c r="H44" s="69"/>
      <c r="I44" s="69"/>
      <c r="J44" s="49" t="n">
        <f aca="false">G44+H44+I44</f>
        <v>27</v>
      </c>
      <c r="K44" s="50" t="n">
        <v>14</v>
      </c>
      <c r="L44" s="51"/>
      <c r="M44" s="52"/>
      <c r="N44" s="50"/>
      <c r="O44" s="51"/>
      <c r="P44" s="52"/>
      <c r="Q44" s="53"/>
      <c r="R44" s="54" t="n">
        <f aca="false">F44</f>
        <v>43</v>
      </c>
      <c r="S44" s="54" t="n">
        <v>28</v>
      </c>
      <c r="T44" s="55" t="n">
        <v>0</v>
      </c>
      <c r="U44" s="56" t="n">
        <v>18</v>
      </c>
      <c r="V44" s="57"/>
      <c r="W44" s="58" t="n">
        <f aca="false">((S44*9)+((R44-S44)*4.5))/18+((T44*9)/18)</f>
        <v>17.75</v>
      </c>
      <c r="X44" s="59"/>
      <c r="Y44" s="60" t="n">
        <v>4</v>
      </c>
      <c r="Z44" s="61"/>
      <c r="AA44" s="62" t="n">
        <f aca="false">K44+L44+M44+(N44+O44+P44)/2+Y44+X44</f>
        <v>18</v>
      </c>
      <c r="AB44" s="63"/>
      <c r="AC44" s="63" t="n">
        <f aca="false">AA44+AB44</f>
        <v>18</v>
      </c>
      <c r="AD44" s="64" t="n">
        <f aca="false">AC44-W44</f>
        <v>0.25</v>
      </c>
      <c r="AE44" s="65" t="n">
        <f aca="false">AA44-(U44+(V44/18))</f>
        <v>0</v>
      </c>
      <c r="AF44" s="71"/>
      <c r="AG44" s="44"/>
    </row>
    <row r="45" customFormat="false" ht="12.75" hidden="false" customHeight="false" outlineLevel="0" collapsed="false">
      <c r="A45" s="45" t="s">
        <v>79</v>
      </c>
      <c r="B45" s="46"/>
      <c r="C45" s="70" t="n">
        <v>10</v>
      </c>
      <c r="D45" s="69"/>
      <c r="E45" s="69"/>
      <c r="F45" s="49" t="n">
        <f aca="false">C45+D45+E45</f>
        <v>10</v>
      </c>
      <c r="G45" s="70" t="n">
        <v>10</v>
      </c>
      <c r="H45" s="69"/>
      <c r="I45" s="69"/>
      <c r="J45" s="49" t="n">
        <f aca="false">G45+H45+I45</f>
        <v>10</v>
      </c>
      <c r="K45" s="50" t="n">
        <v>5</v>
      </c>
      <c r="L45" s="51"/>
      <c r="M45" s="52"/>
      <c r="N45" s="50"/>
      <c r="O45" s="51"/>
      <c r="P45" s="52"/>
      <c r="Q45" s="53"/>
      <c r="R45" s="54" t="n">
        <v>11</v>
      </c>
      <c r="S45" s="54" t="n">
        <v>11</v>
      </c>
      <c r="T45" s="55" t="n">
        <v>3</v>
      </c>
      <c r="U45" s="56" t="n">
        <v>7</v>
      </c>
      <c r="V45" s="57"/>
      <c r="W45" s="58" t="n">
        <f aca="false">((S45*9)+((R45-S45)*4.5))/18+((T45*9)/18)</f>
        <v>7</v>
      </c>
      <c r="X45" s="59"/>
      <c r="Y45" s="60" t="n">
        <v>2</v>
      </c>
      <c r="Z45" s="61"/>
      <c r="AA45" s="62" t="n">
        <f aca="false">K45+L45+M45+(N45+O45+P45)/2+Y45+X45</f>
        <v>7</v>
      </c>
      <c r="AB45" s="63"/>
      <c r="AC45" s="63" t="n">
        <f aca="false">AA45+AB45</f>
        <v>7</v>
      </c>
      <c r="AD45" s="64" t="n">
        <f aca="false">AC45-W45</f>
        <v>0</v>
      </c>
      <c r="AE45" s="73" t="n">
        <f aca="false">AA45-(U45+(V45/18))</f>
        <v>0</v>
      </c>
      <c r="AF45" s="71" t="s">
        <v>57</v>
      </c>
      <c r="AG45" s="44"/>
    </row>
    <row r="46" customFormat="false" ht="12.75" hidden="false" customHeight="false" outlineLevel="0" collapsed="false">
      <c r="A46" s="45" t="s">
        <v>80</v>
      </c>
      <c r="B46" s="46"/>
      <c r="C46" s="70" t="n">
        <v>6</v>
      </c>
      <c r="D46" s="69"/>
      <c r="E46" s="69"/>
      <c r="F46" s="49" t="n">
        <f aca="false">C46+D46+E46</f>
        <v>6</v>
      </c>
      <c r="G46" s="70" t="n">
        <v>5</v>
      </c>
      <c r="H46" s="69"/>
      <c r="I46" s="69"/>
      <c r="J46" s="49" t="n">
        <f aca="false">G46+H46+I46</f>
        <v>5</v>
      </c>
      <c r="K46" s="50" t="n">
        <v>2</v>
      </c>
      <c r="L46" s="51"/>
      <c r="M46" s="52"/>
      <c r="N46" s="50"/>
      <c r="O46" s="51"/>
      <c r="P46" s="52"/>
      <c r="Q46" s="53"/>
      <c r="R46" s="54" t="n">
        <v>5</v>
      </c>
      <c r="S46" s="54" t="n">
        <v>5</v>
      </c>
      <c r="T46" s="55" t="n">
        <v>1</v>
      </c>
      <c r="U46" s="56" t="n">
        <v>2</v>
      </c>
      <c r="V46" s="57" t="n">
        <v>9</v>
      </c>
      <c r="W46" s="58" t="n">
        <f aca="false">((S46*9)+((R46-S46)*4.5))/18+((T46*9)/18)</f>
        <v>3</v>
      </c>
      <c r="X46" s="59"/>
      <c r="Y46" s="60" t="n">
        <v>1</v>
      </c>
      <c r="Z46" s="61"/>
      <c r="AA46" s="62" t="n">
        <f aca="false">K46+L46+M46+(N46+O46+P46)/2+Y46+X46</f>
        <v>3</v>
      </c>
      <c r="AB46" s="63"/>
      <c r="AC46" s="63" t="n">
        <f aca="false">AA46+AB46</f>
        <v>3</v>
      </c>
      <c r="AD46" s="64" t="n">
        <f aca="false">AC46-W46</f>
        <v>0</v>
      </c>
      <c r="AE46" s="65" t="n">
        <f aca="false">AA46-(U46+(V46/18))</f>
        <v>0.5</v>
      </c>
      <c r="AF46" s="71"/>
      <c r="AG46" s="44"/>
    </row>
    <row r="47" customFormat="false" ht="12.75" hidden="false" customHeight="false" outlineLevel="0" collapsed="false">
      <c r="A47" s="45" t="s">
        <v>81</v>
      </c>
      <c r="B47" s="46"/>
      <c r="C47" s="70" t="n">
        <v>23</v>
      </c>
      <c r="D47" s="69"/>
      <c r="E47" s="69"/>
      <c r="F47" s="49" t="n">
        <f aca="false">C47+D47+E47</f>
        <v>23</v>
      </c>
      <c r="G47" s="70" t="n">
        <v>21</v>
      </c>
      <c r="H47" s="69"/>
      <c r="I47" s="69"/>
      <c r="J47" s="49" t="n">
        <f aca="false">G47+H47+I47</f>
        <v>21</v>
      </c>
      <c r="K47" s="50" t="n">
        <v>9</v>
      </c>
      <c r="L47" s="51"/>
      <c r="M47" s="52"/>
      <c r="N47" s="50"/>
      <c r="O47" s="51"/>
      <c r="P47" s="52"/>
      <c r="Q47" s="53"/>
      <c r="R47" s="54" t="n">
        <v>25</v>
      </c>
      <c r="S47" s="54" t="n">
        <v>23</v>
      </c>
      <c r="T47" s="55" t="n">
        <v>5</v>
      </c>
      <c r="U47" s="56" t="n">
        <v>14</v>
      </c>
      <c r="V47" s="57"/>
      <c r="W47" s="58" t="n">
        <f aca="false">((S47*9)+((R47-S47)*4.5))/18+((T47*9)/18)</f>
        <v>14.5</v>
      </c>
      <c r="X47" s="59"/>
      <c r="Y47" s="60" t="n">
        <v>5</v>
      </c>
      <c r="Z47" s="61"/>
      <c r="AA47" s="62" t="n">
        <f aca="false">K47+L47+M47+(N47+O47+P47)/2+Y47+X47</f>
        <v>14</v>
      </c>
      <c r="AB47" s="63"/>
      <c r="AC47" s="63" t="n">
        <f aca="false">AA47+AB47</f>
        <v>14</v>
      </c>
      <c r="AD47" s="64" t="n">
        <f aca="false">AC47-W47</f>
        <v>-0.5</v>
      </c>
      <c r="AE47" s="65" t="n">
        <f aca="false">AA47-(U47+(V47/18))</f>
        <v>0</v>
      </c>
      <c r="AF47" s="71"/>
      <c r="AG47" s="44"/>
    </row>
    <row r="48" customFormat="false" ht="12.75" hidden="false" customHeight="false" outlineLevel="0" collapsed="false">
      <c r="A48" s="45" t="s">
        <v>82</v>
      </c>
      <c r="B48" s="46"/>
      <c r="C48" s="70" t="n">
        <v>2</v>
      </c>
      <c r="D48" s="69"/>
      <c r="E48" s="69"/>
      <c r="F48" s="49" t="n">
        <f aca="false">C48+D48+E48</f>
        <v>2</v>
      </c>
      <c r="G48" s="70" t="n">
        <v>2</v>
      </c>
      <c r="H48" s="69"/>
      <c r="I48" s="69"/>
      <c r="J48" s="49" t="n">
        <f aca="false">G48+H48+I48</f>
        <v>2</v>
      </c>
      <c r="K48" s="50" t="n">
        <v>1</v>
      </c>
      <c r="L48" s="51"/>
      <c r="M48" s="52"/>
      <c r="N48" s="50"/>
      <c r="O48" s="51"/>
      <c r="P48" s="52"/>
      <c r="Q48" s="53"/>
      <c r="R48" s="54" t="n">
        <f aca="false">F48</f>
        <v>2</v>
      </c>
      <c r="S48" s="54" t="n">
        <f aca="false">J48</f>
        <v>2</v>
      </c>
      <c r="T48" s="55" t="n">
        <v>2</v>
      </c>
      <c r="U48" s="56" t="n">
        <v>2</v>
      </c>
      <c r="V48" s="57"/>
      <c r="W48" s="58" t="n">
        <f aca="false">((S48*9)+((R48-S48)*4.5))/18+((T48*9)/18)</f>
        <v>2</v>
      </c>
      <c r="X48" s="59"/>
      <c r="Y48" s="60" t="n">
        <v>1</v>
      </c>
      <c r="Z48" s="61"/>
      <c r="AA48" s="62" t="n">
        <f aca="false">K48+L48+M48+(N48+O48+P48)/2+Y48+X48</f>
        <v>2</v>
      </c>
      <c r="AB48" s="63"/>
      <c r="AC48" s="63" t="n">
        <f aca="false">AA48+AB48</f>
        <v>2</v>
      </c>
      <c r="AD48" s="64" t="n">
        <f aca="false">AC48-W48</f>
        <v>0</v>
      </c>
      <c r="AE48" s="65" t="n">
        <f aca="false">AA48-(U48+(V48/18))</f>
        <v>0</v>
      </c>
      <c r="AF48" s="71"/>
      <c r="AG48" s="44"/>
    </row>
    <row r="49" customFormat="false" ht="12.75" hidden="false" customHeight="false" outlineLevel="0" collapsed="false">
      <c r="A49" s="45" t="s">
        <v>83</v>
      </c>
      <c r="B49" s="46"/>
      <c r="C49" s="70" t="n">
        <v>13</v>
      </c>
      <c r="D49" s="69" t="n">
        <v>2</v>
      </c>
      <c r="E49" s="69"/>
      <c r="F49" s="49" t="n">
        <f aca="false">C49+D49+E49</f>
        <v>15</v>
      </c>
      <c r="G49" s="70" t="n">
        <v>9</v>
      </c>
      <c r="H49" s="69"/>
      <c r="I49" s="69"/>
      <c r="J49" s="49" t="n">
        <f aca="false">G49+H49+I49</f>
        <v>9</v>
      </c>
      <c r="K49" s="50" t="n">
        <v>5</v>
      </c>
      <c r="L49" s="51"/>
      <c r="M49" s="52"/>
      <c r="N49" s="50" t="n">
        <v>1</v>
      </c>
      <c r="O49" s="51"/>
      <c r="P49" s="52"/>
      <c r="Q49" s="53" t="s">
        <v>36</v>
      </c>
      <c r="R49" s="54" t="n">
        <v>19</v>
      </c>
      <c r="S49" s="54" t="n">
        <v>12</v>
      </c>
      <c r="T49" s="55" t="n">
        <v>7</v>
      </c>
      <c r="U49" s="56" t="n">
        <v>13</v>
      </c>
      <c r="V49" s="57"/>
      <c r="W49" s="58" t="n">
        <f aca="false">((S49*9)+((R49-S49)*4.5))/18+((T49*9)/18)</f>
        <v>11.25</v>
      </c>
      <c r="X49" s="59" t="n">
        <v>0.5</v>
      </c>
      <c r="Y49" s="60" t="n">
        <v>6</v>
      </c>
      <c r="Z49" s="61"/>
      <c r="AA49" s="62" t="n">
        <f aca="false">K49+L49+M49+(N49+O49+P49)/2+Y49+X49</f>
        <v>12</v>
      </c>
      <c r="AB49" s="63"/>
      <c r="AC49" s="63" t="n">
        <f aca="false">AA49+AB49</f>
        <v>12</v>
      </c>
      <c r="AD49" s="64" t="n">
        <f aca="false">AC49-W49</f>
        <v>0.75</v>
      </c>
      <c r="AE49" s="65" t="n">
        <f aca="false">AA49-(U49+(V49/18))</f>
        <v>-1</v>
      </c>
      <c r="AF49" s="71"/>
      <c r="AG49" s="44"/>
    </row>
    <row r="50" customFormat="false" ht="12.75" hidden="false" customHeight="false" outlineLevel="0" collapsed="false">
      <c r="A50" s="45" t="s">
        <v>84</v>
      </c>
      <c r="B50" s="46"/>
      <c r="C50" s="70" t="n">
        <v>12</v>
      </c>
      <c r="D50" s="69"/>
      <c r="E50" s="69"/>
      <c r="F50" s="49" t="n">
        <f aca="false">C50+D50+E50</f>
        <v>12</v>
      </c>
      <c r="G50" s="70" t="n">
        <v>12</v>
      </c>
      <c r="H50" s="69"/>
      <c r="I50" s="69"/>
      <c r="J50" s="49" t="n">
        <f aca="false">G50+H50+I50</f>
        <v>12</v>
      </c>
      <c r="K50" s="50" t="n">
        <v>6</v>
      </c>
      <c r="L50" s="51"/>
      <c r="M50" s="52"/>
      <c r="N50" s="50"/>
      <c r="O50" s="51"/>
      <c r="P50" s="52"/>
      <c r="Q50" s="53"/>
      <c r="R50" s="54" t="n">
        <v>13</v>
      </c>
      <c r="S50" s="54" t="n">
        <v>13</v>
      </c>
      <c r="T50" s="55" t="n">
        <v>0</v>
      </c>
      <c r="U50" s="56" t="n">
        <v>7</v>
      </c>
      <c r="V50" s="57"/>
      <c r="W50" s="58" t="n">
        <f aca="false">((S50*9)+((R50-S50)*4.5))/18+((T50*9)/18)</f>
        <v>6.5</v>
      </c>
      <c r="X50" s="59"/>
      <c r="Y50" s="60" t="n">
        <v>0</v>
      </c>
      <c r="Z50" s="61" t="n">
        <v>9</v>
      </c>
      <c r="AA50" s="62" t="n">
        <f aca="false">K50+L50+M50+(N50+O50+P50)/2+Y50+X50</f>
        <v>6</v>
      </c>
      <c r="AB50" s="63"/>
      <c r="AC50" s="63" t="n">
        <f aca="false">AA50+AB50</f>
        <v>6</v>
      </c>
      <c r="AD50" s="64" t="n">
        <f aca="false">AC50-W50</f>
        <v>-0.5</v>
      </c>
      <c r="AE50" s="65" t="n">
        <f aca="false">AA50-(U50+(V50/18))</f>
        <v>-1</v>
      </c>
      <c r="AF50" s="71"/>
      <c r="AG50" s="44" t="n">
        <f aca="false">Z50</f>
        <v>9</v>
      </c>
    </row>
    <row r="51" customFormat="false" ht="12.75" hidden="false" customHeight="false" outlineLevel="0" collapsed="false">
      <c r="A51" s="45" t="s">
        <v>85</v>
      </c>
      <c r="B51" s="46"/>
      <c r="C51" s="70" t="n">
        <v>11</v>
      </c>
      <c r="D51" s="69"/>
      <c r="E51" s="69"/>
      <c r="F51" s="49" t="n">
        <f aca="false">C51+D51+E51</f>
        <v>11</v>
      </c>
      <c r="G51" s="70" t="n">
        <v>11</v>
      </c>
      <c r="H51" s="69"/>
      <c r="I51" s="69"/>
      <c r="J51" s="49" t="n">
        <f aca="false">G51+H51+I51</f>
        <v>11</v>
      </c>
      <c r="K51" s="50" t="n">
        <v>5</v>
      </c>
      <c r="L51" s="51"/>
      <c r="M51" s="52"/>
      <c r="N51" s="50" t="n">
        <v>1</v>
      </c>
      <c r="O51" s="51"/>
      <c r="P51" s="52"/>
      <c r="Q51" s="53" t="s">
        <v>86</v>
      </c>
      <c r="R51" s="54" t="n">
        <v>12</v>
      </c>
      <c r="S51" s="54" t="n">
        <v>12</v>
      </c>
      <c r="T51" s="55" t="n">
        <v>4</v>
      </c>
      <c r="U51" s="56" t="n">
        <v>9</v>
      </c>
      <c r="V51" s="57"/>
      <c r="W51" s="58" t="n">
        <f aca="false">((S51*9)+((R51-S51)*4.5))/18+((T51*9)/18)</f>
        <v>8</v>
      </c>
      <c r="X51" s="59" t="n">
        <v>0.5</v>
      </c>
      <c r="Y51" s="60" t="n">
        <v>2</v>
      </c>
      <c r="Z51" s="61" t="n">
        <v>9</v>
      </c>
      <c r="AA51" s="62" t="n">
        <f aca="false">K51+L51+M51+(N51+O51+P51)/2+Y51+X51</f>
        <v>8</v>
      </c>
      <c r="AB51" s="63"/>
      <c r="AC51" s="63" t="n">
        <f aca="false">AA51+AB51</f>
        <v>8</v>
      </c>
      <c r="AD51" s="64" t="n">
        <f aca="false">AC51-W51</f>
        <v>0</v>
      </c>
      <c r="AE51" s="65" t="n">
        <f aca="false">AA51-(U51+(V51/18))</f>
        <v>-1</v>
      </c>
      <c r="AF51" s="71"/>
      <c r="AG51" s="44" t="n">
        <f aca="false">Z51</f>
        <v>9</v>
      </c>
    </row>
    <row r="52" customFormat="false" ht="12.75" hidden="false" customHeight="false" outlineLevel="0" collapsed="false">
      <c r="A52" s="45" t="s">
        <v>87</v>
      </c>
      <c r="B52" s="46"/>
      <c r="C52" s="70" t="n">
        <v>22</v>
      </c>
      <c r="D52" s="69"/>
      <c r="E52" s="69"/>
      <c r="F52" s="49" t="n">
        <f aca="false">C52+D52+E52</f>
        <v>22</v>
      </c>
      <c r="G52" s="70" t="n">
        <v>18</v>
      </c>
      <c r="H52" s="69"/>
      <c r="I52" s="69"/>
      <c r="J52" s="49" t="n">
        <f aca="false">G52+H52+I52</f>
        <v>18</v>
      </c>
      <c r="K52" s="50" t="n">
        <v>10</v>
      </c>
      <c r="L52" s="51"/>
      <c r="M52" s="52"/>
      <c r="N52" s="50"/>
      <c r="O52" s="51"/>
      <c r="P52" s="52"/>
      <c r="Q52" s="53"/>
      <c r="R52" s="54" t="n">
        <v>24</v>
      </c>
      <c r="S52" s="54" t="n">
        <v>22</v>
      </c>
      <c r="T52" s="55" t="n">
        <v>3</v>
      </c>
      <c r="U52" s="56" t="n">
        <v>13</v>
      </c>
      <c r="V52" s="57" t="n">
        <v>9</v>
      </c>
      <c r="W52" s="58" t="n">
        <f aca="false">((S52*9)+((R52-S52)*4.5))/18+((T52*9)/18)</f>
        <v>13</v>
      </c>
      <c r="X52" s="59"/>
      <c r="Y52" s="60" t="n">
        <v>3</v>
      </c>
      <c r="Z52" s="61" t="n">
        <v>9</v>
      </c>
      <c r="AA52" s="62" t="n">
        <f aca="false">K52+L52+M52+(N52+O52+P52)/2+Y52+X52</f>
        <v>13</v>
      </c>
      <c r="AB52" s="63"/>
      <c r="AC52" s="63" t="n">
        <f aca="false">AA52+AB52</f>
        <v>13</v>
      </c>
      <c r="AD52" s="64" t="n">
        <f aca="false">AC52-W52</f>
        <v>0</v>
      </c>
      <c r="AE52" s="65" t="n">
        <f aca="false">AA52-(U52+(V52/18))</f>
        <v>-0.5</v>
      </c>
      <c r="AF52" s="71"/>
      <c r="AG52" s="44" t="n">
        <f aca="false">Z52</f>
        <v>9</v>
      </c>
    </row>
    <row r="53" customFormat="false" ht="12.75" hidden="false" customHeight="false" outlineLevel="0" collapsed="false">
      <c r="A53" s="45" t="s">
        <v>88</v>
      </c>
      <c r="B53" s="46"/>
      <c r="C53" s="70" t="n">
        <v>4</v>
      </c>
      <c r="D53" s="69"/>
      <c r="E53" s="69"/>
      <c r="F53" s="49" t="n">
        <f aca="false">C53+D53+E53</f>
        <v>4</v>
      </c>
      <c r="G53" s="70" t="n">
        <v>4</v>
      </c>
      <c r="H53" s="69"/>
      <c r="I53" s="69"/>
      <c r="J53" s="49" t="n">
        <f aca="false">G53+H53+I53</f>
        <v>4</v>
      </c>
      <c r="K53" s="50" t="n">
        <v>2</v>
      </c>
      <c r="L53" s="51"/>
      <c r="M53" s="52"/>
      <c r="N53" s="50"/>
      <c r="O53" s="51"/>
      <c r="P53" s="52"/>
      <c r="Q53" s="53"/>
      <c r="R53" s="54" t="n">
        <f aca="false">F53</f>
        <v>4</v>
      </c>
      <c r="S53" s="54" t="n">
        <f aca="false">J53</f>
        <v>4</v>
      </c>
      <c r="T53" s="55" t="n">
        <v>2</v>
      </c>
      <c r="U53" s="56" t="n">
        <v>3</v>
      </c>
      <c r="V53" s="57"/>
      <c r="W53" s="58" t="n">
        <f aca="false">((S53*9)+((R53-S53)*4.5))/18+((T53*9)/18)</f>
        <v>3</v>
      </c>
      <c r="X53" s="59"/>
      <c r="Y53" s="60" t="n">
        <v>1</v>
      </c>
      <c r="Z53" s="61"/>
      <c r="AA53" s="62" t="n">
        <f aca="false">K53+L53+M53+(N53+O53+P53)/2+Y53+X53</f>
        <v>3</v>
      </c>
      <c r="AB53" s="63"/>
      <c r="AC53" s="63" t="n">
        <f aca="false">AA53+AB53</f>
        <v>3</v>
      </c>
      <c r="AD53" s="64" t="n">
        <f aca="false">AC53-W53</f>
        <v>0</v>
      </c>
      <c r="AE53" s="65" t="n">
        <f aca="false">AA53-(U53+(V53/18))</f>
        <v>0</v>
      </c>
      <c r="AF53" s="71"/>
      <c r="AG53" s="44"/>
    </row>
    <row r="54" customFormat="false" ht="12.75" hidden="false" customHeight="false" outlineLevel="0" collapsed="false">
      <c r="A54" s="45" t="s">
        <v>89</v>
      </c>
      <c r="B54" s="46"/>
      <c r="C54" s="70" t="n">
        <v>10</v>
      </c>
      <c r="D54" s="69"/>
      <c r="E54" s="69"/>
      <c r="F54" s="49" t="n">
        <f aca="false">C54+D54+E54</f>
        <v>10</v>
      </c>
      <c r="G54" s="70" t="n">
        <v>6</v>
      </c>
      <c r="H54" s="69"/>
      <c r="I54" s="69"/>
      <c r="J54" s="49" t="n">
        <f aca="false">G54+H54+I54</f>
        <v>6</v>
      </c>
      <c r="K54" s="50" t="n">
        <v>4</v>
      </c>
      <c r="L54" s="51"/>
      <c r="M54" s="52"/>
      <c r="N54" s="50"/>
      <c r="O54" s="51"/>
      <c r="P54" s="52"/>
      <c r="Q54" s="53"/>
      <c r="R54" s="54" t="n">
        <v>12</v>
      </c>
      <c r="S54" s="54" t="n">
        <v>7</v>
      </c>
      <c r="T54" s="55" t="n">
        <v>0</v>
      </c>
      <c r="U54" s="56" t="n">
        <v>5</v>
      </c>
      <c r="V54" s="57"/>
      <c r="W54" s="58" t="n">
        <f aca="false">((S54*9)+((R54-S54)*4.5))/18+((T54*9)/18)</f>
        <v>4.75</v>
      </c>
      <c r="X54" s="59"/>
      <c r="Y54" s="60" t="n">
        <v>1</v>
      </c>
      <c r="Z54" s="61"/>
      <c r="AA54" s="62" t="n">
        <f aca="false">K54+L54+M54+(N54+O54+P54)/2+Y54+X54</f>
        <v>5</v>
      </c>
      <c r="AB54" s="63"/>
      <c r="AC54" s="63" t="n">
        <f aca="false">AA54+AB54</f>
        <v>5</v>
      </c>
      <c r="AD54" s="64" t="n">
        <f aca="false">AC54-W54</f>
        <v>0.25</v>
      </c>
      <c r="AE54" s="65" t="n">
        <f aca="false">AA54-(U54+(V54/18))</f>
        <v>0</v>
      </c>
      <c r="AF54" s="71"/>
      <c r="AG54" s="44"/>
    </row>
    <row r="55" customFormat="false" ht="12.75" hidden="false" customHeight="false" outlineLevel="0" collapsed="false">
      <c r="A55" s="45" t="s">
        <v>90</v>
      </c>
      <c r="B55" s="46"/>
      <c r="C55" s="70" t="n">
        <v>13</v>
      </c>
      <c r="D55" s="69"/>
      <c r="E55" s="69"/>
      <c r="F55" s="49" t="n">
        <f aca="false">C55+D55+E55</f>
        <v>13</v>
      </c>
      <c r="G55" s="70" t="n">
        <v>13</v>
      </c>
      <c r="H55" s="69"/>
      <c r="I55" s="69"/>
      <c r="J55" s="49" t="n">
        <f aca="false">G55+H55+I55</f>
        <v>13</v>
      </c>
      <c r="K55" s="50" t="n">
        <v>6</v>
      </c>
      <c r="L55" s="51"/>
      <c r="M55" s="52"/>
      <c r="N55" s="50"/>
      <c r="O55" s="51"/>
      <c r="P55" s="52"/>
      <c r="Q55" s="53"/>
      <c r="R55" s="54" t="n">
        <v>14</v>
      </c>
      <c r="S55" s="54" t="n">
        <v>14</v>
      </c>
      <c r="T55" s="55" t="n">
        <v>2</v>
      </c>
      <c r="U55" s="56" t="n">
        <v>9</v>
      </c>
      <c r="V55" s="57"/>
      <c r="W55" s="58" t="n">
        <f aca="false">((S55*9)+((R55-S55)*4.5))/18+((T55*9)/18)</f>
        <v>8</v>
      </c>
      <c r="X55" s="59"/>
      <c r="Y55" s="60" t="n">
        <v>2</v>
      </c>
      <c r="Z55" s="61"/>
      <c r="AA55" s="62" t="n">
        <f aca="false">K55+L55+M55+(N55+O55+P55)/2+Y55+X55</f>
        <v>8</v>
      </c>
      <c r="AB55" s="63"/>
      <c r="AC55" s="63" t="n">
        <f aca="false">AA55+AB55</f>
        <v>8</v>
      </c>
      <c r="AD55" s="64" t="n">
        <f aca="false">AC55-W55</f>
        <v>0</v>
      </c>
      <c r="AE55" s="65" t="n">
        <f aca="false">AA55-(U55+(V55/18))</f>
        <v>-1</v>
      </c>
      <c r="AF55" s="71"/>
      <c r="AG55" s="44"/>
    </row>
    <row r="56" customFormat="false" ht="12.75" hidden="false" customHeight="false" outlineLevel="0" collapsed="false">
      <c r="A56" s="45" t="s">
        <v>91</v>
      </c>
      <c r="B56" s="46"/>
      <c r="C56" s="70" t="n">
        <v>10</v>
      </c>
      <c r="D56" s="69"/>
      <c r="E56" s="69" t="n">
        <v>1</v>
      </c>
      <c r="F56" s="49" t="n">
        <f aca="false">C56+D56+E56</f>
        <v>11</v>
      </c>
      <c r="G56" s="70" t="n">
        <v>7</v>
      </c>
      <c r="H56" s="69"/>
      <c r="I56" s="69" t="n">
        <v>1</v>
      </c>
      <c r="J56" s="49" t="n">
        <f aca="false">G56+H56+I56</f>
        <v>8</v>
      </c>
      <c r="K56" s="50" t="n">
        <v>3</v>
      </c>
      <c r="L56" s="51"/>
      <c r="M56" s="52"/>
      <c r="N56" s="50"/>
      <c r="O56" s="51"/>
      <c r="P56" s="52"/>
      <c r="Q56" s="53"/>
      <c r="R56" s="54" t="n">
        <v>10</v>
      </c>
      <c r="S56" s="54" t="n">
        <v>7</v>
      </c>
      <c r="T56" s="55" t="n">
        <v>1</v>
      </c>
      <c r="U56" s="56" t="n">
        <v>4</v>
      </c>
      <c r="V56" s="57"/>
      <c r="W56" s="58" t="n">
        <f aca="false">((S56*9)+((R56-S56)*4.5))/18+((T56*9)/18)</f>
        <v>4.75</v>
      </c>
      <c r="X56" s="59"/>
      <c r="Y56" s="60" t="n">
        <v>1</v>
      </c>
      <c r="Z56" s="61"/>
      <c r="AA56" s="62" t="n">
        <f aca="false">K56+L56+M56+(N56+O56+P56)/2+Y56+X56</f>
        <v>4</v>
      </c>
      <c r="AB56" s="63"/>
      <c r="AC56" s="63" t="n">
        <f aca="false">AA56+AB56</f>
        <v>4</v>
      </c>
      <c r="AD56" s="64" t="n">
        <f aca="false">AC56-W56</f>
        <v>-0.75</v>
      </c>
      <c r="AE56" s="65" t="n">
        <f aca="false">AA56-(U56+(V56/18))</f>
        <v>0</v>
      </c>
      <c r="AF56" s="71"/>
      <c r="AG56" s="44"/>
    </row>
    <row r="57" customFormat="false" ht="12.75" hidden="false" customHeight="false" outlineLevel="0" collapsed="false">
      <c r="A57" s="45" t="s">
        <v>92</v>
      </c>
      <c r="B57" s="46"/>
      <c r="C57" s="70" t="n">
        <v>5</v>
      </c>
      <c r="D57" s="69" t="n">
        <v>2</v>
      </c>
      <c r="E57" s="69"/>
      <c r="F57" s="49" t="n">
        <f aca="false">C57+D57+E57</f>
        <v>7</v>
      </c>
      <c r="G57" s="70" t="n">
        <v>5</v>
      </c>
      <c r="H57" s="69" t="n">
        <v>2</v>
      </c>
      <c r="I57" s="69"/>
      <c r="J57" s="49" t="n">
        <f aca="false">G57+H57+I57</f>
        <v>7</v>
      </c>
      <c r="K57" s="50" t="n">
        <v>2</v>
      </c>
      <c r="L57" s="51" t="n">
        <v>1</v>
      </c>
      <c r="M57" s="52"/>
      <c r="N57" s="50"/>
      <c r="O57" s="51"/>
      <c r="P57" s="52"/>
      <c r="Q57" s="53"/>
      <c r="R57" s="54" t="n">
        <v>8</v>
      </c>
      <c r="S57" s="54" t="n">
        <v>8</v>
      </c>
      <c r="T57" s="55" t="n">
        <v>3</v>
      </c>
      <c r="U57" s="56" t="n">
        <v>7</v>
      </c>
      <c r="V57" s="57"/>
      <c r="W57" s="58" t="n">
        <f aca="false">((S57*9)+((R57-S57)*4.5))/18+((T57*9)/18)</f>
        <v>5.5</v>
      </c>
      <c r="X57" s="74"/>
      <c r="Y57" s="60" t="n">
        <v>4</v>
      </c>
      <c r="Z57" s="61"/>
      <c r="AA57" s="62" t="n">
        <f aca="false">K57+L57+M57+(N57+O57+P57)/2+Y57+X57</f>
        <v>7</v>
      </c>
      <c r="AB57" s="63"/>
      <c r="AC57" s="63" t="n">
        <f aca="false">AA57+AB57</f>
        <v>7</v>
      </c>
      <c r="AD57" s="64" t="n">
        <f aca="false">AC57-W57</f>
        <v>1.5</v>
      </c>
      <c r="AE57" s="73" t="n">
        <f aca="false">AA57-(U57+(V57/18))</f>
        <v>0</v>
      </c>
      <c r="AF57" s="71" t="s">
        <v>57</v>
      </c>
      <c r="AG57" s="44"/>
    </row>
    <row r="58" customFormat="false" ht="12.75" hidden="false" customHeight="false" outlineLevel="0" collapsed="false">
      <c r="A58" s="45" t="s">
        <v>93</v>
      </c>
      <c r="B58" s="46"/>
      <c r="C58" s="70" t="n">
        <v>21</v>
      </c>
      <c r="D58" s="69"/>
      <c r="E58" s="69"/>
      <c r="F58" s="49" t="n">
        <f aca="false">C58+D58+E58</f>
        <v>21</v>
      </c>
      <c r="G58" s="70" t="n">
        <v>17</v>
      </c>
      <c r="H58" s="69"/>
      <c r="I58" s="69"/>
      <c r="J58" s="49" t="n">
        <f aca="false">G58+H58+I58</f>
        <v>17</v>
      </c>
      <c r="K58" s="50" t="n">
        <v>8</v>
      </c>
      <c r="L58" s="51"/>
      <c r="M58" s="52"/>
      <c r="N58" s="50"/>
      <c r="O58" s="51"/>
      <c r="P58" s="52"/>
      <c r="Q58" s="53"/>
      <c r="R58" s="54" t="n">
        <v>24</v>
      </c>
      <c r="S58" s="54" t="n">
        <v>21</v>
      </c>
      <c r="T58" s="55" t="n">
        <v>12</v>
      </c>
      <c r="U58" s="56" t="n">
        <v>14</v>
      </c>
      <c r="V58" s="57"/>
      <c r="W58" s="58" t="n">
        <f aca="false">((S58*9)+((R58-S58)*4.5))/18+((T58*9)/18)</f>
        <v>17.25</v>
      </c>
      <c r="X58" s="59"/>
      <c r="Y58" s="60" t="n">
        <v>6</v>
      </c>
      <c r="Z58" s="61"/>
      <c r="AA58" s="62" t="n">
        <f aca="false">K58+L58+M58+(N58+O58+P58)/2+Y58+X58</f>
        <v>14</v>
      </c>
      <c r="AB58" s="63"/>
      <c r="AC58" s="63" t="n">
        <f aca="false">AA58+AB58</f>
        <v>14</v>
      </c>
      <c r="AD58" s="64" t="n">
        <f aca="false">AC58-W58</f>
        <v>-3.25</v>
      </c>
      <c r="AE58" s="65" t="n">
        <f aca="false">AA58-(U58+(V58/18))</f>
        <v>0</v>
      </c>
      <c r="AF58" s="71"/>
      <c r="AG58" s="44"/>
    </row>
    <row r="59" customFormat="false" ht="12.75" hidden="false" customHeight="false" outlineLevel="0" collapsed="false">
      <c r="A59" s="45" t="s">
        <v>94</v>
      </c>
      <c r="B59" s="46"/>
      <c r="C59" s="70" t="n">
        <v>13</v>
      </c>
      <c r="D59" s="69"/>
      <c r="E59" s="69"/>
      <c r="F59" s="49" t="n">
        <f aca="false">C59+D59+E59</f>
        <v>13</v>
      </c>
      <c r="G59" s="70" t="n">
        <v>11</v>
      </c>
      <c r="H59" s="69"/>
      <c r="I59" s="69"/>
      <c r="J59" s="49" t="n">
        <f aca="false">G59+H59+I59</f>
        <v>11</v>
      </c>
      <c r="K59" s="50" t="n">
        <v>5</v>
      </c>
      <c r="L59" s="51"/>
      <c r="M59" s="52"/>
      <c r="N59" s="50"/>
      <c r="O59" s="51"/>
      <c r="P59" s="52"/>
      <c r="Q59" s="53"/>
      <c r="R59" s="54" t="n">
        <v>14</v>
      </c>
      <c r="S59" s="54" t="n">
        <v>12</v>
      </c>
      <c r="T59" s="55" t="n">
        <v>3</v>
      </c>
      <c r="U59" s="56" t="n">
        <v>7</v>
      </c>
      <c r="V59" s="57"/>
      <c r="W59" s="58" t="n">
        <f aca="false">((S59*9)+((R59-S59)*4.5))/18+((T59*9)/18)</f>
        <v>8</v>
      </c>
      <c r="X59" s="59"/>
      <c r="Y59" s="60" t="n">
        <v>2</v>
      </c>
      <c r="Z59" s="61"/>
      <c r="AA59" s="62" t="n">
        <f aca="false">K59+L59+M59+(N59+O59+P59)/2+Y59+X59</f>
        <v>7</v>
      </c>
      <c r="AB59" s="63"/>
      <c r="AC59" s="63" t="n">
        <f aca="false">AA59+AB59</f>
        <v>7</v>
      </c>
      <c r="AD59" s="64" t="n">
        <f aca="false">AC59-W59</f>
        <v>-1</v>
      </c>
      <c r="AE59" s="65" t="n">
        <f aca="false">AA59-(U59+(V59/18))</f>
        <v>0</v>
      </c>
      <c r="AF59" s="71"/>
      <c r="AG59" s="44"/>
    </row>
    <row r="60" customFormat="false" ht="12.75" hidden="false" customHeight="false" outlineLevel="0" collapsed="false">
      <c r="A60" s="45" t="s">
        <v>95</v>
      </c>
      <c r="B60" s="46"/>
      <c r="C60" s="70" t="n">
        <v>11</v>
      </c>
      <c r="D60" s="69" t="n">
        <v>1</v>
      </c>
      <c r="E60" s="69"/>
      <c r="F60" s="49" t="n">
        <f aca="false">C60+D60+E60</f>
        <v>12</v>
      </c>
      <c r="G60" s="70" t="n">
        <v>10</v>
      </c>
      <c r="H60" s="69" t="n">
        <v>1</v>
      </c>
      <c r="I60" s="69"/>
      <c r="J60" s="49" t="n">
        <f aca="false">G60+H60+I60</f>
        <v>11</v>
      </c>
      <c r="K60" s="50" t="n">
        <v>5</v>
      </c>
      <c r="L60" s="51"/>
      <c r="M60" s="52"/>
      <c r="N60" s="50"/>
      <c r="O60" s="51"/>
      <c r="P60" s="52"/>
      <c r="Q60" s="53"/>
      <c r="R60" s="54" t="n">
        <v>11</v>
      </c>
      <c r="S60" s="54" t="n">
        <v>10</v>
      </c>
      <c r="T60" s="55" t="n">
        <v>0</v>
      </c>
      <c r="U60" s="56" t="n">
        <v>5</v>
      </c>
      <c r="V60" s="57" t="n">
        <v>9</v>
      </c>
      <c r="W60" s="58" t="n">
        <f aca="false">((S60*9)+((R60-S60)*4.5))/18+((T60*9)/18)</f>
        <v>5.25</v>
      </c>
      <c r="X60" s="59"/>
      <c r="Y60" s="60" t="n">
        <v>0</v>
      </c>
      <c r="Z60" s="61" t="n">
        <v>9</v>
      </c>
      <c r="AA60" s="62" t="n">
        <f aca="false">K60+L60+M60+(N60+O60+P60)/2+Y60+X60</f>
        <v>5</v>
      </c>
      <c r="AB60" s="63"/>
      <c r="AC60" s="63" t="n">
        <f aca="false">AA60+AB60</f>
        <v>5</v>
      </c>
      <c r="AD60" s="64" t="n">
        <f aca="false">AC60-W60</f>
        <v>-0.25</v>
      </c>
      <c r="AE60" s="65" t="n">
        <f aca="false">AA60-(U60+(V60/18))</f>
        <v>-0.5</v>
      </c>
      <c r="AF60" s="71"/>
      <c r="AG60" s="44" t="n">
        <f aca="false">Z60</f>
        <v>9</v>
      </c>
    </row>
    <row r="61" customFormat="false" ht="12.75" hidden="false" customHeight="false" outlineLevel="0" collapsed="false">
      <c r="A61" s="45" t="s">
        <v>96</v>
      </c>
      <c r="B61" s="46"/>
      <c r="C61" s="70" t="n">
        <v>10</v>
      </c>
      <c r="D61" s="69"/>
      <c r="E61" s="69"/>
      <c r="F61" s="49" t="n">
        <f aca="false">C61+D61+E61</f>
        <v>10</v>
      </c>
      <c r="G61" s="70" t="n">
        <v>9</v>
      </c>
      <c r="H61" s="69"/>
      <c r="I61" s="69"/>
      <c r="J61" s="49" t="n">
        <f aca="false">G61+H61+I61</f>
        <v>9</v>
      </c>
      <c r="K61" s="50" t="n">
        <v>3</v>
      </c>
      <c r="L61" s="51"/>
      <c r="M61" s="52"/>
      <c r="N61" s="50"/>
      <c r="O61" s="51"/>
      <c r="P61" s="52"/>
      <c r="Q61" s="53"/>
      <c r="R61" s="54" t="n">
        <v>11</v>
      </c>
      <c r="S61" s="54" t="n">
        <v>10</v>
      </c>
      <c r="T61" s="55" t="n">
        <v>2</v>
      </c>
      <c r="U61" s="56" t="n">
        <v>7</v>
      </c>
      <c r="V61" s="57"/>
      <c r="W61" s="58" t="n">
        <f aca="false">((S61*9)+((R61-S61)*4.5))/18+((T61*9)/18)</f>
        <v>6.25</v>
      </c>
      <c r="X61" s="59"/>
      <c r="Y61" s="60" t="n">
        <v>4</v>
      </c>
      <c r="Z61" s="61"/>
      <c r="AA61" s="62" t="n">
        <f aca="false">K61+L61+M61+(N61+O61+P61)/2+Y61+X61</f>
        <v>7</v>
      </c>
      <c r="AB61" s="63"/>
      <c r="AC61" s="63" t="n">
        <f aca="false">AA61+AB61</f>
        <v>7</v>
      </c>
      <c r="AD61" s="64" t="n">
        <f aca="false">AC61-W61</f>
        <v>0.75</v>
      </c>
      <c r="AE61" s="73" t="n">
        <f aca="false">AA61-(U61+(V61/18))</f>
        <v>0</v>
      </c>
      <c r="AF61" s="71" t="s">
        <v>57</v>
      </c>
      <c r="AG61" s="44"/>
    </row>
    <row r="62" customFormat="false" ht="12.75" hidden="false" customHeight="false" outlineLevel="0" collapsed="false">
      <c r="A62" s="45" t="s">
        <v>97</v>
      </c>
      <c r="B62" s="46"/>
      <c r="C62" s="70" t="n">
        <v>38</v>
      </c>
      <c r="D62" s="69" t="n">
        <v>1</v>
      </c>
      <c r="E62" s="69" t="n">
        <v>1</v>
      </c>
      <c r="F62" s="49" t="n">
        <f aca="false">C62+D62+E62</f>
        <v>40</v>
      </c>
      <c r="G62" s="70" t="n">
        <v>28</v>
      </c>
      <c r="H62" s="69" t="n">
        <v>1</v>
      </c>
      <c r="I62" s="69" t="n">
        <v>1</v>
      </c>
      <c r="J62" s="49" t="n">
        <f aca="false">G62+H62+I62</f>
        <v>30</v>
      </c>
      <c r="K62" s="50" t="n">
        <v>13</v>
      </c>
      <c r="L62" s="51"/>
      <c r="M62" s="52"/>
      <c r="N62" s="50"/>
      <c r="O62" s="51" t="n">
        <v>1</v>
      </c>
      <c r="P62" s="52"/>
      <c r="Q62" s="53" t="s">
        <v>98</v>
      </c>
      <c r="R62" s="54" t="n">
        <v>44</v>
      </c>
      <c r="S62" s="54" t="n">
        <v>35</v>
      </c>
      <c r="T62" s="55" t="n">
        <v>8</v>
      </c>
      <c r="U62" s="56" t="n">
        <v>24</v>
      </c>
      <c r="V62" s="57"/>
      <c r="W62" s="58" t="n">
        <f aca="false">((S62*9)+((R62-S62)*4.5))/18+((T62*9)/18)</f>
        <v>23.75</v>
      </c>
      <c r="X62" s="59" t="n">
        <v>0.5</v>
      </c>
      <c r="Y62" s="60" t="n">
        <v>9</v>
      </c>
      <c r="Z62" s="61"/>
      <c r="AA62" s="62" t="n">
        <f aca="false">K62+L62+M62+(N62+O62+P62)/2+Y62+X62</f>
        <v>23</v>
      </c>
      <c r="AB62" s="63"/>
      <c r="AC62" s="63" t="n">
        <f aca="false">AA62+AB62</f>
        <v>23</v>
      </c>
      <c r="AD62" s="64" t="n">
        <f aca="false">AC62-W62</f>
        <v>-0.75</v>
      </c>
      <c r="AE62" s="65" t="n">
        <f aca="false">AA62-(U62+(V62/18))</f>
        <v>-1</v>
      </c>
      <c r="AF62" s="71"/>
      <c r="AG62" s="44"/>
    </row>
    <row r="63" customFormat="false" ht="12.75" hidden="false" customHeight="false" outlineLevel="0" collapsed="false">
      <c r="A63" s="45" t="s">
        <v>99</v>
      </c>
      <c r="B63" s="46"/>
      <c r="C63" s="70" t="n">
        <v>18</v>
      </c>
      <c r="D63" s="69" t="n">
        <v>2</v>
      </c>
      <c r="E63" s="69"/>
      <c r="F63" s="49" t="n">
        <f aca="false">C63+D63+E63</f>
        <v>20</v>
      </c>
      <c r="G63" s="70" t="n">
        <v>17</v>
      </c>
      <c r="H63" s="69" t="n">
        <v>2</v>
      </c>
      <c r="I63" s="69"/>
      <c r="J63" s="49" t="n">
        <f aca="false">G63+H63+I63</f>
        <v>19</v>
      </c>
      <c r="K63" s="50" t="n">
        <v>6</v>
      </c>
      <c r="L63" s="51" t="n">
        <v>1</v>
      </c>
      <c r="M63" s="52"/>
      <c r="N63" s="50"/>
      <c r="O63" s="51"/>
      <c r="P63" s="52"/>
      <c r="Q63" s="53"/>
      <c r="R63" s="54" t="n">
        <v>22</v>
      </c>
      <c r="S63" s="54" t="n">
        <v>21</v>
      </c>
      <c r="T63" s="55" t="n">
        <v>5</v>
      </c>
      <c r="U63" s="56" t="n">
        <v>12</v>
      </c>
      <c r="V63" s="57"/>
      <c r="W63" s="58" t="n">
        <f aca="false">((S63*9)+((R63-S63)*4.5))/18+((T63*9)/18)</f>
        <v>13.25</v>
      </c>
      <c r="X63" s="59"/>
      <c r="Y63" s="60" t="n">
        <v>5</v>
      </c>
      <c r="Z63" s="61"/>
      <c r="AA63" s="62" t="n">
        <f aca="false">K63+L63+M63+(N63+O63+P63)/2+Y63+X63</f>
        <v>12</v>
      </c>
      <c r="AB63" s="63"/>
      <c r="AC63" s="63" t="n">
        <f aca="false">AA63+AB63</f>
        <v>12</v>
      </c>
      <c r="AD63" s="64" t="n">
        <f aca="false">AC63-W63</f>
        <v>-1.25</v>
      </c>
      <c r="AE63" s="65" t="n">
        <f aca="false">AA63-(U63+(V63/18))</f>
        <v>0</v>
      </c>
      <c r="AF63" s="71"/>
      <c r="AG63" s="44"/>
    </row>
    <row r="64" customFormat="false" ht="12.75" hidden="false" customHeight="false" outlineLevel="0" collapsed="false">
      <c r="A64" s="45" t="s">
        <v>100</v>
      </c>
      <c r="B64" s="46"/>
      <c r="C64" s="70" t="n">
        <v>0</v>
      </c>
      <c r="D64" s="69"/>
      <c r="E64" s="69"/>
      <c r="F64" s="49" t="n">
        <f aca="false">C64+D64+E64</f>
        <v>0</v>
      </c>
      <c r="G64" s="70"/>
      <c r="H64" s="69"/>
      <c r="I64" s="69"/>
      <c r="J64" s="49" t="n">
        <f aca="false">G64+H64+I64</f>
        <v>0</v>
      </c>
      <c r="K64" s="50" t="n">
        <v>0</v>
      </c>
      <c r="L64" s="51"/>
      <c r="M64" s="52"/>
      <c r="N64" s="50"/>
      <c r="O64" s="51"/>
      <c r="P64" s="52"/>
      <c r="Q64" s="53"/>
      <c r="R64" s="54" t="n">
        <f aca="false">F64</f>
        <v>0</v>
      </c>
      <c r="S64" s="54" t="n">
        <f aca="false">J64</f>
        <v>0</v>
      </c>
      <c r="T64" s="55" t="n">
        <v>0</v>
      </c>
      <c r="U64" s="56" t="n">
        <v>0</v>
      </c>
      <c r="V64" s="57"/>
      <c r="W64" s="58" t="n">
        <f aca="false">((S64*9)+((R64-S64)*4.5))/18+((T64*9)/18)</f>
        <v>0</v>
      </c>
      <c r="X64" s="59"/>
      <c r="Y64" s="60" t="n">
        <v>0</v>
      </c>
      <c r="Z64" s="61"/>
      <c r="AA64" s="62" t="n">
        <f aca="false">K64+L64+M64+(N64+O64+P64)/2+Y64+X64</f>
        <v>0</v>
      </c>
      <c r="AB64" s="63"/>
      <c r="AC64" s="63" t="n">
        <f aca="false">AA64+AB64</f>
        <v>0</v>
      </c>
      <c r="AD64" s="64" t="n">
        <f aca="false">AC64-W64</f>
        <v>0</v>
      </c>
      <c r="AE64" s="65" t="n">
        <f aca="false">AA64-(U64+(V64/18))</f>
        <v>0</v>
      </c>
      <c r="AF64" s="71"/>
      <c r="AG64" s="44"/>
    </row>
    <row r="65" customFormat="false" ht="12.75" hidden="false" customHeight="false" outlineLevel="0" collapsed="false">
      <c r="A65" s="45" t="s">
        <v>101</v>
      </c>
      <c r="B65" s="46"/>
      <c r="C65" s="70" t="n">
        <v>9</v>
      </c>
      <c r="D65" s="69" t="n">
        <v>1</v>
      </c>
      <c r="E65" s="69"/>
      <c r="F65" s="49" t="n">
        <f aca="false">C65+D65+E65</f>
        <v>10</v>
      </c>
      <c r="G65" s="70" t="n">
        <v>2</v>
      </c>
      <c r="H65" s="69"/>
      <c r="I65" s="69"/>
      <c r="J65" s="49" t="n">
        <f aca="false">G65+H65+I65</f>
        <v>2</v>
      </c>
      <c r="K65" s="50" t="n">
        <v>3</v>
      </c>
      <c r="L65" s="51"/>
      <c r="M65" s="52"/>
      <c r="N65" s="50"/>
      <c r="O65" s="51"/>
      <c r="P65" s="52"/>
      <c r="Q65" s="53"/>
      <c r="R65" s="54" t="n">
        <v>12</v>
      </c>
      <c r="S65" s="54" t="n">
        <v>6</v>
      </c>
      <c r="T65" s="55" t="n">
        <v>1</v>
      </c>
      <c r="U65" s="56" t="n">
        <v>5</v>
      </c>
      <c r="V65" s="57"/>
      <c r="W65" s="58" t="n">
        <f aca="false">((S65*9)+((R65-S65)*4.5))/18+((T65*9)/18)</f>
        <v>5</v>
      </c>
      <c r="X65" s="59"/>
      <c r="Y65" s="60" t="n">
        <v>2</v>
      </c>
      <c r="Z65" s="61"/>
      <c r="AA65" s="62" t="n">
        <f aca="false">K65+L65+M65+(N65+O65+P65)/2+Y65+X65</f>
        <v>5</v>
      </c>
      <c r="AB65" s="63"/>
      <c r="AC65" s="63" t="n">
        <f aca="false">AA65+AB65</f>
        <v>5</v>
      </c>
      <c r="AD65" s="64" t="n">
        <f aca="false">AC65-W65</f>
        <v>0</v>
      </c>
      <c r="AE65" s="65" t="n">
        <f aca="false">AA65-(U65+(V65/18))</f>
        <v>0</v>
      </c>
      <c r="AF65" s="71"/>
      <c r="AG65" s="44"/>
    </row>
    <row r="66" customFormat="false" ht="12.75" hidden="false" customHeight="false" outlineLevel="0" collapsed="false">
      <c r="A66" s="45" t="s">
        <v>102</v>
      </c>
      <c r="B66" s="46"/>
      <c r="C66" s="70" t="n">
        <v>12</v>
      </c>
      <c r="D66" s="69" t="n">
        <v>1</v>
      </c>
      <c r="E66" s="69"/>
      <c r="F66" s="49" t="n">
        <f aca="false">C66+D66+E66</f>
        <v>13</v>
      </c>
      <c r="G66" s="70" t="n">
        <v>12</v>
      </c>
      <c r="H66" s="69" t="n">
        <v>1</v>
      </c>
      <c r="I66" s="69"/>
      <c r="J66" s="49" t="n">
        <f aca="false">G66+H66+I66</f>
        <v>13</v>
      </c>
      <c r="K66" s="50" t="n">
        <v>5</v>
      </c>
      <c r="L66" s="51"/>
      <c r="M66" s="52"/>
      <c r="N66" s="50"/>
      <c r="O66" s="51"/>
      <c r="P66" s="52"/>
      <c r="Q66" s="53"/>
      <c r="R66" s="54" t="n">
        <f aca="false">F66</f>
        <v>13</v>
      </c>
      <c r="S66" s="54" t="n">
        <f aca="false">J66</f>
        <v>13</v>
      </c>
      <c r="T66" s="55" t="n">
        <v>1</v>
      </c>
      <c r="U66" s="56" t="n">
        <v>8</v>
      </c>
      <c r="V66" s="57"/>
      <c r="W66" s="58" t="n">
        <f aca="false">((S66*9)+((R66-S66)*4.5))/18+((T66*9)/18)</f>
        <v>7</v>
      </c>
      <c r="X66" s="59"/>
      <c r="Y66" s="60" t="n">
        <v>2</v>
      </c>
      <c r="Z66" s="61"/>
      <c r="AA66" s="62" t="n">
        <f aca="false">K66+L66+M66+(N66+O66+P66)/2+Y66+X66</f>
        <v>7</v>
      </c>
      <c r="AB66" s="63"/>
      <c r="AC66" s="63" t="n">
        <f aca="false">AA66+AB66</f>
        <v>7</v>
      </c>
      <c r="AD66" s="64" t="n">
        <f aca="false">AC66-W66</f>
        <v>0</v>
      </c>
      <c r="AE66" s="65" t="n">
        <f aca="false">AA66-(U66+(V66/18))</f>
        <v>-1</v>
      </c>
      <c r="AF66" s="71"/>
      <c r="AG66" s="44"/>
    </row>
    <row r="67" customFormat="false" ht="12.75" hidden="false" customHeight="false" outlineLevel="0" collapsed="false">
      <c r="A67" s="45" t="s">
        <v>103</v>
      </c>
      <c r="B67" s="46"/>
      <c r="C67" s="70" t="n">
        <v>29</v>
      </c>
      <c r="D67" s="69" t="n">
        <v>2</v>
      </c>
      <c r="E67" s="69"/>
      <c r="F67" s="49" t="n">
        <f aca="false">C67+D67+E67</f>
        <v>31</v>
      </c>
      <c r="G67" s="70" t="n">
        <v>29</v>
      </c>
      <c r="H67" s="69" t="n">
        <v>2</v>
      </c>
      <c r="I67" s="69"/>
      <c r="J67" s="49" t="n">
        <f aca="false">G67+H67+I67</f>
        <v>31</v>
      </c>
      <c r="K67" s="50" t="n">
        <v>12</v>
      </c>
      <c r="L67" s="51" t="n">
        <v>1</v>
      </c>
      <c r="M67" s="52"/>
      <c r="N67" s="50"/>
      <c r="O67" s="51"/>
      <c r="P67" s="52"/>
      <c r="Q67" s="53"/>
      <c r="R67" s="54" t="n">
        <f aca="false">F67</f>
        <v>31</v>
      </c>
      <c r="S67" s="54" t="n">
        <f aca="false">J67</f>
        <v>31</v>
      </c>
      <c r="T67" s="55" t="n">
        <v>15</v>
      </c>
      <c r="U67" s="56" t="n">
        <v>20</v>
      </c>
      <c r="V67" s="57"/>
      <c r="W67" s="58" t="n">
        <f aca="false">((S67*9)+((R67-S67)*4.5))/18+((T67*9)/18)</f>
        <v>23</v>
      </c>
      <c r="X67" s="59"/>
      <c r="Y67" s="60" t="n">
        <v>7</v>
      </c>
      <c r="Z67" s="61"/>
      <c r="AA67" s="62" t="n">
        <f aca="false">K67+L67+M67+(N67+O67+P67)/2+Y67+X67</f>
        <v>20</v>
      </c>
      <c r="AB67" s="63"/>
      <c r="AC67" s="63" t="n">
        <f aca="false">AA67+AB67</f>
        <v>20</v>
      </c>
      <c r="AD67" s="64" t="n">
        <f aca="false">AC67-W67</f>
        <v>-3</v>
      </c>
      <c r="AE67" s="65" t="n">
        <f aca="false">AA67-(U67+(V67/18))</f>
        <v>0</v>
      </c>
      <c r="AF67" s="71"/>
      <c r="AG67" s="44"/>
    </row>
    <row r="68" customFormat="false" ht="12.75" hidden="false" customHeight="false" outlineLevel="0" collapsed="false">
      <c r="A68" s="45" t="s">
        <v>104</v>
      </c>
      <c r="B68" s="46"/>
      <c r="C68" s="70" t="n">
        <v>12</v>
      </c>
      <c r="D68" s="69"/>
      <c r="E68" s="69"/>
      <c r="F68" s="49" t="n">
        <f aca="false">C68+D68+E68</f>
        <v>12</v>
      </c>
      <c r="G68" s="70" t="n">
        <v>10</v>
      </c>
      <c r="H68" s="69"/>
      <c r="I68" s="69"/>
      <c r="J68" s="49" t="n">
        <f aca="false">G68+H68+I68</f>
        <v>10</v>
      </c>
      <c r="K68" s="50" t="n">
        <v>4</v>
      </c>
      <c r="L68" s="51"/>
      <c r="M68" s="52"/>
      <c r="N68" s="50"/>
      <c r="O68" s="51"/>
      <c r="P68" s="52"/>
      <c r="Q68" s="53"/>
      <c r="R68" s="54" t="n">
        <v>13</v>
      </c>
      <c r="S68" s="54" t="n">
        <f aca="false">J68</f>
        <v>10</v>
      </c>
      <c r="T68" s="55" t="n">
        <v>5</v>
      </c>
      <c r="U68" s="56" t="n">
        <v>8</v>
      </c>
      <c r="V68" s="57"/>
      <c r="W68" s="58" t="n">
        <f aca="false">((S68*9)+((R68-S68)*4.5))/18+((T68*9)/18)</f>
        <v>8.25</v>
      </c>
      <c r="X68" s="59"/>
      <c r="Y68" s="60" t="n">
        <v>4</v>
      </c>
      <c r="Z68" s="61"/>
      <c r="AA68" s="62" t="n">
        <f aca="false">K68+L68+M68+(N68+O68+P68)/2+Y68+X68</f>
        <v>8</v>
      </c>
      <c r="AB68" s="63"/>
      <c r="AC68" s="63" t="n">
        <f aca="false">AA68+AB68</f>
        <v>8</v>
      </c>
      <c r="AD68" s="64" t="n">
        <f aca="false">AC68-W68</f>
        <v>-0.25</v>
      </c>
      <c r="AE68" s="73" t="n">
        <f aca="false">AA68-(U68+(V68/18))</f>
        <v>0</v>
      </c>
      <c r="AF68" s="71" t="s">
        <v>57</v>
      </c>
      <c r="AG68" s="44"/>
    </row>
    <row r="69" customFormat="false" ht="12.75" hidden="false" customHeight="false" outlineLevel="0" collapsed="false">
      <c r="A69" s="45" t="s">
        <v>105</v>
      </c>
      <c r="B69" s="46"/>
      <c r="C69" s="70" t="n">
        <v>8</v>
      </c>
      <c r="D69" s="69"/>
      <c r="E69" s="69"/>
      <c r="F69" s="49" t="n">
        <f aca="false">C69+D69+E69</f>
        <v>8</v>
      </c>
      <c r="G69" s="70" t="n">
        <v>3</v>
      </c>
      <c r="H69" s="69"/>
      <c r="I69" s="69"/>
      <c r="J69" s="49" t="n">
        <f aca="false">G69+H69+I69</f>
        <v>3</v>
      </c>
      <c r="K69" s="50" t="n">
        <v>3</v>
      </c>
      <c r="L69" s="51"/>
      <c r="M69" s="52"/>
      <c r="N69" s="50"/>
      <c r="O69" s="51"/>
      <c r="P69" s="52"/>
      <c r="Q69" s="53"/>
      <c r="R69" s="54" t="n">
        <f aca="false">F69</f>
        <v>8</v>
      </c>
      <c r="S69" s="54" t="n">
        <f aca="false">J69</f>
        <v>3</v>
      </c>
      <c r="T69" s="55" t="n">
        <v>0</v>
      </c>
      <c r="U69" s="56" t="n">
        <v>3</v>
      </c>
      <c r="V69" s="57"/>
      <c r="W69" s="58" t="n">
        <f aca="false">((S69*9)+((R69-S69)*4.5))/18+((T69*9)/18)</f>
        <v>2.75</v>
      </c>
      <c r="X69" s="59"/>
      <c r="Y69" s="60" t="n">
        <v>0</v>
      </c>
      <c r="Z69" s="61"/>
      <c r="AA69" s="62" t="n">
        <f aca="false">K69+L69+M69+(N69+O69+P69)/2+Y69+X69</f>
        <v>3</v>
      </c>
      <c r="AB69" s="63"/>
      <c r="AC69" s="63" t="n">
        <f aca="false">AA69+AB69</f>
        <v>3</v>
      </c>
      <c r="AD69" s="64" t="n">
        <f aca="false">AC69-W69</f>
        <v>0.25</v>
      </c>
      <c r="AE69" s="65" t="n">
        <f aca="false">AA69-(U69+(V69/18))</f>
        <v>0</v>
      </c>
      <c r="AF69" s="71"/>
      <c r="AG69" s="44"/>
    </row>
    <row r="70" customFormat="false" ht="12.75" hidden="false" customHeight="false" outlineLevel="0" collapsed="false">
      <c r="A70" s="45" t="s">
        <v>106</v>
      </c>
      <c r="B70" s="46"/>
      <c r="C70" s="70" t="n">
        <v>12</v>
      </c>
      <c r="D70" s="69"/>
      <c r="E70" s="69"/>
      <c r="F70" s="49" t="n">
        <f aca="false">C70+D70+E70</f>
        <v>12</v>
      </c>
      <c r="G70" s="70" t="n">
        <v>12</v>
      </c>
      <c r="H70" s="69"/>
      <c r="I70" s="69"/>
      <c r="J70" s="49" t="n">
        <f aca="false">G70+H70+I70</f>
        <v>12</v>
      </c>
      <c r="K70" s="50" t="n">
        <v>4</v>
      </c>
      <c r="L70" s="51"/>
      <c r="M70" s="52"/>
      <c r="N70" s="50"/>
      <c r="O70" s="51"/>
      <c r="P70" s="52"/>
      <c r="Q70" s="53"/>
      <c r="R70" s="54" t="n">
        <v>13</v>
      </c>
      <c r="S70" s="54" t="n">
        <f aca="false">J70</f>
        <v>12</v>
      </c>
      <c r="T70" s="55" t="n">
        <v>4</v>
      </c>
      <c r="U70" s="56" t="n">
        <v>8</v>
      </c>
      <c r="V70" s="57" t="n">
        <v>9</v>
      </c>
      <c r="W70" s="58" t="n">
        <f aca="false">((S70*9)+((R70-S70)*4.5))/18+((T70*9)/18)</f>
        <v>8.25</v>
      </c>
      <c r="X70" s="59"/>
      <c r="Y70" s="60" t="n">
        <v>4</v>
      </c>
      <c r="Z70" s="61"/>
      <c r="AA70" s="62" t="n">
        <f aca="false">K70+L70+M70+(N70+O70+P70)/2+Y70+X70</f>
        <v>8</v>
      </c>
      <c r="AB70" s="63"/>
      <c r="AC70" s="63" t="n">
        <f aca="false">AA70+AB70</f>
        <v>8</v>
      </c>
      <c r="AD70" s="64" t="n">
        <f aca="false">AC70-W70</f>
        <v>-0.25</v>
      </c>
      <c r="AE70" s="65" t="n">
        <f aca="false">AA70-(U70+(V70/18))</f>
        <v>-0.5</v>
      </c>
      <c r="AF70" s="71"/>
      <c r="AG70" s="44"/>
    </row>
    <row r="71" customFormat="false" ht="12.75" hidden="false" customHeight="false" outlineLevel="0" collapsed="false">
      <c r="A71" s="45" t="s">
        <v>107</v>
      </c>
      <c r="B71" s="46"/>
      <c r="C71" s="70" t="n">
        <v>15</v>
      </c>
      <c r="D71" s="69"/>
      <c r="E71" s="69"/>
      <c r="F71" s="49" t="n">
        <f aca="false">C71+D71+E71</f>
        <v>15</v>
      </c>
      <c r="G71" s="70" t="n">
        <v>9</v>
      </c>
      <c r="H71" s="69"/>
      <c r="I71" s="69"/>
      <c r="J71" s="49" t="n">
        <f aca="false">G71+H71+I71</f>
        <v>9</v>
      </c>
      <c r="K71" s="50" t="n">
        <v>5</v>
      </c>
      <c r="L71" s="51"/>
      <c r="M71" s="52"/>
      <c r="N71" s="50"/>
      <c r="O71" s="51"/>
      <c r="P71" s="52"/>
      <c r="Q71" s="53"/>
      <c r="R71" s="54" t="n">
        <f aca="false">F71</f>
        <v>15</v>
      </c>
      <c r="S71" s="54" t="n">
        <f aca="false">J71</f>
        <v>9</v>
      </c>
      <c r="T71" s="55" t="n">
        <v>8</v>
      </c>
      <c r="U71" s="56" t="n">
        <v>7</v>
      </c>
      <c r="V71" s="57"/>
      <c r="W71" s="58" t="n">
        <f aca="false">((S71*9)+((R71-S71)*4.5))/18+((T71*9)/18)</f>
        <v>10</v>
      </c>
      <c r="X71" s="59"/>
      <c r="Y71" s="60" t="n">
        <v>2</v>
      </c>
      <c r="Z71" s="61"/>
      <c r="AA71" s="62" t="n">
        <f aca="false">K71+L71+M71+(N71+O71+P71)/2+Y71+X71</f>
        <v>7</v>
      </c>
      <c r="AB71" s="63"/>
      <c r="AC71" s="63" t="n">
        <f aca="false">AA71+AB71</f>
        <v>7</v>
      </c>
      <c r="AD71" s="64" t="n">
        <f aca="false">AC71-W71</f>
        <v>-3</v>
      </c>
      <c r="AE71" s="65" t="n">
        <f aca="false">AA71-(U71+(V71/18))</f>
        <v>0</v>
      </c>
      <c r="AF71" s="71"/>
      <c r="AG71" s="44"/>
    </row>
    <row r="72" customFormat="false" ht="12.75" hidden="false" customHeight="false" outlineLevel="0" collapsed="false">
      <c r="A72" s="45" t="s">
        <v>108</v>
      </c>
      <c r="B72" s="46"/>
      <c r="C72" s="70" t="n">
        <v>14</v>
      </c>
      <c r="D72" s="69"/>
      <c r="E72" s="69"/>
      <c r="F72" s="49" t="n">
        <f aca="false">C72+D72+E72</f>
        <v>14</v>
      </c>
      <c r="G72" s="70" t="n">
        <v>14</v>
      </c>
      <c r="H72" s="69"/>
      <c r="I72" s="69"/>
      <c r="J72" s="49" t="n">
        <f aca="false">G72+H72+I72</f>
        <v>14</v>
      </c>
      <c r="K72" s="50" t="n">
        <v>6</v>
      </c>
      <c r="L72" s="51"/>
      <c r="M72" s="52"/>
      <c r="N72" s="50"/>
      <c r="O72" s="51"/>
      <c r="P72" s="52"/>
      <c r="Q72" s="53"/>
      <c r="R72" s="54" t="n">
        <f aca="false">F72</f>
        <v>14</v>
      </c>
      <c r="S72" s="54" t="n">
        <f aca="false">J72</f>
        <v>14</v>
      </c>
      <c r="T72" s="55" t="n">
        <v>0</v>
      </c>
      <c r="U72" s="56" t="n">
        <v>7</v>
      </c>
      <c r="V72" s="57"/>
      <c r="W72" s="58" t="n">
        <f aca="false">((S72*9)+((R72-S72)*4.5))/18+((T72*9)/18)</f>
        <v>7</v>
      </c>
      <c r="X72" s="59"/>
      <c r="Y72" s="60" t="n">
        <v>1</v>
      </c>
      <c r="Z72" s="61"/>
      <c r="AA72" s="62" t="n">
        <f aca="false">K72+L72+M72+(N72+O72+P72)/2+Y72+X72</f>
        <v>7</v>
      </c>
      <c r="AB72" s="63"/>
      <c r="AC72" s="63" t="n">
        <f aca="false">AA72+AB72</f>
        <v>7</v>
      </c>
      <c r="AD72" s="64" t="n">
        <f aca="false">AC72-W72</f>
        <v>0</v>
      </c>
      <c r="AE72" s="65" t="n">
        <f aca="false">AA72-(U72+(V72/18))</f>
        <v>0</v>
      </c>
      <c r="AF72" s="71"/>
      <c r="AG72" s="44"/>
    </row>
    <row r="73" customFormat="false" ht="12.75" hidden="false" customHeight="false" outlineLevel="0" collapsed="false">
      <c r="A73" s="45" t="s">
        <v>109</v>
      </c>
      <c r="B73" s="46"/>
      <c r="C73" s="70" t="n">
        <v>14</v>
      </c>
      <c r="D73" s="69"/>
      <c r="E73" s="69"/>
      <c r="F73" s="49" t="n">
        <f aca="false">C73+D73+E73</f>
        <v>14</v>
      </c>
      <c r="G73" s="70" t="n">
        <v>12</v>
      </c>
      <c r="H73" s="69"/>
      <c r="I73" s="69"/>
      <c r="J73" s="49" t="n">
        <f aca="false">G73+H73+I73</f>
        <v>12</v>
      </c>
      <c r="K73" s="50" t="n">
        <v>5</v>
      </c>
      <c r="L73" s="51"/>
      <c r="M73" s="52"/>
      <c r="N73" s="50"/>
      <c r="O73" s="51"/>
      <c r="P73" s="52"/>
      <c r="Q73" s="53"/>
      <c r="R73" s="54" t="n">
        <v>13</v>
      </c>
      <c r="S73" s="54" t="n">
        <v>10</v>
      </c>
      <c r="T73" s="55" t="n">
        <v>0</v>
      </c>
      <c r="U73" s="56" t="n">
        <v>7</v>
      </c>
      <c r="V73" s="57"/>
      <c r="W73" s="58" t="n">
        <f aca="false">((S73*9)+((R73-S73)*4.5))/18+((T73*9)/18)</f>
        <v>5.75</v>
      </c>
      <c r="X73" s="59"/>
      <c r="Y73" s="60" t="n">
        <v>1</v>
      </c>
      <c r="Z73" s="61"/>
      <c r="AA73" s="62" t="n">
        <f aca="false">K73+L73+M73+(N73+O73+P73)/2+Y73+X73</f>
        <v>6</v>
      </c>
      <c r="AB73" s="63"/>
      <c r="AC73" s="63" t="n">
        <f aca="false">AA73+AB73</f>
        <v>6</v>
      </c>
      <c r="AD73" s="64" t="n">
        <f aca="false">AC73-W73</f>
        <v>0.25</v>
      </c>
      <c r="AE73" s="65" t="n">
        <f aca="false">AA73-(U73+(V73/18))</f>
        <v>-1</v>
      </c>
      <c r="AF73" s="71"/>
      <c r="AG73" s="44"/>
    </row>
    <row r="74" customFormat="false" ht="12.75" hidden="false" customHeight="false" outlineLevel="0" collapsed="false">
      <c r="A74" s="45" t="s">
        <v>110</v>
      </c>
      <c r="B74" s="46"/>
      <c r="C74" s="70" t="n">
        <v>19</v>
      </c>
      <c r="D74" s="69" t="n">
        <v>1</v>
      </c>
      <c r="E74" s="69"/>
      <c r="F74" s="49" t="n">
        <f aca="false">C74+D74+E74</f>
        <v>20</v>
      </c>
      <c r="G74" s="70" t="n">
        <v>13</v>
      </c>
      <c r="H74" s="69" t="n">
        <v>1</v>
      </c>
      <c r="I74" s="69"/>
      <c r="J74" s="49" t="n">
        <f aca="false">G74+H74+I74</f>
        <v>14</v>
      </c>
      <c r="K74" s="50" t="n">
        <v>7</v>
      </c>
      <c r="L74" s="51"/>
      <c r="M74" s="52"/>
      <c r="N74" s="50"/>
      <c r="O74" s="51"/>
      <c r="P74" s="52"/>
      <c r="Q74" s="53"/>
      <c r="R74" s="54" t="n">
        <v>21</v>
      </c>
      <c r="S74" s="54" t="n">
        <v>19</v>
      </c>
      <c r="T74" s="55" t="n">
        <v>0</v>
      </c>
      <c r="U74" s="56" t="n">
        <v>18</v>
      </c>
      <c r="V74" s="57"/>
      <c r="W74" s="58" t="n">
        <f aca="false">((S74*9)+((R74-S74)*4.5))/18+((T74*9)/18)</f>
        <v>10</v>
      </c>
      <c r="X74" s="59"/>
      <c r="Y74" s="60" t="n">
        <v>4</v>
      </c>
      <c r="Z74" s="61"/>
      <c r="AA74" s="62" t="n">
        <f aca="false">K74+L74+M74+(N74+O74+P74)/2+Y74+X74</f>
        <v>11</v>
      </c>
      <c r="AB74" s="63"/>
      <c r="AC74" s="63" t="n">
        <f aca="false">AA74+AB74</f>
        <v>11</v>
      </c>
      <c r="AD74" s="64" t="n">
        <f aca="false">AC74-W74</f>
        <v>1</v>
      </c>
      <c r="AE74" s="65" t="n">
        <f aca="false">AA74-(U74+(V74/18))</f>
        <v>-7</v>
      </c>
      <c r="AF74" s="71"/>
      <c r="AG74" s="44"/>
    </row>
    <row r="75" customFormat="false" ht="12.75" hidden="false" customHeight="false" outlineLevel="0" collapsed="false">
      <c r="A75" s="45" t="s">
        <v>111</v>
      </c>
      <c r="B75" s="46"/>
      <c r="C75" s="70" t="n">
        <v>7</v>
      </c>
      <c r="D75" s="69"/>
      <c r="E75" s="69" t="n">
        <v>1</v>
      </c>
      <c r="F75" s="49" t="n">
        <f aca="false">C75+D75+E75</f>
        <v>8</v>
      </c>
      <c r="G75" s="70" t="n">
        <v>7</v>
      </c>
      <c r="H75" s="69"/>
      <c r="I75" s="69" t="n">
        <v>1</v>
      </c>
      <c r="J75" s="49" t="n">
        <f aca="false">G75+H75+I75</f>
        <v>8</v>
      </c>
      <c r="K75" s="50" t="n">
        <v>3</v>
      </c>
      <c r="L75" s="51"/>
      <c r="M75" s="52"/>
      <c r="N75" s="50" t="n">
        <v>1</v>
      </c>
      <c r="O75" s="51"/>
      <c r="P75" s="52"/>
      <c r="Q75" s="53" t="s">
        <v>112</v>
      </c>
      <c r="R75" s="54" t="n">
        <f aca="false">F75</f>
        <v>8</v>
      </c>
      <c r="S75" s="54" t="n">
        <f aca="false">J75</f>
        <v>8</v>
      </c>
      <c r="T75" s="55" t="n">
        <v>3</v>
      </c>
      <c r="U75" s="56" t="n">
        <v>5</v>
      </c>
      <c r="V75" s="57" t="n">
        <v>9</v>
      </c>
      <c r="W75" s="58" t="n">
        <f aca="false">((S75*9)+((R75-S75)*4.5))/18+((T75*9)/18)</f>
        <v>5.5</v>
      </c>
      <c r="X75" s="59" t="n">
        <v>0.5</v>
      </c>
      <c r="Y75" s="60" t="n">
        <v>1</v>
      </c>
      <c r="Z75" s="61"/>
      <c r="AA75" s="62" t="n">
        <f aca="false">K75+L75+M75+(N75+O75+P75)/2+Y75+X75</f>
        <v>5</v>
      </c>
      <c r="AB75" s="63"/>
      <c r="AC75" s="63" t="n">
        <f aca="false">AA75+AB75</f>
        <v>5</v>
      </c>
      <c r="AD75" s="64" t="n">
        <f aca="false">AC75-W75</f>
        <v>-0.5</v>
      </c>
      <c r="AE75" s="65" t="n">
        <f aca="false">AA75-(U75+(V75/18))</f>
        <v>-0.5</v>
      </c>
      <c r="AF75" s="71"/>
      <c r="AG75" s="44"/>
    </row>
    <row r="76" customFormat="false" ht="12.75" hidden="false" customHeight="false" outlineLevel="0" collapsed="false">
      <c r="A76" s="45" t="s">
        <v>113</v>
      </c>
      <c r="B76" s="46"/>
      <c r="C76" s="70" t="n">
        <v>19</v>
      </c>
      <c r="D76" s="69" t="n">
        <v>1</v>
      </c>
      <c r="E76" s="69"/>
      <c r="F76" s="49" t="n">
        <f aca="false">C76+D76+E76</f>
        <v>20</v>
      </c>
      <c r="G76" s="70" t="n">
        <v>17</v>
      </c>
      <c r="H76" s="69" t="n">
        <v>1</v>
      </c>
      <c r="I76" s="69"/>
      <c r="J76" s="49" t="n">
        <f aca="false">G76+H76+I76</f>
        <v>18</v>
      </c>
      <c r="K76" s="50" t="n">
        <v>6</v>
      </c>
      <c r="L76" s="51"/>
      <c r="M76" s="52"/>
      <c r="N76" s="50"/>
      <c r="O76" s="51"/>
      <c r="P76" s="52"/>
      <c r="Q76" s="53"/>
      <c r="R76" s="54" t="n">
        <v>25</v>
      </c>
      <c r="S76" s="54" t="n">
        <v>20</v>
      </c>
      <c r="T76" s="55" t="n">
        <v>1</v>
      </c>
      <c r="U76" s="56" t="n">
        <v>12</v>
      </c>
      <c r="V76" s="57"/>
      <c r="W76" s="58" t="n">
        <f aca="false">((S76*9)+((R76-S76)*4.5))/18+((T76*9)/18)</f>
        <v>11.75</v>
      </c>
      <c r="X76" s="59"/>
      <c r="Y76" s="60" t="n">
        <v>6</v>
      </c>
      <c r="Z76" s="61"/>
      <c r="AA76" s="62" t="n">
        <f aca="false">K76+L76+M76+(N76+O76+P76)/2+Y76+X76</f>
        <v>12</v>
      </c>
      <c r="AB76" s="63"/>
      <c r="AC76" s="63" t="n">
        <f aca="false">AA76+AB76</f>
        <v>12</v>
      </c>
      <c r="AD76" s="64" t="n">
        <f aca="false">AC76-W76</f>
        <v>0.25</v>
      </c>
      <c r="AE76" s="65" t="n">
        <f aca="false">AA76-(U76+(V76/18))</f>
        <v>0</v>
      </c>
      <c r="AF76" s="71"/>
      <c r="AG76" s="44"/>
    </row>
    <row r="77" customFormat="false" ht="12.75" hidden="false" customHeight="false" outlineLevel="0" collapsed="false">
      <c r="A77" s="45" t="s">
        <v>114</v>
      </c>
      <c r="B77" s="46"/>
      <c r="C77" s="70" t="n">
        <v>14</v>
      </c>
      <c r="D77" s="69" t="n">
        <v>2</v>
      </c>
      <c r="E77" s="69" t="n">
        <v>1</v>
      </c>
      <c r="F77" s="49" t="n">
        <f aca="false">C77+D77+E77</f>
        <v>17</v>
      </c>
      <c r="G77" s="70" t="n">
        <v>7</v>
      </c>
      <c r="H77" s="69" t="n">
        <v>2</v>
      </c>
      <c r="I77" s="69" t="n">
        <v>1</v>
      </c>
      <c r="J77" s="49" t="n">
        <f aca="false">G77+H77+I77</f>
        <v>10</v>
      </c>
      <c r="K77" s="50" t="n">
        <v>5</v>
      </c>
      <c r="L77" s="51"/>
      <c r="M77" s="52"/>
      <c r="N77" s="50"/>
      <c r="O77" s="51"/>
      <c r="P77" s="52"/>
      <c r="Q77" s="53"/>
      <c r="R77" s="54" t="n">
        <v>18</v>
      </c>
      <c r="S77" s="54" t="n">
        <v>11</v>
      </c>
      <c r="T77" s="55" t="n">
        <v>4</v>
      </c>
      <c r="U77" s="56" t="n">
        <v>9</v>
      </c>
      <c r="V77" s="57" t="n">
        <v>9</v>
      </c>
      <c r="W77" s="58" t="n">
        <f aca="false">((S77*9)+((R77-S77)*4.5))/18+((T77*9)/18)</f>
        <v>9.25</v>
      </c>
      <c r="X77" s="59"/>
      <c r="Y77" s="60" t="n">
        <v>4</v>
      </c>
      <c r="Z77" s="61"/>
      <c r="AA77" s="62" t="n">
        <f aca="false">K77+L77+M77+(N77+O77+P77)/2+Y77+X77</f>
        <v>9</v>
      </c>
      <c r="AB77" s="63"/>
      <c r="AC77" s="63" t="n">
        <f aca="false">AA77+AB77</f>
        <v>9</v>
      </c>
      <c r="AD77" s="64" t="n">
        <f aca="false">AC77-W77</f>
        <v>-0.25</v>
      </c>
      <c r="AE77" s="65" t="n">
        <f aca="false">AA77-(U77+(V77/18))</f>
        <v>-0.5</v>
      </c>
      <c r="AF77" s="71"/>
      <c r="AG77" s="44"/>
    </row>
    <row r="78" customFormat="false" ht="12.75" hidden="false" customHeight="false" outlineLevel="0" collapsed="false">
      <c r="A78" s="45" t="s">
        <v>115</v>
      </c>
      <c r="B78" s="46"/>
      <c r="C78" s="70" t="n">
        <v>9</v>
      </c>
      <c r="D78" s="69"/>
      <c r="E78" s="69" t="n">
        <v>1</v>
      </c>
      <c r="F78" s="49" t="n">
        <f aca="false">C78+D78+E78</f>
        <v>10</v>
      </c>
      <c r="G78" s="70" t="n">
        <v>9</v>
      </c>
      <c r="H78" s="69"/>
      <c r="I78" s="69" t="n">
        <v>1</v>
      </c>
      <c r="J78" s="49" t="n">
        <f aca="false">G78+H78+I78</f>
        <v>10</v>
      </c>
      <c r="K78" s="50" t="n">
        <v>4</v>
      </c>
      <c r="L78" s="51"/>
      <c r="M78" s="52"/>
      <c r="N78" s="50" t="n">
        <v>1</v>
      </c>
      <c r="O78" s="51"/>
      <c r="P78" s="52" t="n">
        <v>1</v>
      </c>
      <c r="Q78" s="53" t="s">
        <v>116</v>
      </c>
      <c r="R78" s="54" t="n">
        <v>13</v>
      </c>
      <c r="S78" s="54" t="n">
        <v>13</v>
      </c>
      <c r="T78" s="55" t="n">
        <v>1</v>
      </c>
      <c r="U78" s="56" t="n">
        <v>7</v>
      </c>
      <c r="V78" s="57"/>
      <c r="W78" s="58" t="n">
        <f aca="false">((S78*9)+((R78-S78)*4.5))/18+((T78*9)/18)</f>
        <v>7</v>
      </c>
      <c r="X78" s="59" t="n">
        <v>1</v>
      </c>
      <c r="Y78" s="60" t="n">
        <v>0</v>
      </c>
      <c r="Z78" s="61"/>
      <c r="AA78" s="62" t="n">
        <f aca="false">K78+L78+M78+(N78+O78+P78)/2+Y78+X78</f>
        <v>6</v>
      </c>
      <c r="AB78" s="63"/>
      <c r="AC78" s="63" t="n">
        <f aca="false">AA78+AB78</f>
        <v>6</v>
      </c>
      <c r="AD78" s="64" t="n">
        <f aca="false">AC78-W78</f>
        <v>-1</v>
      </c>
      <c r="AE78" s="65" t="n">
        <f aca="false">AA78-(U78+(V78/18))</f>
        <v>-1</v>
      </c>
      <c r="AF78" s="71"/>
      <c r="AG78" s="44"/>
    </row>
    <row r="79" customFormat="false" ht="12.75" hidden="false" customHeight="false" outlineLevel="0" collapsed="false">
      <c r="A79" s="45" t="s">
        <v>117</v>
      </c>
      <c r="B79" s="46"/>
      <c r="C79" s="70" t="n">
        <v>29</v>
      </c>
      <c r="D79" s="69" t="n">
        <v>1</v>
      </c>
      <c r="E79" s="69"/>
      <c r="F79" s="49" t="n">
        <f aca="false">C79+D79+E79</f>
        <v>30</v>
      </c>
      <c r="G79" s="70" t="n">
        <v>29</v>
      </c>
      <c r="H79" s="69" t="n">
        <v>1</v>
      </c>
      <c r="I79" s="69"/>
      <c r="J79" s="49" t="n">
        <f aca="false">G79+H79+I79</f>
        <v>30</v>
      </c>
      <c r="K79" s="50" t="n">
        <v>11</v>
      </c>
      <c r="L79" s="51"/>
      <c r="M79" s="52"/>
      <c r="N79" s="50"/>
      <c r="O79" s="51"/>
      <c r="P79" s="52"/>
      <c r="Q79" s="53"/>
      <c r="R79" s="54" t="n">
        <v>26</v>
      </c>
      <c r="S79" s="54" t="n">
        <v>26</v>
      </c>
      <c r="T79" s="55" t="n">
        <v>5</v>
      </c>
      <c r="U79" s="56" t="n">
        <v>15</v>
      </c>
      <c r="V79" s="57" t="n">
        <v>9</v>
      </c>
      <c r="W79" s="58" t="n">
        <f aca="false">((S79*9)+((R79-S79)*4.5))/18+((T79*9)/18)</f>
        <v>15.5</v>
      </c>
      <c r="X79" s="59"/>
      <c r="Y79" s="60" t="n">
        <v>4</v>
      </c>
      <c r="Z79" s="61" t="n">
        <v>9</v>
      </c>
      <c r="AA79" s="62" t="n">
        <f aca="false">K79+L79+M79+(N79+O79+P79)/2+Y79+X79</f>
        <v>15</v>
      </c>
      <c r="AB79" s="63"/>
      <c r="AC79" s="63" t="n">
        <f aca="false">AA79+AB79</f>
        <v>15</v>
      </c>
      <c r="AD79" s="64" t="n">
        <f aca="false">AC79-W79</f>
        <v>-0.5</v>
      </c>
      <c r="AE79" s="65" t="n">
        <f aca="false">AA79-(U79+(V79/18))</f>
        <v>-0.5</v>
      </c>
      <c r="AF79" s="71"/>
      <c r="AG79" s="44" t="n">
        <f aca="false">Z79</f>
        <v>9</v>
      </c>
    </row>
    <row r="80" customFormat="false" ht="12.75" hidden="false" customHeight="false" outlineLevel="0" collapsed="false">
      <c r="A80" s="45" t="s">
        <v>118</v>
      </c>
      <c r="B80" s="46"/>
      <c r="C80" s="70" t="n">
        <v>14</v>
      </c>
      <c r="D80" s="69" t="n">
        <v>2</v>
      </c>
      <c r="E80" s="69" t="n">
        <v>1</v>
      </c>
      <c r="F80" s="49" t="n">
        <f aca="false">C80+D80+E80</f>
        <v>17</v>
      </c>
      <c r="G80" s="70" t="n">
        <v>12</v>
      </c>
      <c r="H80" s="69" t="n">
        <v>2</v>
      </c>
      <c r="I80" s="69" t="n">
        <v>1</v>
      </c>
      <c r="J80" s="49" t="n">
        <f aca="false">G80+H80+I80</f>
        <v>15</v>
      </c>
      <c r="K80" s="50" t="n">
        <v>6</v>
      </c>
      <c r="L80" s="51" t="n">
        <v>1</v>
      </c>
      <c r="M80" s="52"/>
      <c r="N80" s="50"/>
      <c r="O80" s="51"/>
      <c r="P80" s="52"/>
      <c r="Q80" s="53"/>
      <c r="R80" s="54" t="n">
        <v>16</v>
      </c>
      <c r="S80" s="54" t="n">
        <f aca="false">J80</f>
        <v>15</v>
      </c>
      <c r="T80" s="55" t="n">
        <v>3</v>
      </c>
      <c r="U80" s="56" t="n">
        <v>9</v>
      </c>
      <c r="V80" s="57" t="n">
        <v>9</v>
      </c>
      <c r="W80" s="58" t="n">
        <f aca="false">((S80*9)+((R80-S80)*4.5))/18+((T80*9)/18)</f>
        <v>9.25</v>
      </c>
      <c r="X80" s="59"/>
      <c r="Y80" s="60" t="n">
        <v>2</v>
      </c>
      <c r="Z80" s="61" t="n">
        <v>9</v>
      </c>
      <c r="AA80" s="62" t="n">
        <f aca="false">K80+L80+M80+(N80+O80+P80)/2+Y80+X80</f>
        <v>9</v>
      </c>
      <c r="AB80" s="63"/>
      <c r="AC80" s="63" t="n">
        <f aca="false">AA80+AB80</f>
        <v>9</v>
      </c>
      <c r="AD80" s="64" t="n">
        <f aca="false">AC80-W80</f>
        <v>-0.25</v>
      </c>
      <c r="AE80" s="73" t="n">
        <f aca="false">AA80-(U80+(V80/18))</f>
        <v>-0.5</v>
      </c>
      <c r="AF80" s="71" t="s">
        <v>57</v>
      </c>
      <c r="AG80" s="44" t="n">
        <f aca="false">Z80</f>
        <v>9</v>
      </c>
    </row>
    <row r="81" customFormat="false" ht="12.75" hidden="false" customHeight="false" outlineLevel="0" collapsed="false">
      <c r="A81" s="45" t="s">
        <v>119</v>
      </c>
      <c r="B81" s="46"/>
      <c r="C81" s="70" t="n">
        <v>24</v>
      </c>
      <c r="D81" s="69"/>
      <c r="E81" s="69" t="n">
        <v>1</v>
      </c>
      <c r="F81" s="49" t="n">
        <f aca="false">C81+D81+E81</f>
        <v>25</v>
      </c>
      <c r="G81" s="70" t="n">
        <v>22</v>
      </c>
      <c r="H81" s="69"/>
      <c r="I81" s="69" t="n">
        <v>1</v>
      </c>
      <c r="J81" s="49" t="n">
        <f aca="false">G81+H81+I81</f>
        <v>23</v>
      </c>
      <c r="K81" s="50" t="n">
        <v>9</v>
      </c>
      <c r="L81" s="51"/>
      <c r="M81" s="52"/>
      <c r="N81" s="50"/>
      <c r="O81" s="51"/>
      <c r="P81" s="52"/>
      <c r="Q81" s="53"/>
      <c r="R81" s="54" t="n">
        <f aca="false">F81</f>
        <v>25</v>
      </c>
      <c r="S81" s="54" t="n">
        <v>21</v>
      </c>
      <c r="T81" s="55" t="n">
        <v>0</v>
      </c>
      <c r="U81" s="56" t="n">
        <v>12</v>
      </c>
      <c r="V81" s="57"/>
      <c r="W81" s="58" t="n">
        <f aca="false">((S81*9)+((R81-S81)*4.5))/18+((T81*9)/18)</f>
        <v>11.5</v>
      </c>
      <c r="X81" s="59"/>
      <c r="Y81" s="60" t="n">
        <v>3</v>
      </c>
      <c r="Z81" s="61"/>
      <c r="AA81" s="62" t="n">
        <f aca="false">K81+L81+M81+(N81+O81+P81)/2+Y81+X81</f>
        <v>12</v>
      </c>
      <c r="AB81" s="63"/>
      <c r="AC81" s="63" t="n">
        <f aca="false">AA81+AB81</f>
        <v>12</v>
      </c>
      <c r="AD81" s="64" t="n">
        <f aca="false">AC81-W81</f>
        <v>0.5</v>
      </c>
      <c r="AE81" s="65" t="n">
        <f aca="false">AA81-(U81+(V81/18))</f>
        <v>0</v>
      </c>
      <c r="AF81" s="71"/>
      <c r="AG81" s="44"/>
    </row>
    <row r="82" customFormat="false" ht="12.75" hidden="false" customHeight="false" outlineLevel="0" collapsed="false">
      <c r="A82" s="45" t="s">
        <v>120</v>
      </c>
      <c r="B82" s="46"/>
      <c r="C82" s="70" t="n">
        <v>9</v>
      </c>
      <c r="D82" s="69"/>
      <c r="E82" s="69"/>
      <c r="F82" s="49" t="n">
        <f aca="false">C82+D82+E82</f>
        <v>9</v>
      </c>
      <c r="G82" s="70" t="n">
        <v>7</v>
      </c>
      <c r="H82" s="69"/>
      <c r="I82" s="69"/>
      <c r="J82" s="49" t="n">
        <f aca="false">G82+H82+I82</f>
        <v>7</v>
      </c>
      <c r="K82" s="50" t="n">
        <v>3</v>
      </c>
      <c r="L82" s="51"/>
      <c r="M82" s="52"/>
      <c r="N82" s="50"/>
      <c r="O82" s="51"/>
      <c r="P82" s="52"/>
      <c r="Q82" s="53"/>
      <c r="R82" s="54" t="n">
        <v>10</v>
      </c>
      <c r="S82" s="54" t="n">
        <v>8</v>
      </c>
      <c r="T82" s="55" t="n">
        <v>0</v>
      </c>
      <c r="U82" s="56" t="n">
        <v>5</v>
      </c>
      <c r="V82" s="57"/>
      <c r="W82" s="58" t="n">
        <f aca="false">((S82*9)+((R82-S82)*4.5))/18+((T82*9)/18)</f>
        <v>4.5</v>
      </c>
      <c r="X82" s="59"/>
      <c r="Y82" s="60" t="n">
        <v>2</v>
      </c>
      <c r="Z82" s="61"/>
      <c r="AA82" s="62" t="n">
        <f aca="false">K82+L82+M82+(N82+O82+P82)/2+Y82+X82</f>
        <v>5</v>
      </c>
      <c r="AB82" s="63"/>
      <c r="AC82" s="63" t="n">
        <f aca="false">AA82+AB82</f>
        <v>5</v>
      </c>
      <c r="AD82" s="64" t="n">
        <f aca="false">AC82-W82</f>
        <v>0.5</v>
      </c>
      <c r="AE82" s="65" t="n">
        <f aca="false">AA82-(U82+(V82/18))</f>
        <v>0</v>
      </c>
      <c r="AF82" s="71"/>
      <c r="AG82" s="44"/>
    </row>
    <row r="83" customFormat="false" ht="12.75" hidden="false" customHeight="false" outlineLevel="0" collapsed="false">
      <c r="A83" s="45" t="s">
        <v>121</v>
      </c>
      <c r="B83" s="46"/>
      <c r="C83" s="70" t="n">
        <v>4</v>
      </c>
      <c r="D83" s="69"/>
      <c r="E83" s="69"/>
      <c r="F83" s="49" t="n">
        <f aca="false">C83+D83+E83</f>
        <v>4</v>
      </c>
      <c r="G83" s="70" t="n">
        <v>4</v>
      </c>
      <c r="H83" s="69"/>
      <c r="I83" s="69"/>
      <c r="J83" s="49" t="n">
        <f aca="false">G83+H83+I83</f>
        <v>4</v>
      </c>
      <c r="K83" s="50" t="n">
        <v>2</v>
      </c>
      <c r="L83" s="51"/>
      <c r="M83" s="52"/>
      <c r="N83" s="50"/>
      <c r="O83" s="51"/>
      <c r="P83" s="52"/>
      <c r="Q83" s="53"/>
      <c r="R83" s="54" t="n">
        <f aca="false">F83</f>
        <v>4</v>
      </c>
      <c r="S83" s="54" t="n">
        <f aca="false">J83</f>
        <v>4</v>
      </c>
      <c r="T83" s="55" t="n">
        <v>3</v>
      </c>
      <c r="U83" s="56" t="n">
        <v>3</v>
      </c>
      <c r="V83" s="57" t="n">
        <v>9</v>
      </c>
      <c r="W83" s="58" t="n">
        <f aca="false">((S83*9)+((R83-S83)*4.5))/18+((T83*9)/18)</f>
        <v>3.5</v>
      </c>
      <c r="X83" s="59"/>
      <c r="Y83" s="60" t="n">
        <v>1</v>
      </c>
      <c r="Z83" s="61" t="n">
        <v>9</v>
      </c>
      <c r="AA83" s="62" t="n">
        <f aca="false">K83+L83+M83+(N83+O83+P83)/2+Y83+X83</f>
        <v>3</v>
      </c>
      <c r="AB83" s="63"/>
      <c r="AC83" s="63" t="n">
        <f aca="false">AA83+AB83</f>
        <v>3</v>
      </c>
      <c r="AD83" s="64" t="n">
        <f aca="false">AC83-W83</f>
        <v>-0.5</v>
      </c>
      <c r="AE83" s="65" t="n">
        <f aca="false">AA83-(U83+(V83/18))</f>
        <v>-0.5</v>
      </c>
      <c r="AF83" s="71"/>
      <c r="AG83" s="44" t="n">
        <f aca="false">Z83</f>
        <v>9</v>
      </c>
    </row>
    <row r="84" customFormat="false" ht="12.75" hidden="false" customHeight="false" outlineLevel="0" collapsed="false">
      <c r="A84" s="75" t="s">
        <v>122</v>
      </c>
      <c r="B84" s="46"/>
      <c r="C84" s="70" t="n">
        <v>3</v>
      </c>
      <c r="D84" s="69"/>
      <c r="E84" s="69"/>
      <c r="F84" s="49" t="n">
        <f aca="false">C84+D84+E84</f>
        <v>3</v>
      </c>
      <c r="G84" s="70" t="n">
        <v>3</v>
      </c>
      <c r="H84" s="69"/>
      <c r="I84" s="76"/>
      <c r="J84" s="49" t="n">
        <f aca="false">G84+H84+I84</f>
        <v>3</v>
      </c>
      <c r="K84" s="50" t="n">
        <v>1</v>
      </c>
      <c r="L84" s="51"/>
      <c r="M84" s="52"/>
      <c r="N84" s="50"/>
      <c r="O84" s="51"/>
      <c r="P84" s="52"/>
      <c r="Q84" s="53"/>
      <c r="R84" s="54" t="n">
        <f aca="false">F84</f>
        <v>3</v>
      </c>
      <c r="S84" s="54" t="n">
        <f aca="false">J84</f>
        <v>3</v>
      </c>
      <c r="T84" s="55" t="n">
        <v>3</v>
      </c>
      <c r="U84" s="56" t="n">
        <v>3</v>
      </c>
      <c r="V84" s="57"/>
      <c r="W84" s="58" t="n">
        <f aca="false">((S84*9)+((R84-S84)*4.5))/18+((T84*9)/18)</f>
        <v>3</v>
      </c>
      <c r="X84" s="59"/>
      <c r="Y84" s="60" t="n">
        <v>1</v>
      </c>
      <c r="Z84" s="61"/>
      <c r="AA84" s="62" t="n">
        <f aca="false">K84+L84+M84+(N84+O84+P84)/2+Y84+X84</f>
        <v>2</v>
      </c>
      <c r="AB84" s="63"/>
      <c r="AC84" s="63" t="n">
        <f aca="false">AA84+AB84</f>
        <v>2</v>
      </c>
      <c r="AD84" s="64" t="n">
        <f aca="false">AC84-W84</f>
        <v>-1</v>
      </c>
      <c r="AE84" s="65" t="n">
        <f aca="false">AA84-(U84+(V84/18))</f>
        <v>-1</v>
      </c>
      <c r="AF84" s="71"/>
      <c r="AG84" s="44"/>
    </row>
    <row r="85" customFormat="false" ht="12.75" hidden="false" customHeight="false" outlineLevel="0" collapsed="false">
      <c r="A85" s="75" t="s">
        <v>123</v>
      </c>
      <c r="B85" s="46"/>
      <c r="C85" s="70" t="n">
        <v>1</v>
      </c>
      <c r="D85" s="69"/>
      <c r="E85" s="69"/>
      <c r="F85" s="49" t="n">
        <f aca="false">C85+D85+E85</f>
        <v>1</v>
      </c>
      <c r="G85" s="70"/>
      <c r="H85" s="69"/>
      <c r="I85" s="76"/>
      <c r="J85" s="49" t="n">
        <v>0</v>
      </c>
      <c r="K85" s="50" t="n">
        <v>0</v>
      </c>
      <c r="L85" s="51"/>
      <c r="M85" s="52"/>
      <c r="N85" s="50"/>
      <c r="O85" s="51"/>
      <c r="P85" s="52"/>
      <c r="Q85" s="53"/>
      <c r="R85" s="54" t="n">
        <f aca="false">F85</f>
        <v>1</v>
      </c>
      <c r="S85" s="54"/>
      <c r="T85" s="55" t="n">
        <v>0</v>
      </c>
      <c r="U85" s="56"/>
      <c r="V85" s="57" t="n">
        <v>9</v>
      </c>
      <c r="W85" s="58" t="n">
        <f aca="false">((S85*9)+((R85-S85)*4.5))/18+((T85*9)/18)</f>
        <v>0.25</v>
      </c>
      <c r="X85" s="59"/>
      <c r="Y85" s="60" t="n">
        <v>0</v>
      </c>
      <c r="Z85" s="61" t="n">
        <v>9</v>
      </c>
      <c r="AA85" s="62" t="n">
        <f aca="false">K85+L85+M85+(N85+O85+P85)/2+Y85+X85</f>
        <v>0</v>
      </c>
      <c r="AB85" s="63"/>
      <c r="AC85" s="63" t="n">
        <f aca="false">AA85+AB85</f>
        <v>0</v>
      </c>
      <c r="AD85" s="64" t="n">
        <f aca="false">AC85-W85</f>
        <v>-0.25</v>
      </c>
      <c r="AE85" s="65" t="n">
        <f aca="false">AA85-(U85+(V85/18))</f>
        <v>-0.5</v>
      </c>
      <c r="AF85" s="71"/>
      <c r="AG85" s="44" t="n">
        <f aca="false">Z85</f>
        <v>9</v>
      </c>
    </row>
    <row r="86" customFormat="false" ht="12.75" hidden="false" customHeight="false" outlineLevel="0" collapsed="false">
      <c r="A86" s="75" t="s">
        <v>124</v>
      </c>
      <c r="B86" s="46" t="s">
        <v>125</v>
      </c>
      <c r="C86" s="70" t="n">
        <v>25</v>
      </c>
      <c r="D86" s="69"/>
      <c r="E86" s="69"/>
      <c r="F86" s="49" t="n">
        <f aca="false">C86+D86+E86</f>
        <v>25</v>
      </c>
      <c r="G86" s="70" t="n">
        <v>25</v>
      </c>
      <c r="H86" s="69"/>
      <c r="I86" s="77"/>
      <c r="J86" s="49" t="n">
        <f aca="false">G86+H86+I86</f>
        <v>25</v>
      </c>
      <c r="K86" s="50" t="n">
        <v>12</v>
      </c>
      <c r="L86" s="51"/>
      <c r="M86" s="52"/>
      <c r="N86" s="50"/>
      <c r="O86" s="51"/>
      <c r="P86" s="52"/>
      <c r="Q86" s="53"/>
      <c r="R86" s="54" t="n">
        <f aca="false">F86</f>
        <v>25</v>
      </c>
      <c r="S86" s="54" t="n">
        <f aca="false">J86</f>
        <v>25</v>
      </c>
      <c r="T86" s="55" t="n">
        <v>2</v>
      </c>
      <c r="U86" s="56" t="n">
        <v>15</v>
      </c>
      <c r="V86" s="57"/>
      <c r="W86" s="58" t="n">
        <f aca="false">((S86*9)+((R86-S86)*4.5))/18+((T86*9)/18)</f>
        <v>13.5</v>
      </c>
      <c r="X86" s="59"/>
      <c r="Y86" s="60" t="n">
        <v>2</v>
      </c>
      <c r="Z86" s="61"/>
      <c r="AA86" s="62" t="n">
        <f aca="false">K86+L86+M86+(N86+O86+P86)/2+Y86+X86</f>
        <v>14</v>
      </c>
      <c r="AB86" s="63"/>
      <c r="AC86" s="63" t="n">
        <f aca="false">AA86+AB86</f>
        <v>14</v>
      </c>
      <c r="AD86" s="64" t="n">
        <f aca="false">AC86-W86</f>
        <v>0.5</v>
      </c>
      <c r="AE86" s="65" t="n">
        <f aca="false">AA86-(U86+(V86/18))</f>
        <v>-1</v>
      </c>
      <c r="AF86" s="71"/>
      <c r="AG86" s="44"/>
    </row>
    <row r="87" customFormat="false" ht="12.75" hidden="false" customHeight="false" outlineLevel="0" collapsed="false">
      <c r="A87" s="75" t="s">
        <v>124</v>
      </c>
      <c r="B87" s="46" t="s">
        <v>126</v>
      </c>
      <c r="C87" s="70" t="n">
        <v>18</v>
      </c>
      <c r="D87" s="69"/>
      <c r="E87" s="69" t="n">
        <v>1</v>
      </c>
      <c r="F87" s="49" t="n">
        <f aca="false">C87+D87+E87</f>
        <v>19</v>
      </c>
      <c r="G87" s="70" t="n">
        <v>18</v>
      </c>
      <c r="H87" s="69"/>
      <c r="I87" s="77" t="n">
        <v>1</v>
      </c>
      <c r="J87" s="49" t="n">
        <f aca="false">G87+H87+I87</f>
        <v>19</v>
      </c>
      <c r="K87" s="50" t="n">
        <v>9</v>
      </c>
      <c r="L87" s="51"/>
      <c r="M87" s="52"/>
      <c r="N87" s="50"/>
      <c r="O87" s="51"/>
      <c r="P87" s="52"/>
      <c r="Q87" s="53"/>
      <c r="R87" s="54" t="n">
        <f aca="false">F87</f>
        <v>19</v>
      </c>
      <c r="S87" s="54" t="n">
        <f aca="false">J87</f>
        <v>19</v>
      </c>
      <c r="T87" s="55" t="n">
        <v>2</v>
      </c>
      <c r="U87" s="56" t="n">
        <v>10</v>
      </c>
      <c r="V87" s="57"/>
      <c r="W87" s="58" t="n">
        <f aca="false">((S87*9)+((R87-S87)*4.5))/18+((T87*9)/18)</f>
        <v>10.5</v>
      </c>
      <c r="X87" s="59"/>
      <c r="Y87" s="60" t="n">
        <v>2</v>
      </c>
      <c r="Z87" s="61"/>
      <c r="AA87" s="62" t="n">
        <f aca="false">K87+L87+M87+(N87+O87+P87)/2+Y87+X87</f>
        <v>11</v>
      </c>
      <c r="AB87" s="63"/>
      <c r="AC87" s="63" t="n">
        <f aca="false">AA87+AB87</f>
        <v>11</v>
      </c>
      <c r="AD87" s="64" t="n">
        <f aca="false">AC87-W87</f>
        <v>0.5</v>
      </c>
      <c r="AE87" s="65" t="n">
        <f aca="false">AA87-(U87+(V87/18))</f>
        <v>1</v>
      </c>
      <c r="AF87" s="71"/>
      <c r="AG87" s="44"/>
    </row>
    <row r="88" customFormat="false" ht="12.75" hidden="false" customHeight="false" outlineLevel="0" collapsed="false">
      <c r="A88" s="75" t="s">
        <v>124</v>
      </c>
      <c r="B88" s="46" t="s">
        <v>127</v>
      </c>
      <c r="C88" s="70" t="n">
        <v>39</v>
      </c>
      <c r="D88" s="69"/>
      <c r="E88" s="69" t="n">
        <v>1</v>
      </c>
      <c r="F88" s="49" t="n">
        <f aca="false">C88+D88+E88</f>
        <v>40</v>
      </c>
      <c r="G88" s="70" t="n">
        <v>39</v>
      </c>
      <c r="H88" s="69"/>
      <c r="I88" s="77" t="n">
        <v>1</v>
      </c>
      <c r="J88" s="49" t="n">
        <f aca="false">G88+H88+I88</f>
        <v>40</v>
      </c>
      <c r="K88" s="50" t="n">
        <v>20</v>
      </c>
      <c r="L88" s="51"/>
      <c r="M88" s="52"/>
      <c r="N88" s="50"/>
      <c r="O88" s="51"/>
      <c r="P88" s="52"/>
      <c r="Q88" s="53"/>
      <c r="R88" s="54" t="n">
        <v>41</v>
      </c>
      <c r="S88" s="54" t="n">
        <v>41</v>
      </c>
      <c r="T88" s="55" t="n">
        <v>14</v>
      </c>
      <c r="U88" s="56" t="n">
        <v>28</v>
      </c>
      <c r="V88" s="57"/>
      <c r="W88" s="58" t="n">
        <f aca="false">((S88*9)+((R88-S88)*4.5))/18+((T88*9)/18)</f>
        <v>27.5</v>
      </c>
      <c r="X88" s="59"/>
      <c r="Y88" s="60" t="n">
        <v>7</v>
      </c>
      <c r="Z88" s="61"/>
      <c r="AA88" s="62" t="n">
        <f aca="false">K88+L88+M88+(N88+O88+P88)/2+Y88+X88</f>
        <v>27</v>
      </c>
      <c r="AB88" s="63"/>
      <c r="AC88" s="63" t="n">
        <f aca="false">AA88+AB88</f>
        <v>27</v>
      </c>
      <c r="AD88" s="64" t="n">
        <f aca="false">AC88-W88</f>
        <v>-0.5</v>
      </c>
      <c r="AE88" s="65" t="n">
        <f aca="false">AA88-(U88+(V88/18))</f>
        <v>-1</v>
      </c>
      <c r="AF88" s="71"/>
      <c r="AG88" s="44"/>
    </row>
    <row r="89" customFormat="false" ht="12.75" hidden="false" customHeight="false" outlineLevel="0" collapsed="false">
      <c r="A89" s="75" t="s">
        <v>128</v>
      </c>
      <c r="B89" s="46" t="s">
        <v>129</v>
      </c>
      <c r="C89" s="70" t="n">
        <v>23</v>
      </c>
      <c r="D89" s="69" t="n">
        <v>1</v>
      </c>
      <c r="E89" s="69"/>
      <c r="F89" s="49" t="n">
        <f aca="false">C89+D89+E89</f>
        <v>24</v>
      </c>
      <c r="G89" s="70" t="n">
        <v>11</v>
      </c>
      <c r="H89" s="69" t="n">
        <v>1</v>
      </c>
      <c r="I89" s="77"/>
      <c r="J89" s="49" t="n">
        <f aca="false">G89+H89+I89</f>
        <v>12</v>
      </c>
      <c r="K89" s="50" t="n">
        <v>8</v>
      </c>
      <c r="L89" s="51"/>
      <c r="M89" s="52"/>
      <c r="N89" s="50" t="n">
        <v>1</v>
      </c>
      <c r="O89" s="51"/>
      <c r="P89" s="52"/>
      <c r="Q89" s="53" t="s">
        <v>130</v>
      </c>
      <c r="R89" s="54" t="n">
        <v>29</v>
      </c>
      <c r="S89" s="54" t="n">
        <v>16</v>
      </c>
      <c r="T89" s="55" t="n">
        <v>0</v>
      </c>
      <c r="U89" s="56" t="n">
        <v>11</v>
      </c>
      <c r="V89" s="57"/>
      <c r="W89" s="58" t="n">
        <f aca="false">((S89*9)+((R89-S89)*4.5))/18+((T89*9)/18)</f>
        <v>11.25</v>
      </c>
      <c r="X89" s="59" t="n">
        <v>0.5</v>
      </c>
      <c r="Y89" s="60" t="n">
        <v>2</v>
      </c>
      <c r="Z89" s="61"/>
      <c r="AA89" s="62" t="n">
        <f aca="false">K89+L89+M89+(N89+O89+P89)/2+Y89+X89</f>
        <v>11</v>
      </c>
      <c r="AB89" s="63"/>
      <c r="AC89" s="63" t="n">
        <f aca="false">AA89+AB89</f>
        <v>11</v>
      </c>
      <c r="AD89" s="64" t="n">
        <f aca="false">AC89-W89</f>
        <v>-0.25</v>
      </c>
      <c r="AE89" s="65" t="n">
        <f aca="false">AA89-(U89+(V89/18))</f>
        <v>0</v>
      </c>
      <c r="AF89" s="71"/>
      <c r="AG89" s="44"/>
    </row>
    <row r="90" customFormat="false" ht="12.75" hidden="false" customHeight="false" outlineLevel="0" collapsed="false">
      <c r="A90" s="75" t="s">
        <v>131</v>
      </c>
      <c r="B90" s="46" t="s">
        <v>132</v>
      </c>
      <c r="C90" s="70" t="n">
        <v>46</v>
      </c>
      <c r="D90" s="69" t="n">
        <v>3</v>
      </c>
      <c r="E90" s="69"/>
      <c r="F90" s="49" t="n">
        <f aca="false">C90+D90+E90</f>
        <v>49</v>
      </c>
      <c r="G90" s="70" t="n">
        <v>21</v>
      </c>
      <c r="H90" s="69" t="n">
        <v>3</v>
      </c>
      <c r="I90" s="77"/>
      <c r="J90" s="49" t="n">
        <f aca="false">G90+H90+I90</f>
        <v>24</v>
      </c>
      <c r="K90" s="50" t="n">
        <v>17</v>
      </c>
      <c r="L90" s="51" t="n">
        <v>1</v>
      </c>
      <c r="M90" s="52"/>
      <c r="N90" s="50"/>
      <c r="O90" s="51"/>
      <c r="P90" s="52"/>
      <c r="Q90" s="53"/>
      <c r="R90" s="54" t="n">
        <f aca="false">F90</f>
        <v>49</v>
      </c>
      <c r="S90" s="54" t="n">
        <f aca="false">J90</f>
        <v>24</v>
      </c>
      <c r="T90" s="55" t="n">
        <v>0</v>
      </c>
      <c r="U90" s="56" t="n">
        <v>18</v>
      </c>
      <c r="V90" s="57"/>
      <c r="W90" s="58" t="n">
        <f aca="false">((S90*9)+((R90-S90)*4.5))/18+((T90*9)/18)</f>
        <v>18.25</v>
      </c>
      <c r="X90" s="59"/>
      <c r="Y90" s="60" t="n">
        <v>0</v>
      </c>
      <c r="Z90" s="61"/>
      <c r="AA90" s="62" t="n">
        <f aca="false">K90+L90+M90+(N90+O90+P90)/2+Y90+X90</f>
        <v>18</v>
      </c>
      <c r="AB90" s="63"/>
      <c r="AC90" s="63" t="n">
        <f aca="false">AA90+AB90</f>
        <v>18</v>
      </c>
      <c r="AD90" s="64" t="n">
        <f aca="false">AC90-W90</f>
        <v>-0.25</v>
      </c>
      <c r="AE90" s="65" t="n">
        <f aca="false">AA90-(U90+(V90/18))</f>
        <v>0</v>
      </c>
      <c r="AF90" s="71"/>
      <c r="AG90" s="44"/>
    </row>
    <row r="91" customFormat="false" ht="12.75" hidden="false" customHeight="false" outlineLevel="0" collapsed="false">
      <c r="A91" s="75" t="s">
        <v>131</v>
      </c>
      <c r="B91" s="46" t="s">
        <v>133</v>
      </c>
      <c r="C91" s="70" t="n">
        <v>22</v>
      </c>
      <c r="D91" s="69" t="n">
        <v>1</v>
      </c>
      <c r="E91" s="69"/>
      <c r="F91" s="49" t="n">
        <f aca="false">C91+D91+E91</f>
        <v>23</v>
      </c>
      <c r="G91" s="70" t="n">
        <v>21</v>
      </c>
      <c r="H91" s="69" t="n">
        <v>1</v>
      </c>
      <c r="I91" s="77"/>
      <c r="J91" s="49" t="n">
        <f aca="false">G91+H91+I91</f>
        <v>22</v>
      </c>
      <c r="K91" s="50" t="n">
        <v>11</v>
      </c>
      <c r="L91" s="51"/>
      <c r="M91" s="52"/>
      <c r="N91" s="50"/>
      <c r="O91" s="51"/>
      <c r="P91" s="52"/>
      <c r="Q91" s="53"/>
      <c r="R91" s="54" t="n">
        <v>23</v>
      </c>
      <c r="S91" s="54" t="n">
        <f aca="false">J91</f>
        <v>22</v>
      </c>
      <c r="T91" s="55" t="n">
        <v>4</v>
      </c>
      <c r="U91" s="56" t="n">
        <v>13</v>
      </c>
      <c r="V91" s="57"/>
      <c r="W91" s="58" t="n">
        <f aca="false">((S91*9)+((R91-S91)*4.5))/18+((T91*9)/18)</f>
        <v>13.25</v>
      </c>
      <c r="X91" s="59"/>
      <c r="Y91" s="60" t="n">
        <v>2</v>
      </c>
      <c r="Z91" s="61"/>
      <c r="AA91" s="62" t="n">
        <f aca="false">K91+L91+M91+(N91+O91+P91)/2+Y91+X91</f>
        <v>13</v>
      </c>
      <c r="AB91" s="63"/>
      <c r="AC91" s="63" t="n">
        <f aca="false">AA91+AB91</f>
        <v>13</v>
      </c>
      <c r="AD91" s="64" t="n">
        <f aca="false">AC91-W91</f>
        <v>-0.25</v>
      </c>
      <c r="AE91" s="65" t="n">
        <f aca="false">AA91-(U91+(V91/18))</f>
        <v>0</v>
      </c>
      <c r="AF91" s="71"/>
      <c r="AG91" s="44"/>
    </row>
    <row r="92" customFormat="false" ht="12.75" hidden="false" customHeight="false" outlineLevel="0" collapsed="false">
      <c r="A92" s="75" t="s">
        <v>131</v>
      </c>
      <c r="B92" s="46" t="s">
        <v>134</v>
      </c>
      <c r="C92" s="70" t="n">
        <v>4</v>
      </c>
      <c r="D92" s="69"/>
      <c r="E92" s="69" t="n">
        <v>1</v>
      </c>
      <c r="F92" s="49" t="n">
        <f aca="false">C92+D92+E92</f>
        <v>5</v>
      </c>
      <c r="G92" s="70" t="n">
        <v>2</v>
      </c>
      <c r="H92" s="69"/>
      <c r="I92" s="77" t="n">
        <v>1</v>
      </c>
      <c r="J92" s="49" t="n">
        <f aca="false">G92+H92+I92</f>
        <v>3</v>
      </c>
      <c r="K92" s="50" t="n">
        <v>1</v>
      </c>
      <c r="L92" s="51"/>
      <c r="M92" s="52"/>
      <c r="N92" s="50" t="n">
        <v>1</v>
      </c>
      <c r="O92" s="51"/>
      <c r="P92" s="52"/>
      <c r="Q92" s="53" t="s">
        <v>135</v>
      </c>
      <c r="R92" s="54" t="n">
        <f aca="false">F92</f>
        <v>5</v>
      </c>
      <c r="S92" s="54" t="n">
        <v>5</v>
      </c>
      <c r="T92" s="55" t="n">
        <v>3</v>
      </c>
      <c r="U92" s="56" t="n">
        <v>4</v>
      </c>
      <c r="V92" s="57"/>
      <c r="W92" s="58" t="n">
        <f aca="false">((S92*9)+((R92-S92)*4.5))/18+((T92*9)/18)</f>
        <v>4</v>
      </c>
      <c r="X92" s="59" t="n">
        <v>0.5</v>
      </c>
      <c r="Y92" s="60" t="n">
        <v>3</v>
      </c>
      <c r="Z92" s="61"/>
      <c r="AA92" s="62" t="n">
        <f aca="false">K92+L92+M92+(N92+O92+P92)/2+Y92+X92</f>
        <v>5</v>
      </c>
      <c r="AB92" s="63"/>
      <c r="AC92" s="63" t="n">
        <f aca="false">AA92+AB92</f>
        <v>5</v>
      </c>
      <c r="AD92" s="64" t="n">
        <f aca="false">AC92-W92</f>
        <v>1</v>
      </c>
      <c r="AE92" s="73" t="n">
        <f aca="false">AA92-(U92+(V92/18))</f>
        <v>1</v>
      </c>
      <c r="AF92" s="71" t="s">
        <v>57</v>
      </c>
      <c r="AG92" s="44"/>
    </row>
    <row r="93" customFormat="false" ht="12.75" hidden="false" customHeight="false" outlineLevel="0" collapsed="false">
      <c r="A93" s="75" t="s">
        <v>131</v>
      </c>
      <c r="B93" s="46" t="s">
        <v>136</v>
      </c>
      <c r="C93" s="70" t="n">
        <v>32</v>
      </c>
      <c r="D93" s="69"/>
      <c r="E93" s="69"/>
      <c r="F93" s="49" t="n">
        <f aca="false">C93+D93+E93</f>
        <v>32</v>
      </c>
      <c r="G93" s="70" t="n">
        <v>21</v>
      </c>
      <c r="H93" s="69"/>
      <c r="I93" s="77"/>
      <c r="J93" s="49" t="n">
        <f aca="false">G93+H93+I93</f>
        <v>21</v>
      </c>
      <c r="K93" s="50" t="n">
        <v>11</v>
      </c>
      <c r="L93" s="51"/>
      <c r="M93" s="52"/>
      <c r="N93" s="50"/>
      <c r="O93" s="51"/>
      <c r="P93" s="52"/>
      <c r="Q93" s="53"/>
      <c r="R93" s="54" t="n">
        <v>34</v>
      </c>
      <c r="S93" s="54" t="n">
        <v>22</v>
      </c>
      <c r="T93" s="55" t="n">
        <v>3</v>
      </c>
      <c r="U93" s="56" t="n">
        <v>14</v>
      </c>
      <c r="V93" s="57"/>
      <c r="W93" s="58" t="n">
        <f aca="false">((S93*9)+((R93-S93)*4.5))/18+((T93*9)/18)</f>
        <v>15.5</v>
      </c>
      <c r="X93" s="59"/>
      <c r="Y93" s="60" t="n">
        <v>3</v>
      </c>
      <c r="Z93" s="61"/>
      <c r="AA93" s="62" t="n">
        <f aca="false">K93+L93+M93+(N93+O93+P93)/2+Y93+X93</f>
        <v>14</v>
      </c>
      <c r="AB93" s="63"/>
      <c r="AC93" s="63" t="n">
        <f aca="false">AA93+AB93</f>
        <v>14</v>
      </c>
      <c r="AD93" s="64" t="n">
        <f aca="false">AC93-W93</f>
        <v>-1.5</v>
      </c>
      <c r="AE93" s="65" t="n">
        <f aca="false">AA93-(U93+(V93/18))</f>
        <v>0</v>
      </c>
      <c r="AF93" s="71"/>
      <c r="AG93" s="44"/>
    </row>
    <row r="94" customFormat="false" ht="12.75" hidden="false" customHeight="false" outlineLevel="0" collapsed="false">
      <c r="A94" s="75" t="s">
        <v>131</v>
      </c>
      <c r="B94" s="46" t="s">
        <v>137</v>
      </c>
      <c r="C94" s="70" t="n">
        <v>13</v>
      </c>
      <c r="D94" s="69"/>
      <c r="E94" s="69"/>
      <c r="F94" s="49" t="n">
        <f aca="false">C94+D94+E94</f>
        <v>13</v>
      </c>
      <c r="G94" s="70" t="n">
        <v>11</v>
      </c>
      <c r="H94" s="69"/>
      <c r="I94" s="77"/>
      <c r="J94" s="49" t="n">
        <f aca="false">G94+H94+I94</f>
        <v>11</v>
      </c>
      <c r="K94" s="50" t="n">
        <v>6</v>
      </c>
      <c r="L94" s="51"/>
      <c r="M94" s="52"/>
      <c r="N94" s="50"/>
      <c r="O94" s="51"/>
      <c r="P94" s="52"/>
      <c r="Q94" s="53"/>
      <c r="R94" s="54" t="n">
        <f aca="false">F94</f>
        <v>13</v>
      </c>
      <c r="S94" s="54" t="n">
        <f aca="false">J94</f>
        <v>11</v>
      </c>
      <c r="T94" s="55" t="n">
        <v>4</v>
      </c>
      <c r="U94" s="56" t="n">
        <v>9</v>
      </c>
      <c r="V94" s="57"/>
      <c r="W94" s="58" t="n">
        <f aca="false">((S94*9)+((R94-S94)*4.5))/18+((T94*9)/18)</f>
        <v>8</v>
      </c>
      <c r="X94" s="59"/>
      <c r="Y94" s="60" t="n">
        <v>2</v>
      </c>
      <c r="Z94" s="61"/>
      <c r="AA94" s="62" t="n">
        <f aca="false">K94+L94+M94+(N94+O94+P94)/2+Y94+X94</f>
        <v>8</v>
      </c>
      <c r="AB94" s="63"/>
      <c r="AC94" s="63" t="n">
        <f aca="false">AA94+AB94</f>
        <v>8</v>
      </c>
      <c r="AD94" s="64" t="n">
        <f aca="false">AC94-W94</f>
        <v>0</v>
      </c>
      <c r="AE94" s="65" t="n">
        <f aca="false">AA94-(U94+(V94/18))</f>
        <v>-1</v>
      </c>
      <c r="AF94" s="71"/>
      <c r="AG94" s="44"/>
    </row>
    <row r="95" customFormat="false" ht="12.75" hidden="false" customHeight="false" outlineLevel="0" collapsed="false">
      <c r="A95" s="75" t="s">
        <v>138</v>
      </c>
      <c r="B95" s="46" t="s">
        <v>139</v>
      </c>
      <c r="C95" s="70" t="n">
        <v>5</v>
      </c>
      <c r="D95" s="69"/>
      <c r="E95" s="69" t="n">
        <v>1</v>
      </c>
      <c r="F95" s="49" t="n">
        <f aca="false">C95+D95+E95</f>
        <v>6</v>
      </c>
      <c r="G95" s="70" t="n">
        <v>4</v>
      </c>
      <c r="H95" s="69"/>
      <c r="I95" s="77" t="n">
        <v>1</v>
      </c>
      <c r="J95" s="49" t="n">
        <f aca="false">G95+H95+I95</f>
        <v>5</v>
      </c>
      <c r="K95" s="50" t="n">
        <v>2</v>
      </c>
      <c r="L95" s="51"/>
      <c r="M95" s="52"/>
      <c r="N95" s="50"/>
      <c r="O95" s="51"/>
      <c r="P95" s="52"/>
      <c r="Q95" s="53"/>
      <c r="R95" s="54" t="n">
        <f aca="false">F95</f>
        <v>6</v>
      </c>
      <c r="S95" s="54" t="n">
        <v>6</v>
      </c>
      <c r="T95" s="55" t="n">
        <v>3</v>
      </c>
      <c r="U95" s="56" t="n">
        <v>5</v>
      </c>
      <c r="V95" s="57"/>
      <c r="W95" s="58" t="n">
        <f aca="false">((S95*9)+((R95-S95)*4.5))/18+((T95*9)/18)</f>
        <v>4.5</v>
      </c>
      <c r="X95" s="59"/>
      <c r="Y95" s="60" t="n">
        <v>2</v>
      </c>
      <c r="Z95" s="61" t="n">
        <v>9</v>
      </c>
      <c r="AA95" s="62" t="n">
        <f aca="false">K95+L95+M95+(N95+O95+P95)/2+Y95+X95</f>
        <v>4</v>
      </c>
      <c r="AB95" s="63"/>
      <c r="AC95" s="63" t="n">
        <f aca="false">AA95+AB95</f>
        <v>4</v>
      </c>
      <c r="AD95" s="64" t="n">
        <f aca="false">AC95-W95</f>
        <v>-0.5</v>
      </c>
      <c r="AE95" s="65" t="n">
        <f aca="false">AA95-(U95+(V95/18))</f>
        <v>-1</v>
      </c>
      <c r="AF95" s="71"/>
      <c r="AG95" s="44" t="n">
        <f aca="false">Z95</f>
        <v>9</v>
      </c>
    </row>
    <row r="96" customFormat="false" ht="12.75" hidden="false" customHeight="false" outlineLevel="0" collapsed="false">
      <c r="A96" s="75" t="s">
        <v>140</v>
      </c>
      <c r="B96" s="46" t="s">
        <v>141</v>
      </c>
      <c r="C96" s="70" t="n">
        <v>2</v>
      </c>
      <c r="D96" s="69"/>
      <c r="E96" s="69"/>
      <c r="F96" s="49" t="n">
        <f aca="false">C96+D96+E96</f>
        <v>2</v>
      </c>
      <c r="G96" s="70" t="n">
        <v>2</v>
      </c>
      <c r="H96" s="69"/>
      <c r="I96" s="77"/>
      <c r="J96" s="49" t="n">
        <f aca="false">G96+H96+I96</f>
        <v>2</v>
      </c>
      <c r="K96" s="50" t="n">
        <v>1</v>
      </c>
      <c r="L96" s="51"/>
      <c r="M96" s="52"/>
      <c r="N96" s="50"/>
      <c r="O96" s="51"/>
      <c r="P96" s="52"/>
      <c r="Q96" s="53"/>
      <c r="R96" s="54" t="n">
        <f aca="false">F96</f>
        <v>2</v>
      </c>
      <c r="S96" s="54" t="n">
        <f aca="false">J96</f>
        <v>2</v>
      </c>
      <c r="T96" s="55" t="n">
        <v>2</v>
      </c>
      <c r="U96" s="56" t="n">
        <v>2</v>
      </c>
      <c r="V96" s="57"/>
      <c r="W96" s="58" t="n">
        <f aca="false">((S96*9)+((R96-S96)*4.5))/18+((T96*9)/18)</f>
        <v>2</v>
      </c>
      <c r="X96" s="59"/>
      <c r="Y96" s="60" t="n">
        <v>1</v>
      </c>
      <c r="Z96" s="61"/>
      <c r="AA96" s="62" t="n">
        <f aca="false">K96+L96+M96+(N96+O96+P96)/2+Y96+X96</f>
        <v>2</v>
      </c>
      <c r="AB96" s="63"/>
      <c r="AC96" s="63" t="n">
        <f aca="false">AA96+AB96</f>
        <v>2</v>
      </c>
      <c r="AD96" s="64" t="n">
        <f aca="false">AC96-W96</f>
        <v>0</v>
      </c>
      <c r="AE96" s="65" t="n">
        <f aca="false">AA96-(U96+(V96/18))</f>
        <v>0</v>
      </c>
      <c r="AF96" s="71"/>
      <c r="AG96" s="44"/>
    </row>
    <row r="97" customFormat="false" ht="12.75" hidden="false" customHeight="false" outlineLevel="0" collapsed="false">
      <c r="A97" s="75" t="s">
        <v>142</v>
      </c>
      <c r="B97" s="46" t="s">
        <v>143</v>
      </c>
      <c r="C97" s="70" t="n">
        <v>19</v>
      </c>
      <c r="D97" s="69"/>
      <c r="E97" s="69"/>
      <c r="F97" s="49" t="n">
        <f aca="false">C97+D97+E97</f>
        <v>19</v>
      </c>
      <c r="G97" s="70" t="n">
        <v>18</v>
      </c>
      <c r="H97" s="69"/>
      <c r="I97" s="77"/>
      <c r="J97" s="49" t="n">
        <f aca="false">G97+H97+I97</f>
        <v>18</v>
      </c>
      <c r="K97" s="50" t="n">
        <v>8</v>
      </c>
      <c r="L97" s="51"/>
      <c r="M97" s="52"/>
      <c r="N97" s="50"/>
      <c r="O97" s="51"/>
      <c r="P97" s="52"/>
      <c r="Q97" s="53"/>
      <c r="R97" s="54" t="n">
        <v>27</v>
      </c>
      <c r="S97" s="54" t="n">
        <v>23</v>
      </c>
      <c r="T97" s="55" t="n">
        <v>0</v>
      </c>
      <c r="U97" s="56" t="n">
        <v>12</v>
      </c>
      <c r="V97" s="57"/>
      <c r="W97" s="58" t="n">
        <f aca="false">((S97*9)+((R97-S97)*4.5))/18+((T97*9)/18)</f>
        <v>12.5</v>
      </c>
      <c r="X97" s="59"/>
      <c r="Y97" s="60" t="n">
        <v>4</v>
      </c>
      <c r="Z97" s="61"/>
      <c r="AA97" s="62" t="n">
        <f aca="false">K97+L97+M97+(N97+O97+P97)/2+Y97+X97</f>
        <v>12</v>
      </c>
      <c r="AB97" s="63"/>
      <c r="AC97" s="63" t="n">
        <f aca="false">AA97+AB97</f>
        <v>12</v>
      </c>
      <c r="AD97" s="64" t="n">
        <f aca="false">AC97-W97</f>
        <v>-0.5</v>
      </c>
      <c r="AE97" s="65" t="n">
        <f aca="false">AA97-(U97+(V97/18))</f>
        <v>0</v>
      </c>
      <c r="AF97" s="71"/>
      <c r="AG97" s="44"/>
    </row>
    <row r="98" customFormat="false" ht="12.75" hidden="false" customHeight="false" outlineLevel="0" collapsed="false">
      <c r="A98" s="75" t="s">
        <v>144</v>
      </c>
      <c r="B98" s="46" t="s">
        <v>145</v>
      </c>
      <c r="C98" s="70" t="n">
        <v>18</v>
      </c>
      <c r="D98" s="69" t="n">
        <v>1</v>
      </c>
      <c r="E98" s="69" t="n">
        <v>2</v>
      </c>
      <c r="F98" s="49" t="n">
        <f aca="false">C98+D98+E98</f>
        <v>21</v>
      </c>
      <c r="G98" s="70" t="n">
        <v>16</v>
      </c>
      <c r="H98" s="69" t="n">
        <v>1</v>
      </c>
      <c r="I98" s="77" t="n">
        <v>2</v>
      </c>
      <c r="J98" s="49" t="n">
        <f aca="false">G98+H98+I98</f>
        <v>19</v>
      </c>
      <c r="K98" s="50" t="n">
        <v>6</v>
      </c>
      <c r="L98" s="51"/>
      <c r="M98" s="52" t="n">
        <v>1</v>
      </c>
      <c r="N98" s="50"/>
      <c r="O98" s="51"/>
      <c r="P98" s="52"/>
      <c r="Q98" s="53"/>
      <c r="R98" s="54" t="n">
        <f aca="false">F98</f>
        <v>21</v>
      </c>
      <c r="S98" s="54" t="n">
        <f aca="false">J98</f>
        <v>19</v>
      </c>
      <c r="T98" s="55" t="n">
        <v>0</v>
      </c>
      <c r="U98" s="56" t="n">
        <v>10</v>
      </c>
      <c r="V98" s="57"/>
      <c r="W98" s="58" t="n">
        <f aca="false">((S98*9)+((R98-S98)*4.5))/18+((T98*9)/18)</f>
        <v>10</v>
      </c>
      <c r="X98" s="59"/>
      <c r="Y98" s="60" t="n">
        <v>3</v>
      </c>
      <c r="Z98" s="61"/>
      <c r="AA98" s="62" t="n">
        <f aca="false">K98+L98+M98+(N98+O98+P98)/2+Y98+X98</f>
        <v>10</v>
      </c>
      <c r="AB98" s="63"/>
      <c r="AC98" s="63" t="n">
        <f aca="false">AA98+AB98</f>
        <v>10</v>
      </c>
      <c r="AD98" s="64" t="n">
        <f aca="false">AC98-W98</f>
        <v>0</v>
      </c>
      <c r="AE98" s="65" t="n">
        <f aca="false">AA98-(U98+(V98/18))</f>
        <v>0</v>
      </c>
      <c r="AF98" s="71"/>
      <c r="AG98" s="44"/>
    </row>
    <row r="99" customFormat="false" ht="12.75" hidden="false" customHeight="false" outlineLevel="0" collapsed="false">
      <c r="A99" s="75" t="s">
        <v>144</v>
      </c>
      <c r="B99" s="46" t="s">
        <v>136</v>
      </c>
      <c r="C99" s="70" t="n">
        <v>8</v>
      </c>
      <c r="D99" s="69" t="n">
        <v>1</v>
      </c>
      <c r="E99" s="69"/>
      <c r="F99" s="49" t="n">
        <f aca="false">C99+D99+E99</f>
        <v>9</v>
      </c>
      <c r="G99" s="70" t="n">
        <v>8</v>
      </c>
      <c r="H99" s="69" t="n">
        <v>1</v>
      </c>
      <c r="I99" s="77"/>
      <c r="J99" s="49" t="n">
        <f aca="false">G99+H99+I99</f>
        <v>9</v>
      </c>
      <c r="K99" s="50" t="n">
        <v>4</v>
      </c>
      <c r="L99" s="51"/>
      <c r="M99" s="52"/>
      <c r="N99" s="50"/>
      <c r="O99" s="51" t="n">
        <v>1</v>
      </c>
      <c r="P99" s="52"/>
      <c r="Q99" s="53" t="s">
        <v>146</v>
      </c>
      <c r="R99" s="54" t="n">
        <v>12</v>
      </c>
      <c r="S99" s="54" t="n">
        <v>12</v>
      </c>
      <c r="T99" s="55" t="n">
        <v>3</v>
      </c>
      <c r="U99" s="56" t="n">
        <v>7</v>
      </c>
      <c r="V99" s="57" t="n">
        <v>9</v>
      </c>
      <c r="W99" s="58" t="n">
        <f aca="false">((S99*9)+((R99-S99)*4.5))/18+((T99*9)/18)</f>
        <v>7.5</v>
      </c>
      <c r="X99" s="59" t="n">
        <v>0.5</v>
      </c>
      <c r="Y99" s="60" t="n">
        <v>2</v>
      </c>
      <c r="Z99" s="61" t="n">
        <v>9</v>
      </c>
      <c r="AA99" s="62" t="n">
        <f aca="false">K99+L99+M99+(N99+O99+P99)/2+Y99+X99</f>
        <v>7</v>
      </c>
      <c r="AB99" s="63"/>
      <c r="AC99" s="63" t="n">
        <f aca="false">AA99+AB99</f>
        <v>7</v>
      </c>
      <c r="AD99" s="64" t="n">
        <f aca="false">AC99-W99</f>
        <v>-0.5</v>
      </c>
      <c r="AE99" s="65" t="n">
        <f aca="false">AA99-(U99+(V99/18))</f>
        <v>-0.5</v>
      </c>
      <c r="AF99" s="71"/>
      <c r="AG99" s="44" t="n">
        <f aca="false">Z99</f>
        <v>9</v>
      </c>
    </row>
    <row r="100" customFormat="false" ht="12.75" hidden="false" customHeight="false" outlineLevel="0" collapsed="false">
      <c r="A100" s="75" t="s">
        <v>147</v>
      </c>
      <c r="B100" s="46" t="s">
        <v>148</v>
      </c>
      <c r="C100" s="70" t="n">
        <v>13</v>
      </c>
      <c r="D100" s="69"/>
      <c r="E100" s="69"/>
      <c r="F100" s="49" t="n">
        <f aca="false">C100+D100+E100</f>
        <v>13</v>
      </c>
      <c r="G100" s="70" t="n">
        <v>13</v>
      </c>
      <c r="H100" s="69"/>
      <c r="I100" s="77"/>
      <c r="J100" s="49" t="n">
        <f aca="false">G100+H100+I100</f>
        <v>13</v>
      </c>
      <c r="K100" s="50" t="n">
        <v>6</v>
      </c>
      <c r="L100" s="51"/>
      <c r="M100" s="52"/>
      <c r="N100" s="50"/>
      <c r="O100" s="51"/>
      <c r="P100" s="52"/>
      <c r="Q100" s="53"/>
      <c r="R100" s="54" t="n">
        <v>12</v>
      </c>
      <c r="S100" s="54" t="n">
        <v>12</v>
      </c>
      <c r="T100" s="55" t="n">
        <v>1</v>
      </c>
      <c r="U100" s="56" t="n">
        <v>6</v>
      </c>
      <c r="V100" s="57"/>
      <c r="W100" s="58" t="n">
        <f aca="false">((S100*9)+((R100-S100)*4.5))/18+((T100*9)/18)</f>
        <v>6.5</v>
      </c>
      <c r="X100" s="59"/>
      <c r="Y100" s="60" t="n">
        <v>0</v>
      </c>
      <c r="Z100" s="61"/>
      <c r="AA100" s="62" t="n">
        <f aca="false">K100+L100+M100+(N100+O100+P100)/2+Y100+X100</f>
        <v>6</v>
      </c>
      <c r="AB100" s="63"/>
      <c r="AC100" s="63" t="n">
        <f aca="false">AA100+AB100</f>
        <v>6</v>
      </c>
      <c r="AD100" s="64" t="n">
        <f aca="false">AC100-W100</f>
        <v>-0.5</v>
      </c>
      <c r="AE100" s="65" t="n">
        <f aca="false">AA100-(U100+(V100/18))</f>
        <v>0</v>
      </c>
      <c r="AF100" s="71"/>
      <c r="AG100" s="44"/>
    </row>
    <row r="101" customFormat="false" ht="12.75" hidden="false" customHeight="false" outlineLevel="0" collapsed="false">
      <c r="A101" s="75" t="s">
        <v>147</v>
      </c>
      <c r="B101" s="46" t="s">
        <v>149</v>
      </c>
      <c r="C101" s="70" t="n">
        <v>15</v>
      </c>
      <c r="D101" s="69"/>
      <c r="E101" s="69"/>
      <c r="F101" s="49" t="n">
        <f aca="false">C101+D101+E101</f>
        <v>15</v>
      </c>
      <c r="G101" s="70" t="n">
        <v>12</v>
      </c>
      <c r="H101" s="69"/>
      <c r="I101" s="77"/>
      <c r="J101" s="49" t="n">
        <f aca="false">G101+H101+I101</f>
        <v>12</v>
      </c>
      <c r="K101" s="50" t="n">
        <v>5</v>
      </c>
      <c r="L101" s="51"/>
      <c r="M101" s="52"/>
      <c r="N101" s="50"/>
      <c r="O101" s="51"/>
      <c r="P101" s="52"/>
      <c r="Q101" s="53"/>
      <c r="R101" s="54" t="n">
        <v>16</v>
      </c>
      <c r="S101" s="54" t="n">
        <v>13</v>
      </c>
      <c r="T101" s="55" t="n">
        <v>1</v>
      </c>
      <c r="U101" s="56" t="n">
        <v>7</v>
      </c>
      <c r="V101" s="57" t="n">
        <v>9</v>
      </c>
      <c r="W101" s="58" t="n">
        <f aca="false">((S101*9)+((R101-S101)*4.5))/18+((T101*9)/18)</f>
        <v>7.75</v>
      </c>
      <c r="X101" s="59"/>
      <c r="Y101" s="60" t="n">
        <v>2</v>
      </c>
      <c r="Z101" s="61" t="n">
        <v>9</v>
      </c>
      <c r="AA101" s="62" t="n">
        <f aca="false">K101+L101+M101+(N101+O101+P101)/2+Y101+X101</f>
        <v>7</v>
      </c>
      <c r="AB101" s="63"/>
      <c r="AC101" s="63" t="n">
        <f aca="false">AA101+AB101</f>
        <v>7</v>
      </c>
      <c r="AD101" s="64" t="n">
        <f aca="false">AC101-W101</f>
        <v>-0.75</v>
      </c>
      <c r="AE101" s="65" t="n">
        <f aca="false">AA101-(U101+(V101/18))</f>
        <v>-0.5</v>
      </c>
      <c r="AF101" s="71"/>
      <c r="AG101" s="44" t="n">
        <f aca="false">Z101</f>
        <v>9</v>
      </c>
    </row>
    <row r="102" customFormat="false" ht="12.75" hidden="false" customHeight="false" outlineLevel="0" collapsed="false">
      <c r="A102" s="75" t="s">
        <v>147</v>
      </c>
      <c r="B102" s="46" t="s">
        <v>150</v>
      </c>
      <c r="C102" s="70" t="n">
        <v>10</v>
      </c>
      <c r="D102" s="69" t="n">
        <v>1</v>
      </c>
      <c r="E102" s="69"/>
      <c r="F102" s="49" t="n">
        <f aca="false">C102+D102+E102</f>
        <v>11</v>
      </c>
      <c r="G102" s="70" t="n">
        <v>7</v>
      </c>
      <c r="H102" s="69" t="n">
        <v>1</v>
      </c>
      <c r="I102" s="77"/>
      <c r="J102" s="49" t="n">
        <f aca="false">G102+H102+I102</f>
        <v>8</v>
      </c>
      <c r="K102" s="50" t="n">
        <v>4</v>
      </c>
      <c r="L102" s="51"/>
      <c r="M102" s="52"/>
      <c r="N102" s="50"/>
      <c r="O102" s="51"/>
      <c r="P102" s="52"/>
      <c r="Q102" s="53"/>
      <c r="R102" s="54" t="n">
        <v>15</v>
      </c>
      <c r="S102" s="54" t="n">
        <v>10</v>
      </c>
      <c r="T102" s="55" t="n">
        <v>3</v>
      </c>
      <c r="U102" s="56" t="n">
        <v>7</v>
      </c>
      <c r="V102" s="57"/>
      <c r="W102" s="58" t="n">
        <f aca="false">((S102*9)+((R102-S102)*4.5))/18+((T102*9)/18)</f>
        <v>7.75</v>
      </c>
      <c r="X102" s="59"/>
      <c r="Y102" s="60" t="n">
        <v>3</v>
      </c>
      <c r="Z102" s="61"/>
      <c r="AA102" s="62" t="n">
        <f aca="false">K102+L102+M102+(N102+O102+P102)/2+Y102+X102</f>
        <v>7</v>
      </c>
      <c r="AB102" s="63"/>
      <c r="AC102" s="63" t="n">
        <f aca="false">AA102+AB102</f>
        <v>7</v>
      </c>
      <c r="AD102" s="64" t="n">
        <f aca="false">AC102-W102</f>
        <v>-0.75</v>
      </c>
      <c r="AE102" s="65" t="n">
        <f aca="false">AA102-(U102+(V102/18))</f>
        <v>0</v>
      </c>
      <c r="AF102" s="71"/>
      <c r="AG102" s="44"/>
    </row>
    <row r="103" customFormat="false" ht="12.75" hidden="false" customHeight="false" outlineLevel="0" collapsed="false">
      <c r="A103" s="75" t="s">
        <v>151</v>
      </c>
      <c r="B103" s="46"/>
      <c r="C103" s="70" t="n">
        <v>7</v>
      </c>
      <c r="D103" s="69"/>
      <c r="E103" s="69"/>
      <c r="F103" s="49" t="n">
        <f aca="false">C103+D103+E103</f>
        <v>7</v>
      </c>
      <c r="G103" s="70" t="n">
        <v>7</v>
      </c>
      <c r="H103" s="69"/>
      <c r="I103" s="77"/>
      <c r="J103" s="49" t="n">
        <f aca="false">G103+H103+I103</f>
        <v>7</v>
      </c>
      <c r="K103" s="50" t="n">
        <v>3</v>
      </c>
      <c r="L103" s="51"/>
      <c r="M103" s="52"/>
      <c r="N103" s="50"/>
      <c r="O103" s="51"/>
      <c r="P103" s="52"/>
      <c r="Q103" s="53"/>
      <c r="R103" s="54" t="n">
        <f aca="false">F103</f>
        <v>7</v>
      </c>
      <c r="S103" s="54" t="n">
        <f aca="false">J103</f>
        <v>7</v>
      </c>
      <c r="T103" s="55" t="n">
        <v>0</v>
      </c>
      <c r="U103" s="56" t="n">
        <v>4</v>
      </c>
      <c r="V103" s="57" t="n">
        <v>9</v>
      </c>
      <c r="W103" s="58" t="n">
        <f aca="false">((S103*9)+((R103-S103)*4.5))/18+((T103*9)/18)</f>
        <v>3.5</v>
      </c>
      <c r="X103" s="59"/>
      <c r="Y103" s="60" t="n">
        <v>1</v>
      </c>
      <c r="Z103" s="61"/>
      <c r="AA103" s="62" t="n">
        <f aca="false">K103+L103+M103+(N103+O103+P103)/2+Y103+X103</f>
        <v>4</v>
      </c>
      <c r="AB103" s="63"/>
      <c r="AC103" s="63" t="n">
        <f aca="false">AA103+AB103</f>
        <v>4</v>
      </c>
      <c r="AD103" s="64" t="n">
        <f aca="false">AC103-W103</f>
        <v>0.5</v>
      </c>
      <c r="AE103" s="65" t="n">
        <f aca="false">AA103-(U103+(V103/18))</f>
        <v>-0.5</v>
      </c>
      <c r="AF103" s="71"/>
      <c r="AG103" s="44"/>
    </row>
    <row r="104" customFormat="false" ht="12.75" hidden="false" customHeight="false" outlineLevel="0" collapsed="false">
      <c r="A104" s="75" t="s">
        <v>152</v>
      </c>
      <c r="B104" s="46" t="s">
        <v>153</v>
      </c>
      <c r="C104" s="70" t="n">
        <v>17</v>
      </c>
      <c r="D104" s="69" t="n">
        <v>1</v>
      </c>
      <c r="E104" s="69"/>
      <c r="F104" s="49" t="n">
        <f aca="false">C104+D104+E104</f>
        <v>18</v>
      </c>
      <c r="G104" s="70" t="n">
        <v>13</v>
      </c>
      <c r="H104" s="69" t="n">
        <v>1</v>
      </c>
      <c r="I104" s="77"/>
      <c r="J104" s="49" t="n">
        <f aca="false">G104+H104+I104</f>
        <v>14</v>
      </c>
      <c r="K104" s="50" t="n">
        <v>7</v>
      </c>
      <c r="L104" s="51"/>
      <c r="M104" s="52"/>
      <c r="N104" s="50" t="n">
        <v>1</v>
      </c>
      <c r="O104" s="51"/>
      <c r="P104" s="52"/>
      <c r="Q104" s="53" t="s">
        <v>154</v>
      </c>
      <c r="R104" s="54" t="n">
        <v>18</v>
      </c>
      <c r="S104" s="54" t="n">
        <v>17</v>
      </c>
      <c r="T104" s="55" t="n">
        <v>0</v>
      </c>
      <c r="U104" s="56" t="n">
        <v>8</v>
      </c>
      <c r="V104" s="57" t="n">
        <v>9</v>
      </c>
      <c r="W104" s="58" t="n">
        <f aca="false">((S104*9)+((R104-S104)*4.5))/18+((T104*9)/18)</f>
        <v>8.75</v>
      </c>
      <c r="X104" s="59" t="n">
        <v>0.5</v>
      </c>
      <c r="Y104" s="60" t="n">
        <v>0</v>
      </c>
      <c r="Z104" s="61" t="n">
        <v>9</v>
      </c>
      <c r="AA104" s="62" t="n">
        <f aca="false">K104+L104+M104+(N104+O104+P104)/2+Y104+X104</f>
        <v>8</v>
      </c>
      <c r="AB104" s="63"/>
      <c r="AC104" s="63" t="n">
        <f aca="false">AA104+AB104</f>
        <v>8</v>
      </c>
      <c r="AD104" s="64" t="n">
        <f aca="false">AC104-W104</f>
        <v>-0.75</v>
      </c>
      <c r="AE104" s="65" t="n">
        <f aca="false">AA104-(U104+(V104/18))</f>
        <v>-0.5</v>
      </c>
      <c r="AF104" s="71"/>
      <c r="AG104" s="44" t="n">
        <f aca="false">Z104</f>
        <v>9</v>
      </c>
    </row>
    <row r="105" customFormat="false" ht="12.75" hidden="false" customHeight="false" outlineLevel="0" collapsed="false">
      <c r="A105" s="75" t="s">
        <v>152</v>
      </c>
      <c r="B105" s="46" t="s">
        <v>155</v>
      </c>
      <c r="C105" s="70" t="n">
        <v>29</v>
      </c>
      <c r="D105" s="69"/>
      <c r="E105" s="69"/>
      <c r="F105" s="49" t="n">
        <f aca="false">C105+D105+E105</f>
        <v>29</v>
      </c>
      <c r="G105" s="70" t="n">
        <v>16</v>
      </c>
      <c r="H105" s="69"/>
      <c r="I105" s="77"/>
      <c r="J105" s="49" t="n">
        <f aca="false">G105+H105+I105</f>
        <v>16</v>
      </c>
      <c r="K105" s="50" t="n">
        <v>12</v>
      </c>
      <c r="L105" s="51"/>
      <c r="M105" s="52"/>
      <c r="N105" s="50"/>
      <c r="O105" s="51"/>
      <c r="P105" s="52"/>
      <c r="Q105" s="53"/>
      <c r="R105" s="54" t="n">
        <v>28</v>
      </c>
      <c r="S105" s="54" t="n">
        <v>22</v>
      </c>
      <c r="T105" s="55" t="n">
        <v>0</v>
      </c>
      <c r="U105" s="56" t="n">
        <v>12</v>
      </c>
      <c r="V105" s="57" t="n">
        <v>9</v>
      </c>
      <c r="W105" s="58" t="n">
        <f aca="false">((S105*9)+((R105-S105)*4.5))/18+((T105*9)/18)</f>
        <v>12.5</v>
      </c>
      <c r="X105" s="59"/>
      <c r="Y105" s="60" t="n">
        <v>0</v>
      </c>
      <c r="Z105" s="61" t="n">
        <v>9</v>
      </c>
      <c r="AA105" s="62" t="n">
        <f aca="false">K105+L105+M105+(N105+O105+P105)/2+Y105+X105</f>
        <v>12</v>
      </c>
      <c r="AB105" s="63"/>
      <c r="AC105" s="63" t="n">
        <f aca="false">AA105+AB105</f>
        <v>12</v>
      </c>
      <c r="AD105" s="64" t="n">
        <f aca="false">AC105-W105</f>
        <v>-0.5</v>
      </c>
      <c r="AE105" s="65" t="n">
        <f aca="false">AA105-(U105+(V105/18))</f>
        <v>-0.5</v>
      </c>
      <c r="AF105" s="71"/>
      <c r="AG105" s="44" t="n">
        <f aca="false">Z105</f>
        <v>9</v>
      </c>
    </row>
    <row r="106" customFormat="false" ht="12.75" hidden="false" customHeight="false" outlineLevel="0" collapsed="false">
      <c r="A106" s="75" t="s">
        <v>156</v>
      </c>
      <c r="B106" s="46" t="s">
        <v>157</v>
      </c>
      <c r="C106" s="70" t="n">
        <v>20</v>
      </c>
      <c r="D106" s="69"/>
      <c r="E106" s="69"/>
      <c r="F106" s="49" t="n">
        <f aca="false">C106+D106+E106</f>
        <v>20</v>
      </c>
      <c r="G106" s="70" t="n">
        <v>12</v>
      </c>
      <c r="H106" s="69"/>
      <c r="I106" s="77"/>
      <c r="J106" s="49" t="n">
        <f aca="false">G106+H106+I106</f>
        <v>12</v>
      </c>
      <c r="K106" s="50" t="n">
        <v>8</v>
      </c>
      <c r="L106" s="51"/>
      <c r="M106" s="52"/>
      <c r="N106" s="50"/>
      <c r="O106" s="51"/>
      <c r="P106" s="52"/>
      <c r="Q106" s="53"/>
      <c r="R106" s="54" t="n">
        <v>23</v>
      </c>
      <c r="S106" s="54" t="n">
        <v>15</v>
      </c>
      <c r="T106" s="55" t="n">
        <v>3</v>
      </c>
      <c r="U106" s="56" t="n">
        <v>10</v>
      </c>
      <c r="V106" s="57" t="n">
        <v>9</v>
      </c>
      <c r="W106" s="58" t="n">
        <f aca="false">((S106*9)+((R106-S106)*4.5))/18+((T106*9)/18)</f>
        <v>11</v>
      </c>
      <c r="X106" s="59"/>
      <c r="Y106" s="60" t="n">
        <v>2</v>
      </c>
      <c r="Z106" s="61" t="n">
        <v>9</v>
      </c>
      <c r="AA106" s="62" t="n">
        <f aca="false">K106+L106+M106+(N106+O106+P106)/2+Y106+X106</f>
        <v>10</v>
      </c>
      <c r="AB106" s="63"/>
      <c r="AC106" s="63" t="n">
        <f aca="false">AA106+AB106</f>
        <v>10</v>
      </c>
      <c r="AD106" s="64" t="n">
        <f aca="false">AC106-W106</f>
        <v>-1</v>
      </c>
      <c r="AE106" s="65" t="n">
        <f aca="false">AA106-(U106+(V106/18))</f>
        <v>-0.5</v>
      </c>
      <c r="AF106" s="71"/>
      <c r="AG106" s="44" t="n">
        <f aca="false">Z106</f>
        <v>9</v>
      </c>
    </row>
    <row r="107" customFormat="false" ht="12.75" hidden="false" customHeight="false" outlineLevel="0" collapsed="false">
      <c r="A107" s="75" t="s">
        <v>158</v>
      </c>
      <c r="B107" s="46" t="s">
        <v>159</v>
      </c>
      <c r="C107" s="70" t="n">
        <v>8</v>
      </c>
      <c r="D107" s="69"/>
      <c r="E107" s="69"/>
      <c r="F107" s="49" t="n">
        <f aca="false">C107+D107+E107</f>
        <v>8</v>
      </c>
      <c r="G107" s="70" t="n">
        <v>4</v>
      </c>
      <c r="H107" s="69"/>
      <c r="I107" s="77"/>
      <c r="J107" s="49" t="n">
        <f aca="false">G107+H107+I107</f>
        <v>4</v>
      </c>
      <c r="K107" s="50" t="n">
        <v>3</v>
      </c>
      <c r="L107" s="51"/>
      <c r="M107" s="52"/>
      <c r="N107" s="50"/>
      <c r="O107" s="51"/>
      <c r="P107" s="52"/>
      <c r="Q107" s="53"/>
      <c r="R107" s="54" t="n">
        <v>7</v>
      </c>
      <c r="S107" s="54" t="n">
        <f aca="false">J107</f>
        <v>4</v>
      </c>
      <c r="T107" s="55" t="n">
        <v>0</v>
      </c>
      <c r="U107" s="56" t="n">
        <v>3</v>
      </c>
      <c r="V107" s="57"/>
      <c r="W107" s="58" t="n">
        <f aca="false">((S107*9)+((R107-S107)*4.5))/18+((T107*9)/18)</f>
        <v>2.75</v>
      </c>
      <c r="X107" s="59"/>
      <c r="Y107" s="60" t="n">
        <v>0</v>
      </c>
      <c r="Z107" s="61"/>
      <c r="AA107" s="62" t="n">
        <f aca="false">K107+L107+M107+(N107+O107+P107)/2+Y107+X107</f>
        <v>3</v>
      </c>
      <c r="AB107" s="63"/>
      <c r="AC107" s="63" t="n">
        <f aca="false">AA107+AB107</f>
        <v>3</v>
      </c>
      <c r="AD107" s="64" t="n">
        <f aca="false">AC107-W107</f>
        <v>0.25</v>
      </c>
      <c r="AE107" s="65" t="n">
        <f aca="false">AA107-(U107+(V107/18))</f>
        <v>0</v>
      </c>
      <c r="AF107" s="71"/>
      <c r="AG107" s="44"/>
    </row>
    <row r="108" customFormat="false" ht="12.75" hidden="false" customHeight="false" outlineLevel="0" collapsed="false">
      <c r="A108" s="75" t="s">
        <v>158</v>
      </c>
      <c r="B108" s="46" t="s">
        <v>160</v>
      </c>
      <c r="C108" s="70" t="n">
        <v>13</v>
      </c>
      <c r="D108" s="69"/>
      <c r="E108" s="69"/>
      <c r="F108" s="49" t="n">
        <f aca="false">C108+D108+E108</f>
        <v>13</v>
      </c>
      <c r="G108" s="70" t="n">
        <v>13</v>
      </c>
      <c r="H108" s="69"/>
      <c r="I108" s="77"/>
      <c r="J108" s="49" t="n">
        <f aca="false">G108+H108+I108</f>
        <v>13</v>
      </c>
      <c r="K108" s="50" t="n">
        <v>4</v>
      </c>
      <c r="L108" s="51"/>
      <c r="M108" s="52"/>
      <c r="N108" s="50"/>
      <c r="O108" s="51"/>
      <c r="P108" s="52"/>
      <c r="Q108" s="53"/>
      <c r="R108" s="54" t="n">
        <f aca="false">F108</f>
        <v>13</v>
      </c>
      <c r="S108" s="54" t="n">
        <f aca="false">J108</f>
        <v>13</v>
      </c>
      <c r="T108" s="55" t="n">
        <v>1</v>
      </c>
      <c r="U108" s="56" t="n">
        <v>7</v>
      </c>
      <c r="V108" s="57"/>
      <c r="W108" s="58" t="n">
        <f aca="false">((S108*9)+((R108-S108)*4.5))/18+((T108*9)/18)</f>
        <v>7</v>
      </c>
      <c r="X108" s="59"/>
      <c r="Y108" s="60" t="n">
        <v>3</v>
      </c>
      <c r="Z108" s="61"/>
      <c r="AA108" s="62" t="n">
        <f aca="false">K108+L108+M108+(N108+O108+P108)/2+Y108+X108</f>
        <v>7</v>
      </c>
      <c r="AB108" s="63"/>
      <c r="AC108" s="63" t="n">
        <f aca="false">AA108+AB108</f>
        <v>7</v>
      </c>
      <c r="AD108" s="64" t="n">
        <f aca="false">AC108-W108</f>
        <v>0</v>
      </c>
      <c r="AE108" s="65" t="n">
        <f aca="false">AA108-(U108+(V108/18))</f>
        <v>0</v>
      </c>
      <c r="AF108" s="71"/>
      <c r="AG108" s="44"/>
    </row>
    <row r="109" customFormat="false" ht="12.75" hidden="false" customHeight="false" outlineLevel="0" collapsed="false">
      <c r="A109" s="75" t="s">
        <v>161</v>
      </c>
      <c r="B109" s="46" t="s">
        <v>162</v>
      </c>
      <c r="C109" s="70" t="n">
        <v>5</v>
      </c>
      <c r="D109" s="69"/>
      <c r="E109" s="69"/>
      <c r="F109" s="49" t="n">
        <f aca="false">C109+D109+E109</f>
        <v>5</v>
      </c>
      <c r="G109" s="70" t="n">
        <v>3</v>
      </c>
      <c r="H109" s="69"/>
      <c r="I109" s="77"/>
      <c r="J109" s="49" t="n">
        <f aca="false">G109+H109+I109</f>
        <v>3</v>
      </c>
      <c r="K109" s="50" t="n">
        <v>2</v>
      </c>
      <c r="L109" s="51"/>
      <c r="M109" s="52"/>
      <c r="N109" s="50"/>
      <c r="O109" s="51"/>
      <c r="P109" s="52"/>
      <c r="Q109" s="53"/>
      <c r="R109" s="54" t="n">
        <f aca="false">F109</f>
        <v>5</v>
      </c>
      <c r="S109" s="54" t="n">
        <v>4</v>
      </c>
      <c r="T109" s="55" t="n">
        <v>2</v>
      </c>
      <c r="U109" s="56" t="n">
        <v>3</v>
      </c>
      <c r="V109" s="57" t="n">
        <v>9</v>
      </c>
      <c r="W109" s="58" t="n">
        <f aca="false">((S109*9)+((R109-S109)*4.5))/18+((T109*9)/18)</f>
        <v>3.25</v>
      </c>
      <c r="X109" s="59"/>
      <c r="Y109" s="60" t="n">
        <v>1</v>
      </c>
      <c r="Z109" s="61" t="n">
        <v>9</v>
      </c>
      <c r="AA109" s="62" t="n">
        <f aca="false">K109+L109+M109+(N109+O109+P109)/2+Y109+X109</f>
        <v>3</v>
      </c>
      <c r="AB109" s="63"/>
      <c r="AC109" s="63" t="n">
        <f aca="false">AA109+AB109</f>
        <v>3</v>
      </c>
      <c r="AD109" s="64" t="n">
        <f aca="false">AC109-W109</f>
        <v>-0.25</v>
      </c>
      <c r="AE109" s="65" t="n">
        <f aca="false">AA109-(U109+(V109/18))</f>
        <v>-0.5</v>
      </c>
      <c r="AF109" s="71"/>
      <c r="AG109" s="44" t="n">
        <f aca="false">Z109</f>
        <v>9</v>
      </c>
    </row>
    <row r="110" customFormat="false" ht="12.75" hidden="false" customHeight="false" outlineLevel="0" collapsed="false">
      <c r="A110" s="75" t="s">
        <v>161</v>
      </c>
      <c r="B110" s="46" t="s">
        <v>163</v>
      </c>
      <c r="C110" s="70" t="n">
        <v>18</v>
      </c>
      <c r="D110" s="69"/>
      <c r="E110" s="69"/>
      <c r="F110" s="49" t="n">
        <f aca="false">C110+D110+E110</f>
        <v>18</v>
      </c>
      <c r="G110" s="70" t="n">
        <v>17</v>
      </c>
      <c r="H110" s="69"/>
      <c r="I110" s="77"/>
      <c r="J110" s="49" t="n">
        <f aca="false">G110+H110+I110</f>
        <v>17</v>
      </c>
      <c r="K110" s="50" t="n">
        <v>8</v>
      </c>
      <c r="L110" s="51"/>
      <c r="M110" s="52"/>
      <c r="N110" s="50"/>
      <c r="O110" s="51"/>
      <c r="P110" s="52"/>
      <c r="Q110" s="53"/>
      <c r="R110" s="54" t="n">
        <v>20</v>
      </c>
      <c r="S110" s="54" t="n">
        <v>18</v>
      </c>
      <c r="T110" s="55" t="n">
        <v>0</v>
      </c>
      <c r="U110" s="56" t="n">
        <v>10</v>
      </c>
      <c r="V110" s="57"/>
      <c r="W110" s="58" t="n">
        <f aca="false">((S110*9)+((R110-S110)*4.5))/18+((T110*9)/18)</f>
        <v>9.5</v>
      </c>
      <c r="X110" s="59"/>
      <c r="Y110" s="60" t="n">
        <v>2</v>
      </c>
      <c r="Z110" s="61"/>
      <c r="AA110" s="62" t="n">
        <f aca="false">K110+L110+M110+(N110+O110+P110)/2+Y110+X110</f>
        <v>10</v>
      </c>
      <c r="AB110" s="63"/>
      <c r="AC110" s="63" t="n">
        <f aca="false">AA110+AB110</f>
        <v>10</v>
      </c>
      <c r="AD110" s="64" t="n">
        <f aca="false">AC110-W110</f>
        <v>0.5</v>
      </c>
      <c r="AE110" s="65" t="n">
        <f aca="false">AA110-(U110+(V110/18))</f>
        <v>0</v>
      </c>
      <c r="AF110" s="71"/>
      <c r="AG110" s="44"/>
    </row>
    <row r="111" customFormat="false" ht="12.75" hidden="false" customHeight="false" outlineLevel="0" collapsed="false">
      <c r="A111" s="75" t="s">
        <v>161</v>
      </c>
      <c r="B111" s="46" t="s">
        <v>164</v>
      </c>
      <c r="C111" s="70" t="n">
        <v>26</v>
      </c>
      <c r="D111" s="69"/>
      <c r="E111" s="69"/>
      <c r="F111" s="49" t="n">
        <f aca="false">C111+D111+E111</f>
        <v>26</v>
      </c>
      <c r="G111" s="70" t="n">
        <v>26</v>
      </c>
      <c r="H111" s="69"/>
      <c r="I111" s="77"/>
      <c r="J111" s="49" t="n">
        <f aca="false">G111+H111+I111</f>
        <v>26</v>
      </c>
      <c r="K111" s="50" t="n">
        <v>12</v>
      </c>
      <c r="L111" s="51"/>
      <c r="M111" s="52"/>
      <c r="N111" s="50"/>
      <c r="O111" s="51"/>
      <c r="P111" s="52"/>
      <c r="Q111" s="53"/>
      <c r="R111" s="54" t="n">
        <f aca="false">F111</f>
        <v>26</v>
      </c>
      <c r="S111" s="54" t="n">
        <v>25</v>
      </c>
      <c r="T111" s="55" t="n">
        <v>6</v>
      </c>
      <c r="U111" s="56" t="n">
        <v>13</v>
      </c>
      <c r="V111" s="57"/>
      <c r="W111" s="58" t="n">
        <f aca="false">((S111*9)+((R111-S111)*4.5))/18+((T111*9)/18)</f>
        <v>15.75</v>
      </c>
      <c r="X111" s="59"/>
      <c r="Y111" s="60" t="n">
        <v>1</v>
      </c>
      <c r="Z111" s="61"/>
      <c r="AA111" s="62" t="n">
        <f aca="false">K111+L111+M111+(N111+O111+P111)/2+Y111+X111</f>
        <v>13</v>
      </c>
      <c r="AB111" s="63"/>
      <c r="AC111" s="63" t="n">
        <f aca="false">AA111+AB111</f>
        <v>13</v>
      </c>
      <c r="AD111" s="64" t="n">
        <f aca="false">AC111-W111</f>
        <v>-2.75</v>
      </c>
      <c r="AE111" s="65" t="n">
        <f aca="false">AA111-(U111+(V111/18))</f>
        <v>0</v>
      </c>
      <c r="AF111" s="71"/>
      <c r="AG111" s="44"/>
    </row>
    <row r="112" customFormat="false" ht="12.75" hidden="false" customHeight="false" outlineLevel="0" collapsed="false">
      <c r="A112" s="75" t="s">
        <v>161</v>
      </c>
      <c r="B112" s="46" t="s">
        <v>165</v>
      </c>
      <c r="C112" s="70" t="n">
        <v>17</v>
      </c>
      <c r="D112" s="69"/>
      <c r="E112" s="69"/>
      <c r="F112" s="49" t="n">
        <f aca="false">C112+D112+E112</f>
        <v>17</v>
      </c>
      <c r="G112" s="70" t="n">
        <v>12</v>
      </c>
      <c r="H112" s="69"/>
      <c r="I112" s="77"/>
      <c r="J112" s="49" t="n">
        <f aca="false">G112+H112+I112</f>
        <v>12</v>
      </c>
      <c r="K112" s="50" t="n">
        <v>6</v>
      </c>
      <c r="L112" s="51"/>
      <c r="M112" s="52"/>
      <c r="N112" s="50"/>
      <c r="O112" s="51"/>
      <c r="P112" s="52"/>
      <c r="Q112" s="53"/>
      <c r="R112" s="54" t="n">
        <v>20</v>
      </c>
      <c r="S112" s="54" t="n">
        <v>13</v>
      </c>
      <c r="T112" s="55" t="n">
        <v>5</v>
      </c>
      <c r="U112" s="56" t="n">
        <v>11</v>
      </c>
      <c r="V112" s="57"/>
      <c r="W112" s="58" t="n">
        <f aca="false">((S112*9)+((R112-S112)*4.5))/18+((T112*9)/18)</f>
        <v>10.75</v>
      </c>
      <c r="X112" s="59"/>
      <c r="Y112" s="60" t="n">
        <v>5</v>
      </c>
      <c r="Z112" s="61"/>
      <c r="AA112" s="62" t="n">
        <f aca="false">K112+L112+M112+(N112+O112+P112)/2+Y112+X112</f>
        <v>11</v>
      </c>
      <c r="AB112" s="63"/>
      <c r="AC112" s="63" t="n">
        <f aca="false">AA112+AB112</f>
        <v>11</v>
      </c>
      <c r="AD112" s="64" t="n">
        <f aca="false">AC112-W112</f>
        <v>0.25</v>
      </c>
      <c r="AE112" s="65" t="n">
        <f aca="false">AA112-(U112+(V112/18))</f>
        <v>0</v>
      </c>
      <c r="AF112" s="71"/>
      <c r="AG112" s="44"/>
    </row>
    <row r="113" customFormat="false" ht="12.75" hidden="false" customHeight="false" outlineLevel="0" collapsed="false">
      <c r="A113" s="75" t="s">
        <v>166</v>
      </c>
      <c r="B113" s="46" t="s">
        <v>167</v>
      </c>
      <c r="C113" s="70" t="n">
        <v>20</v>
      </c>
      <c r="D113" s="69"/>
      <c r="E113" s="69"/>
      <c r="F113" s="49" t="n">
        <f aca="false">C113+D113+E113</f>
        <v>20</v>
      </c>
      <c r="G113" s="70" t="n">
        <v>20</v>
      </c>
      <c r="H113" s="69"/>
      <c r="I113" s="77"/>
      <c r="J113" s="49" t="n">
        <f aca="false">G113+H113+I113</f>
        <v>20</v>
      </c>
      <c r="K113" s="50" t="n">
        <v>8</v>
      </c>
      <c r="L113" s="51"/>
      <c r="M113" s="52"/>
      <c r="N113" s="50"/>
      <c r="O113" s="51"/>
      <c r="P113" s="52"/>
      <c r="Q113" s="53"/>
      <c r="R113" s="54" t="n">
        <v>22</v>
      </c>
      <c r="S113" s="54" t="n">
        <v>22</v>
      </c>
      <c r="T113" s="55" t="n">
        <v>2</v>
      </c>
      <c r="U113" s="56" t="n">
        <v>11</v>
      </c>
      <c r="V113" s="57"/>
      <c r="W113" s="58" t="n">
        <f aca="false">((S113*9)+((R113-S113)*4.5))/18+((T113*9)/18)</f>
        <v>12</v>
      </c>
      <c r="X113" s="59"/>
      <c r="Y113" s="60" t="n">
        <v>3</v>
      </c>
      <c r="Z113" s="61"/>
      <c r="AA113" s="62" t="n">
        <f aca="false">K113+L113+M113+(N113+O113+P113)/2+Y113+X113</f>
        <v>11</v>
      </c>
      <c r="AB113" s="63"/>
      <c r="AC113" s="63" t="n">
        <f aca="false">AA113+AB113</f>
        <v>11</v>
      </c>
      <c r="AD113" s="64" t="n">
        <f aca="false">AC113-W113</f>
        <v>-1</v>
      </c>
      <c r="AE113" s="65" t="n">
        <f aca="false">AA113-(U113+(V113/18))</f>
        <v>0</v>
      </c>
      <c r="AF113" s="71"/>
      <c r="AG113" s="44"/>
    </row>
    <row r="114" customFormat="false" ht="12.75" hidden="false" customHeight="false" outlineLevel="0" collapsed="false">
      <c r="A114" s="75" t="s">
        <v>168</v>
      </c>
      <c r="B114" s="46" t="s">
        <v>169</v>
      </c>
      <c r="C114" s="70" t="n">
        <v>5</v>
      </c>
      <c r="D114" s="69"/>
      <c r="E114" s="69"/>
      <c r="F114" s="49" t="n">
        <f aca="false">C114+D114+E114</f>
        <v>5</v>
      </c>
      <c r="G114" s="70" t="n">
        <v>5</v>
      </c>
      <c r="H114" s="69"/>
      <c r="I114" s="77"/>
      <c r="J114" s="49" t="n">
        <f aca="false">G114+H114+I114</f>
        <v>5</v>
      </c>
      <c r="K114" s="50" t="n">
        <v>2</v>
      </c>
      <c r="L114" s="51"/>
      <c r="M114" s="52"/>
      <c r="N114" s="50"/>
      <c r="O114" s="51"/>
      <c r="P114" s="52"/>
      <c r="Q114" s="53"/>
      <c r="R114" s="54" t="n">
        <f aca="false">F114</f>
        <v>5</v>
      </c>
      <c r="S114" s="54" t="n">
        <f aca="false">J114</f>
        <v>5</v>
      </c>
      <c r="T114" s="55" t="n">
        <v>3</v>
      </c>
      <c r="U114" s="56" t="n">
        <v>3</v>
      </c>
      <c r="V114" s="57" t="n">
        <v>9</v>
      </c>
      <c r="W114" s="58" t="n">
        <f aca="false">((S114*9)+((R114-S114)*4.5))/18+((T114*9)/18)</f>
        <v>4</v>
      </c>
      <c r="X114" s="59"/>
      <c r="Y114" s="60" t="n">
        <v>1</v>
      </c>
      <c r="Z114" s="61" t="n">
        <v>9</v>
      </c>
      <c r="AA114" s="62" t="n">
        <f aca="false">K114+L114+M114+(N114+O114+P114)/2+Y114+X114</f>
        <v>3</v>
      </c>
      <c r="AB114" s="63"/>
      <c r="AC114" s="63" t="n">
        <f aca="false">AA114+AB114</f>
        <v>3</v>
      </c>
      <c r="AD114" s="64" t="n">
        <f aca="false">AC114-W114</f>
        <v>-1</v>
      </c>
      <c r="AE114" s="65" t="n">
        <f aca="false">AA114-(U114+(V114/18))</f>
        <v>-0.5</v>
      </c>
      <c r="AF114" s="71"/>
      <c r="AG114" s="44" t="n">
        <f aca="false">Z114</f>
        <v>9</v>
      </c>
    </row>
    <row r="115" customFormat="false" ht="12.75" hidden="false" customHeight="false" outlineLevel="0" collapsed="false">
      <c r="A115" s="75" t="s">
        <v>170</v>
      </c>
      <c r="B115" s="46" t="s">
        <v>171</v>
      </c>
      <c r="C115" s="70" t="n">
        <v>6</v>
      </c>
      <c r="D115" s="69"/>
      <c r="E115" s="69"/>
      <c r="F115" s="49" t="n">
        <f aca="false">C115+D115+E115</f>
        <v>6</v>
      </c>
      <c r="G115" s="70" t="n">
        <v>6</v>
      </c>
      <c r="H115" s="69"/>
      <c r="I115" s="77"/>
      <c r="J115" s="49" t="n">
        <f aca="false">G115+H115+I115</f>
        <v>6</v>
      </c>
      <c r="K115" s="50" t="n">
        <v>2</v>
      </c>
      <c r="L115" s="51"/>
      <c r="M115" s="52"/>
      <c r="N115" s="50"/>
      <c r="O115" s="51"/>
      <c r="P115" s="52"/>
      <c r="Q115" s="53"/>
      <c r="R115" s="54" t="n">
        <v>8</v>
      </c>
      <c r="S115" s="54" t="n">
        <v>7</v>
      </c>
      <c r="T115" s="55" t="n">
        <v>3</v>
      </c>
      <c r="U115" s="56" t="n">
        <v>5</v>
      </c>
      <c r="V115" s="57"/>
      <c r="W115" s="58" t="n">
        <f aca="false">((S115*9)+((R115-S115)*4.5))/18+((T115*9)/18)</f>
        <v>5.25</v>
      </c>
      <c r="X115" s="59"/>
      <c r="Y115" s="60" t="n">
        <v>3</v>
      </c>
      <c r="Z115" s="61"/>
      <c r="AA115" s="62" t="n">
        <f aca="false">K115+L115+M115+(N115+O115+P115)/2+Y115+X115</f>
        <v>5</v>
      </c>
      <c r="AB115" s="63"/>
      <c r="AC115" s="63" t="n">
        <f aca="false">AA115+AB115</f>
        <v>5</v>
      </c>
      <c r="AD115" s="64" t="n">
        <f aca="false">AC115-W115</f>
        <v>-0.25</v>
      </c>
      <c r="AE115" s="65" t="n">
        <f aca="false">AA115-(U115+(V115/18))</f>
        <v>0</v>
      </c>
      <c r="AF115" s="71"/>
      <c r="AG115" s="44"/>
    </row>
    <row r="116" customFormat="false" ht="12.75" hidden="false" customHeight="false" outlineLevel="0" collapsed="false">
      <c r="A116" s="75" t="s">
        <v>172</v>
      </c>
      <c r="B116" s="46" t="s">
        <v>173</v>
      </c>
      <c r="C116" s="70" t="n">
        <v>14</v>
      </c>
      <c r="D116" s="69"/>
      <c r="E116" s="69"/>
      <c r="F116" s="49" t="n">
        <f aca="false">C116+D116+E116</f>
        <v>14</v>
      </c>
      <c r="G116" s="70" t="n">
        <v>12</v>
      </c>
      <c r="H116" s="69"/>
      <c r="I116" s="77"/>
      <c r="J116" s="49" t="n">
        <f aca="false">G116+H116+I116</f>
        <v>12</v>
      </c>
      <c r="K116" s="50" t="n">
        <v>5</v>
      </c>
      <c r="L116" s="51"/>
      <c r="M116" s="52"/>
      <c r="N116" s="50"/>
      <c r="O116" s="51"/>
      <c r="P116" s="52"/>
      <c r="Q116" s="53"/>
      <c r="R116" s="54" t="n">
        <f aca="false">F116</f>
        <v>14</v>
      </c>
      <c r="S116" s="54" t="n">
        <f aca="false">J116</f>
        <v>12</v>
      </c>
      <c r="T116" s="55" t="n">
        <v>6</v>
      </c>
      <c r="U116" s="56" t="n">
        <v>6</v>
      </c>
      <c r="V116" s="57" t="n">
        <v>9</v>
      </c>
      <c r="W116" s="58" t="n">
        <f aca="false">((S116*9)+((R116-S116)*4.5))/18+((T116*9)/18)</f>
        <v>9.5</v>
      </c>
      <c r="X116" s="59"/>
      <c r="Y116" s="60" t="n">
        <v>1</v>
      </c>
      <c r="Z116" s="61" t="n">
        <v>9</v>
      </c>
      <c r="AA116" s="62" t="n">
        <f aca="false">K116+L116+M116+(N116+O116+P116)/2+Y116+X116</f>
        <v>6</v>
      </c>
      <c r="AB116" s="63"/>
      <c r="AC116" s="63" t="n">
        <f aca="false">AA116+AB116</f>
        <v>6</v>
      </c>
      <c r="AD116" s="64" t="n">
        <f aca="false">AC116-W116</f>
        <v>-3.5</v>
      </c>
      <c r="AE116" s="65" t="n">
        <f aca="false">AA116-(U116+(V116/18))</f>
        <v>-0.5</v>
      </c>
      <c r="AF116" s="71"/>
      <c r="AG116" s="44" t="n">
        <f aca="false">Z116</f>
        <v>9</v>
      </c>
    </row>
    <row r="117" customFormat="false" ht="12.75" hidden="false" customHeight="false" outlineLevel="0" collapsed="false">
      <c r="A117" s="75" t="s">
        <v>172</v>
      </c>
      <c r="B117" s="46" t="s">
        <v>167</v>
      </c>
      <c r="C117" s="70" t="n">
        <v>10</v>
      </c>
      <c r="D117" s="69" t="n">
        <v>1</v>
      </c>
      <c r="E117" s="69"/>
      <c r="F117" s="49" t="n">
        <f aca="false">C117+D117+E117</f>
        <v>11</v>
      </c>
      <c r="G117" s="70" t="n">
        <v>8</v>
      </c>
      <c r="H117" s="69" t="n">
        <v>1</v>
      </c>
      <c r="I117" s="77"/>
      <c r="J117" s="49" t="n">
        <f aca="false">G117+H117+I117</f>
        <v>9</v>
      </c>
      <c r="K117" s="50" t="n">
        <v>4</v>
      </c>
      <c r="L117" s="51"/>
      <c r="M117" s="52"/>
      <c r="N117" s="50"/>
      <c r="O117" s="51"/>
      <c r="P117" s="52"/>
      <c r="Q117" s="53"/>
      <c r="R117" s="54" t="n">
        <f aca="false">F117</f>
        <v>11</v>
      </c>
      <c r="S117" s="54" t="n">
        <f aca="false">J117</f>
        <v>9</v>
      </c>
      <c r="T117" s="55" t="n">
        <v>3</v>
      </c>
      <c r="U117" s="56" t="n">
        <v>6</v>
      </c>
      <c r="V117" s="57"/>
      <c r="W117" s="58" t="n">
        <f aca="false">((S117*9)+((R117-S117)*4.5))/18+((T117*9)/18)</f>
        <v>6.5</v>
      </c>
      <c r="X117" s="59"/>
      <c r="Y117" s="60" t="n">
        <v>2</v>
      </c>
      <c r="Z117" s="61"/>
      <c r="AA117" s="62" t="n">
        <f aca="false">K117+L117+M117+(N117+O117+P117)/2+Y117+X117</f>
        <v>6</v>
      </c>
      <c r="AB117" s="63"/>
      <c r="AC117" s="63" t="n">
        <f aca="false">AA117+AB117</f>
        <v>6</v>
      </c>
      <c r="AD117" s="64" t="n">
        <f aca="false">AC117-W117</f>
        <v>-0.5</v>
      </c>
      <c r="AE117" s="65" t="n">
        <f aca="false">AA117-(U117+(V117/18))</f>
        <v>0</v>
      </c>
      <c r="AF117" s="71"/>
      <c r="AG117" s="44"/>
    </row>
    <row r="118" customFormat="false" ht="12.75" hidden="false" customHeight="false" outlineLevel="0" collapsed="false">
      <c r="A118" s="75" t="s">
        <v>174</v>
      </c>
      <c r="B118" s="46" t="s">
        <v>175</v>
      </c>
      <c r="C118" s="70" t="n">
        <v>33</v>
      </c>
      <c r="D118" s="69" t="n">
        <v>1</v>
      </c>
      <c r="E118" s="69"/>
      <c r="F118" s="49" t="n">
        <f aca="false">C118+D118+E118</f>
        <v>34</v>
      </c>
      <c r="G118" s="70" t="n">
        <v>33</v>
      </c>
      <c r="H118" s="69" t="n">
        <v>1</v>
      </c>
      <c r="I118" s="77"/>
      <c r="J118" s="49" t="n">
        <f aca="false">G118+H118+I118</f>
        <v>34</v>
      </c>
      <c r="K118" s="50" t="n">
        <v>13</v>
      </c>
      <c r="L118" s="51"/>
      <c r="M118" s="52"/>
      <c r="N118" s="50"/>
      <c r="O118" s="51" t="n">
        <v>1</v>
      </c>
      <c r="P118" s="52"/>
      <c r="Q118" s="53" t="s">
        <v>176</v>
      </c>
      <c r="R118" s="54" t="n">
        <v>35</v>
      </c>
      <c r="S118" s="54" t="n">
        <v>35</v>
      </c>
      <c r="T118" s="55" t="n">
        <v>0</v>
      </c>
      <c r="U118" s="56" t="n">
        <v>17</v>
      </c>
      <c r="V118" s="57" t="n">
        <v>9</v>
      </c>
      <c r="W118" s="58" t="n">
        <f aca="false">((S118*9)+((R118-S118)*4.5))/18+((T118*9)/18)</f>
        <v>17.5</v>
      </c>
      <c r="X118" s="59" t="n">
        <v>0.5</v>
      </c>
      <c r="Y118" s="60" t="n">
        <v>3</v>
      </c>
      <c r="Z118" s="61"/>
      <c r="AA118" s="62" t="n">
        <f aca="false">K118+L118+M118+(N118+O118+P118)/2+Y118+X118</f>
        <v>17</v>
      </c>
      <c r="AB118" s="63"/>
      <c r="AC118" s="63" t="n">
        <f aca="false">AA118+AB118</f>
        <v>17</v>
      </c>
      <c r="AD118" s="64" t="n">
        <f aca="false">AC118-W118</f>
        <v>-0.5</v>
      </c>
      <c r="AE118" s="65" t="n">
        <f aca="false">AA118-(U118+(V118/18))</f>
        <v>-0.5</v>
      </c>
      <c r="AF118" s="71"/>
      <c r="AG118" s="44"/>
    </row>
    <row r="119" customFormat="false" ht="12.75" hidden="false" customHeight="false" outlineLevel="0" collapsed="false">
      <c r="A119" s="75" t="s">
        <v>174</v>
      </c>
      <c r="B119" s="46" t="s">
        <v>177</v>
      </c>
      <c r="C119" s="70" t="n">
        <v>17</v>
      </c>
      <c r="D119" s="69"/>
      <c r="E119" s="69"/>
      <c r="F119" s="49" t="n">
        <f aca="false">C119+D119+E119</f>
        <v>17</v>
      </c>
      <c r="G119" s="70" t="n">
        <v>17</v>
      </c>
      <c r="H119" s="69"/>
      <c r="I119" s="77"/>
      <c r="J119" s="49" t="n">
        <f aca="false">G119+H119+I119</f>
        <v>17</v>
      </c>
      <c r="K119" s="50" t="n">
        <v>8</v>
      </c>
      <c r="L119" s="51"/>
      <c r="M119" s="52"/>
      <c r="N119" s="50"/>
      <c r="O119" s="51"/>
      <c r="P119" s="52"/>
      <c r="Q119" s="53"/>
      <c r="R119" s="54" t="n">
        <v>21</v>
      </c>
      <c r="S119" s="54" t="n">
        <v>21</v>
      </c>
      <c r="T119" s="55" t="n">
        <v>6</v>
      </c>
      <c r="U119" s="56" t="n">
        <v>12</v>
      </c>
      <c r="V119" s="57"/>
      <c r="W119" s="58" t="n">
        <f aca="false">((S119*9)+((R119-S119)*4.5))/18+((T119*9)/18)</f>
        <v>13.5</v>
      </c>
      <c r="X119" s="59"/>
      <c r="Y119" s="60" t="n">
        <v>4</v>
      </c>
      <c r="Z119" s="61"/>
      <c r="AA119" s="62" t="n">
        <f aca="false">K119+L119+M119+(N119+O119+P119)/2+Y119+X119</f>
        <v>12</v>
      </c>
      <c r="AB119" s="63"/>
      <c r="AC119" s="63" t="n">
        <f aca="false">AA119+AB119</f>
        <v>12</v>
      </c>
      <c r="AD119" s="64" t="n">
        <f aca="false">AC119-W119</f>
        <v>-1.5</v>
      </c>
      <c r="AE119" s="65" t="n">
        <f aca="false">AA119-(U119+(V119/18))</f>
        <v>0</v>
      </c>
      <c r="AF119" s="71"/>
      <c r="AG119" s="44"/>
    </row>
    <row r="120" customFormat="false" ht="12.75" hidden="false" customHeight="false" outlineLevel="0" collapsed="false">
      <c r="A120" s="75" t="s">
        <v>174</v>
      </c>
      <c r="B120" s="46" t="s">
        <v>139</v>
      </c>
      <c r="C120" s="70" t="n">
        <v>18</v>
      </c>
      <c r="D120" s="69"/>
      <c r="E120" s="69"/>
      <c r="F120" s="49" t="n">
        <f aca="false">C120+D120+E120</f>
        <v>18</v>
      </c>
      <c r="G120" s="70" t="n">
        <v>18</v>
      </c>
      <c r="H120" s="69"/>
      <c r="I120" s="77"/>
      <c r="J120" s="49" t="n">
        <f aca="false">G120+H120+I120</f>
        <v>18</v>
      </c>
      <c r="K120" s="50" t="n">
        <v>7</v>
      </c>
      <c r="L120" s="51"/>
      <c r="M120" s="52"/>
      <c r="N120" s="50"/>
      <c r="O120" s="51"/>
      <c r="P120" s="52"/>
      <c r="Q120" s="53"/>
      <c r="R120" s="54" t="n">
        <v>19</v>
      </c>
      <c r="S120" s="54" t="n">
        <v>19</v>
      </c>
      <c r="T120" s="55" t="n">
        <v>2</v>
      </c>
      <c r="U120" s="56" t="n">
        <v>10</v>
      </c>
      <c r="V120" s="57"/>
      <c r="W120" s="58" t="n">
        <f aca="false">((S120*9)+((R120-S120)*4.5))/18+((T120*9)/18)</f>
        <v>10.5</v>
      </c>
      <c r="X120" s="59"/>
      <c r="Y120" s="60" t="n">
        <v>3</v>
      </c>
      <c r="Z120" s="61"/>
      <c r="AA120" s="62" t="n">
        <f aca="false">K120+L120+M120+(N120+O120+P120)/2+Y120+X120</f>
        <v>10</v>
      </c>
      <c r="AB120" s="63"/>
      <c r="AC120" s="63" t="n">
        <f aca="false">AA120+AB120</f>
        <v>10</v>
      </c>
      <c r="AD120" s="64" t="n">
        <f aca="false">AC120-W120</f>
        <v>-0.5</v>
      </c>
      <c r="AE120" s="65" t="n">
        <f aca="false">AA120-(U120+(V120/18))</f>
        <v>0</v>
      </c>
      <c r="AF120" s="71"/>
      <c r="AG120" s="44"/>
    </row>
    <row r="121" customFormat="false" ht="12.75" hidden="false" customHeight="false" outlineLevel="0" collapsed="false">
      <c r="A121" s="75" t="s">
        <v>174</v>
      </c>
      <c r="B121" s="46" t="s">
        <v>163</v>
      </c>
      <c r="C121" s="70" t="n">
        <v>28</v>
      </c>
      <c r="D121" s="69" t="n">
        <v>1</v>
      </c>
      <c r="E121" s="69"/>
      <c r="F121" s="49" t="n">
        <f aca="false">C121+D121+E121</f>
        <v>29</v>
      </c>
      <c r="G121" s="70" t="n">
        <v>27</v>
      </c>
      <c r="H121" s="69" t="n">
        <v>1</v>
      </c>
      <c r="I121" s="77"/>
      <c r="J121" s="49" t="n">
        <f aca="false">G121+H121+I121</f>
        <v>28</v>
      </c>
      <c r="K121" s="50" t="n">
        <v>11</v>
      </c>
      <c r="L121" s="51"/>
      <c r="M121" s="52"/>
      <c r="N121" s="50"/>
      <c r="O121" s="51"/>
      <c r="P121" s="52"/>
      <c r="Q121" s="53"/>
      <c r="R121" s="54" t="n">
        <v>27</v>
      </c>
      <c r="S121" s="54" t="n">
        <v>26</v>
      </c>
      <c r="T121" s="55" t="n">
        <v>10</v>
      </c>
      <c r="U121" s="56" t="n">
        <v>16</v>
      </c>
      <c r="V121" s="57"/>
      <c r="W121" s="58" t="n">
        <f aca="false">((S121*9)+((R121-S121)*4.5))/18+((T121*9)/18)</f>
        <v>18.25</v>
      </c>
      <c r="X121" s="59"/>
      <c r="Y121" s="60" t="n">
        <v>5</v>
      </c>
      <c r="Z121" s="61"/>
      <c r="AA121" s="62" t="n">
        <f aca="false">K121+L121+M121+(N121+O121+P121)/2+Y121+X121</f>
        <v>16</v>
      </c>
      <c r="AB121" s="63"/>
      <c r="AC121" s="63" t="n">
        <f aca="false">AA121+AB121</f>
        <v>16</v>
      </c>
      <c r="AD121" s="64" t="n">
        <f aca="false">AC121-W121</f>
        <v>-2.25</v>
      </c>
      <c r="AE121" s="65" t="n">
        <f aca="false">AA121-(U121+(V121/18))</f>
        <v>0</v>
      </c>
      <c r="AF121" s="71"/>
      <c r="AG121" s="44"/>
    </row>
    <row r="122" customFormat="false" ht="12.75" hidden="false" customHeight="false" outlineLevel="0" collapsed="false">
      <c r="A122" s="75" t="s">
        <v>178</v>
      </c>
      <c r="B122" s="46" t="s">
        <v>179</v>
      </c>
      <c r="C122" s="70" t="n">
        <v>2</v>
      </c>
      <c r="D122" s="69" t="n">
        <v>1</v>
      </c>
      <c r="E122" s="69"/>
      <c r="F122" s="49" t="n">
        <f aca="false">C122+D122+E122</f>
        <v>3</v>
      </c>
      <c r="G122" s="70" t="n">
        <v>2</v>
      </c>
      <c r="H122" s="69" t="n">
        <v>1</v>
      </c>
      <c r="I122" s="77"/>
      <c r="J122" s="49" t="n">
        <f aca="false">G122+H122+I122</f>
        <v>3</v>
      </c>
      <c r="K122" s="50" t="n">
        <v>1</v>
      </c>
      <c r="L122" s="51"/>
      <c r="M122" s="52"/>
      <c r="N122" s="50"/>
      <c r="O122" s="51"/>
      <c r="P122" s="52"/>
      <c r="Q122" s="53"/>
      <c r="R122" s="54" t="n">
        <v>4</v>
      </c>
      <c r="S122" s="54" t="n">
        <v>4</v>
      </c>
      <c r="T122" s="55" t="n">
        <v>2</v>
      </c>
      <c r="U122" s="56" t="n">
        <v>4</v>
      </c>
      <c r="V122" s="57"/>
      <c r="W122" s="58" t="n">
        <f aca="false">((S122*9)+((R122-S122)*4.5))/18+((T122*9)/18)</f>
        <v>3</v>
      </c>
      <c r="X122" s="59"/>
      <c r="Y122" s="60" t="n">
        <v>2</v>
      </c>
      <c r="Z122" s="61"/>
      <c r="AA122" s="62" t="n">
        <f aca="false">K122+L122+M122+(N122+O122+P122)/2+Y122+X122</f>
        <v>3</v>
      </c>
      <c r="AB122" s="63"/>
      <c r="AC122" s="63" t="n">
        <f aca="false">AA122+AB122</f>
        <v>3</v>
      </c>
      <c r="AD122" s="64" t="n">
        <f aca="false">AC122-W122</f>
        <v>0</v>
      </c>
      <c r="AE122" s="65" t="n">
        <f aca="false">AA122-(U122+(V122/18))</f>
        <v>-1</v>
      </c>
      <c r="AF122" s="71"/>
      <c r="AG122" s="44"/>
    </row>
    <row r="123" customFormat="false" ht="12.75" hidden="false" customHeight="false" outlineLevel="0" collapsed="false">
      <c r="A123" s="75" t="s">
        <v>180</v>
      </c>
      <c r="B123" s="46" t="s">
        <v>181</v>
      </c>
      <c r="C123" s="70" t="n">
        <v>11</v>
      </c>
      <c r="D123" s="69"/>
      <c r="E123" s="69" t="n">
        <v>1</v>
      </c>
      <c r="F123" s="49" t="n">
        <f aca="false">C123+D123+E123</f>
        <v>12</v>
      </c>
      <c r="G123" s="70" t="n">
        <v>11</v>
      </c>
      <c r="H123" s="69"/>
      <c r="I123" s="77" t="n">
        <v>1</v>
      </c>
      <c r="J123" s="49" t="n">
        <f aca="false">G123+H123+I123</f>
        <v>12</v>
      </c>
      <c r="K123" s="50" t="n">
        <v>4</v>
      </c>
      <c r="L123" s="51"/>
      <c r="M123" s="52"/>
      <c r="N123" s="50"/>
      <c r="O123" s="51"/>
      <c r="P123" s="52"/>
      <c r="Q123" s="53"/>
      <c r="R123" s="54" t="n">
        <v>16</v>
      </c>
      <c r="S123" s="54" t="n">
        <v>16</v>
      </c>
      <c r="T123" s="55" t="n">
        <v>3</v>
      </c>
      <c r="U123" s="56" t="n">
        <v>10</v>
      </c>
      <c r="V123" s="57"/>
      <c r="W123" s="58" t="n">
        <f aca="false">((S123*9)+((R123-S123)*4.5))/18+((T123*9)/18)</f>
        <v>9.5</v>
      </c>
      <c r="X123" s="59"/>
      <c r="Y123" s="60" t="n">
        <v>5</v>
      </c>
      <c r="Z123" s="61"/>
      <c r="AA123" s="62" t="n">
        <f aca="false">K123+L123+M123+(N123+O123+P123)/2+Y123+X123</f>
        <v>9</v>
      </c>
      <c r="AB123" s="63"/>
      <c r="AC123" s="63" t="n">
        <f aca="false">AA123+AB123</f>
        <v>9</v>
      </c>
      <c r="AD123" s="64" t="n">
        <f aca="false">AC123-W123</f>
        <v>-0.5</v>
      </c>
      <c r="AE123" s="65" t="n">
        <f aca="false">AA123-(U123+(V123/18))</f>
        <v>-1</v>
      </c>
      <c r="AF123" s="71"/>
      <c r="AG123" s="44"/>
    </row>
    <row r="124" customFormat="false" ht="12.75" hidden="false" customHeight="false" outlineLevel="0" collapsed="false">
      <c r="A124" s="75" t="s">
        <v>182</v>
      </c>
      <c r="B124" s="46" t="s">
        <v>183</v>
      </c>
      <c r="C124" s="70" t="n">
        <v>12</v>
      </c>
      <c r="D124" s="69"/>
      <c r="E124" s="69"/>
      <c r="F124" s="49" t="n">
        <f aca="false">C124+D124+E124</f>
        <v>12</v>
      </c>
      <c r="G124" s="70" t="n">
        <v>12</v>
      </c>
      <c r="H124" s="69"/>
      <c r="I124" s="77"/>
      <c r="J124" s="49" t="n">
        <f aca="false">G124+H124+I124</f>
        <v>12</v>
      </c>
      <c r="K124" s="50" t="n">
        <v>5</v>
      </c>
      <c r="L124" s="51"/>
      <c r="M124" s="52"/>
      <c r="N124" s="50"/>
      <c r="O124" s="51"/>
      <c r="P124" s="52"/>
      <c r="Q124" s="53"/>
      <c r="R124" s="54" t="n">
        <v>13</v>
      </c>
      <c r="S124" s="54" t="n">
        <v>13</v>
      </c>
      <c r="T124" s="55" t="n">
        <v>5</v>
      </c>
      <c r="U124" s="56" t="n">
        <v>8</v>
      </c>
      <c r="V124" s="57" t="n">
        <v>9</v>
      </c>
      <c r="W124" s="58" t="n">
        <f aca="false">((S124*9)+((R124-S124)*4.5))/18+((T124*9)/18)</f>
        <v>9</v>
      </c>
      <c r="X124" s="59"/>
      <c r="Y124" s="60" t="n">
        <v>3</v>
      </c>
      <c r="Z124" s="61" t="n">
        <v>9</v>
      </c>
      <c r="AA124" s="62" t="n">
        <f aca="false">K124+L124+M124+(N124+O124+P124)/2+Y124+X124</f>
        <v>8</v>
      </c>
      <c r="AB124" s="63"/>
      <c r="AC124" s="63" t="n">
        <f aca="false">AA124+AB124</f>
        <v>8</v>
      </c>
      <c r="AD124" s="64" t="n">
        <f aca="false">AC124-W124</f>
        <v>-1</v>
      </c>
      <c r="AE124" s="65" t="n">
        <f aca="false">AA124-(U124+(V124/18))</f>
        <v>-0.5</v>
      </c>
      <c r="AF124" s="71"/>
      <c r="AG124" s="44" t="n">
        <f aca="false">Z124</f>
        <v>9</v>
      </c>
    </row>
    <row r="125" customFormat="false" ht="12.75" hidden="false" customHeight="false" outlineLevel="0" collapsed="false">
      <c r="A125" s="75" t="s">
        <v>184</v>
      </c>
      <c r="B125" s="46" t="s">
        <v>185</v>
      </c>
      <c r="C125" s="70" t="n">
        <v>10</v>
      </c>
      <c r="D125" s="69"/>
      <c r="E125" s="69"/>
      <c r="F125" s="49" t="n">
        <f aca="false">C125+D125+E125</f>
        <v>10</v>
      </c>
      <c r="G125" s="70" t="n">
        <v>9</v>
      </c>
      <c r="H125" s="69"/>
      <c r="I125" s="77"/>
      <c r="J125" s="49" t="n">
        <f aca="false">G125+H125+I125</f>
        <v>9</v>
      </c>
      <c r="K125" s="50" t="n">
        <v>5</v>
      </c>
      <c r="L125" s="51"/>
      <c r="M125" s="52"/>
      <c r="N125" s="50"/>
      <c r="O125" s="51"/>
      <c r="P125" s="52"/>
      <c r="Q125" s="53"/>
      <c r="R125" s="54" t="n">
        <v>11</v>
      </c>
      <c r="S125" s="54" t="n">
        <v>10</v>
      </c>
      <c r="T125" s="55" t="n">
        <v>1</v>
      </c>
      <c r="U125" s="56" t="n">
        <v>5</v>
      </c>
      <c r="V125" s="57"/>
      <c r="W125" s="58" t="n">
        <f aca="false">((S125*9)+((R125-S125)*4.5))/18+((T125*9)/18)</f>
        <v>5.75</v>
      </c>
      <c r="X125" s="59"/>
      <c r="Y125" s="60" t="n">
        <v>0</v>
      </c>
      <c r="Z125" s="61" t="n">
        <v>9</v>
      </c>
      <c r="AA125" s="62" t="n">
        <f aca="false">K125+L125+M125+(N125+O125+P125)/2+Y125+X125</f>
        <v>5</v>
      </c>
      <c r="AB125" s="63"/>
      <c r="AC125" s="63" t="n">
        <f aca="false">AA125+AB125</f>
        <v>5</v>
      </c>
      <c r="AD125" s="64" t="n">
        <f aca="false">AC125-W125</f>
        <v>-0.75</v>
      </c>
      <c r="AE125" s="65" t="n">
        <f aca="false">AA125-(U125+(V125/18))</f>
        <v>0</v>
      </c>
      <c r="AF125" s="71"/>
      <c r="AG125" s="44" t="n">
        <f aca="false">Z125</f>
        <v>9</v>
      </c>
    </row>
    <row r="126" customFormat="false" ht="12.75" hidden="false" customHeight="false" outlineLevel="0" collapsed="false">
      <c r="A126" s="75" t="s">
        <v>184</v>
      </c>
      <c r="B126" s="46" t="s">
        <v>186</v>
      </c>
      <c r="C126" s="70" t="n">
        <v>29</v>
      </c>
      <c r="D126" s="69"/>
      <c r="E126" s="69" t="n">
        <v>1</v>
      </c>
      <c r="F126" s="49" t="n">
        <f aca="false">C126+D126+E126</f>
        <v>30</v>
      </c>
      <c r="G126" s="70" t="n">
        <v>23</v>
      </c>
      <c r="H126" s="69"/>
      <c r="I126" s="77" t="n">
        <v>1</v>
      </c>
      <c r="J126" s="49" t="n">
        <f aca="false">G126+H126+I126</f>
        <v>24</v>
      </c>
      <c r="K126" s="50" t="n">
        <v>11</v>
      </c>
      <c r="L126" s="51"/>
      <c r="M126" s="52"/>
      <c r="N126" s="50"/>
      <c r="O126" s="51"/>
      <c r="P126" s="52"/>
      <c r="Q126" s="53"/>
      <c r="R126" s="54" t="n">
        <v>31</v>
      </c>
      <c r="S126" s="54" t="n">
        <f aca="false">J126</f>
        <v>24</v>
      </c>
      <c r="T126" s="55" t="n">
        <v>4</v>
      </c>
      <c r="U126" s="56" t="n">
        <v>18</v>
      </c>
      <c r="V126" s="57"/>
      <c r="W126" s="58" t="n">
        <f aca="false">((S126*9)+((R126-S126)*4.5))/18+((T126*9)/18)</f>
        <v>15.75</v>
      </c>
      <c r="X126" s="59"/>
      <c r="Y126" s="60" t="n">
        <v>5</v>
      </c>
      <c r="Z126" s="61"/>
      <c r="AA126" s="62" t="n">
        <f aca="false">K126+L126+M126+(N126+O126+P126)/2+Y126+X126</f>
        <v>16</v>
      </c>
      <c r="AB126" s="63"/>
      <c r="AC126" s="63" t="n">
        <f aca="false">AA126+AB126</f>
        <v>16</v>
      </c>
      <c r="AD126" s="64" t="n">
        <f aca="false">AC126-W126</f>
        <v>0.25</v>
      </c>
      <c r="AE126" s="65" t="n">
        <f aca="false">AA126-(U126+(V126/18))</f>
        <v>-2</v>
      </c>
      <c r="AF126" s="71"/>
      <c r="AG126" s="44"/>
    </row>
    <row r="127" customFormat="false" ht="12.75" hidden="false" customHeight="false" outlineLevel="0" collapsed="false">
      <c r="A127" s="75" t="s">
        <v>187</v>
      </c>
      <c r="B127" s="46" t="s">
        <v>188</v>
      </c>
      <c r="C127" s="70" t="n">
        <v>4</v>
      </c>
      <c r="D127" s="69"/>
      <c r="E127" s="69"/>
      <c r="F127" s="49" t="n">
        <f aca="false">C127+D127+E127</f>
        <v>4</v>
      </c>
      <c r="G127" s="70" t="n">
        <v>4</v>
      </c>
      <c r="H127" s="69"/>
      <c r="I127" s="77"/>
      <c r="J127" s="49" t="n">
        <f aca="false">G127+H127+I127</f>
        <v>4</v>
      </c>
      <c r="K127" s="50" t="n">
        <v>2</v>
      </c>
      <c r="L127" s="51"/>
      <c r="M127" s="52"/>
      <c r="N127" s="50"/>
      <c r="O127" s="51"/>
      <c r="P127" s="52"/>
      <c r="Q127" s="53"/>
      <c r="R127" s="54" t="n">
        <f aca="false">F127</f>
        <v>4</v>
      </c>
      <c r="S127" s="54" t="n">
        <f aca="false">J127</f>
        <v>4</v>
      </c>
      <c r="T127" s="55" t="n">
        <v>2</v>
      </c>
      <c r="U127" s="56" t="n">
        <v>3</v>
      </c>
      <c r="V127" s="57"/>
      <c r="W127" s="58" t="n">
        <f aca="false">((S127*9)+((R127-S127)*4.5))/18+((T127*9)/18)</f>
        <v>3</v>
      </c>
      <c r="X127" s="59"/>
      <c r="Y127" s="60" t="n">
        <v>1</v>
      </c>
      <c r="Z127" s="61"/>
      <c r="AA127" s="62" t="n">
        <f aca="false">K127+L127+M127+(N127+O127+P127)/2+Y127+X127</f>
        <v>3</v>
      </c>
      <c r="AB127" s="63"/>
      <c r="AC127" s="63" t="n">
        <f aca="false">AA127+AB127</f>
        <v>3</v>
      </c>
      <c r="AD127" s="64" t="n">
        <f aca="false">AC127-W127</f>
        <v>0</v>
      </c>
      <c r="AE127" s="65" t="n">
        <f aca="false">AA127-(U127+(V127/18))</f>
        <v>0</v>
      </c>
      <c r="AF127" s="71"/>
      <c r="AG127" s="44"/>
    </row>
    <row r="128" customFormat="false" ht="12.75" hidden="false" customHeight="false" outlineLevel="0" collapsed="false">
      <c r="A128" s="75" t="s">
        <v>189</v>
      </c>
      <c r="B128" s="46" t="s">
        <v>190</v>
      </c>
      <c r="C128" s="70" t="n">
        <v>20</v>
      </c>
      <c r="D128" s="69"/>
      <c r="E128" s="69"/>
      <c r="F128" s="49" t="n">
        <f aca="false">C128+D128+E128</f>
        <v>20</v>
      </c>
      <c r="G128" s="70" t="n">
        <v>12</v>
      </c>
      <c r="H128" s="69"/>
      <c r="I128" s="77"/>
      <c r="J128" s="49" t="n">
        <f aca="false">G128+H128+I128</f>
        <v>12</v>
      </c>
      <c r="K128" s="50" t="n">
        <v>6</v>
      </c>
      <c r="L128" s="51"/>
      <c r="M128" s="52"/>
      <c r="N128" s="50"/>
      <c r="O128" s="51"/>
      <c r="P128" s="52"/>
      <c r="Q128" s="53"/>
      <c r="R128" s="54" t="n">
        <v>19</v>
      </c>
      <c r="S128" s="54" t="n">
        <f aca="false">J128</f>
        <v>12</v>
      </c>
      <c r="T128" s="55" t="n">
        <v>1</v>
      </c>
      <c r="U128" s="56" t="n">
        <v>8</v>
      </c>
      <c r="V128" s="57"/>
      <c r="W128" s="58" t="n">
        <f aca="false">((S128*9)+((R128-S128)*4.5))/18+((T128*9)/18)</f>
        <v>8.25</v>
      </c>
      <c r="X128" s="59"/>
      <c r="Y128" s="60" t="n">
        <v>2</v>
      </c>
      <c r="Z128" s="61"/>
      <c r="AA128" s="62" t="n">
        <f aca="false">K128+L128+M128+(N128+O128+P128)/2+Y128+X128</f>
        <v>8</v>
      </c>
      <c r="AB128" s="63"/>
      <c r="AC128" s="63" t="n">
        <f aca="false">AA128+AB128</f>
        <v>8</v>
      </c>
      <c r="AD128" s="64" t="n">
        <f aca="false">AC128-W128</f>
        <v>-0.25</v>
      </c>
      <c r="AE128" s="65" t="n">
        <f aca="false">AA128-(U128+(V128/18))</f>
        <v>0</v>
      </c>
      <c r="AF128" s="71"/>
      <c r="AG128" s="44"/>
    </row>
    <row r="129" customFormat="false" ht="12.75" hidden="false" customHeight="false" outlineLevel="0" collapsed="false">
      <c r="A129" s="75" t="s">
        <v>191</v>
      </c>
      <c r="B129" s="46" t="s">
        <v>192</v>
      </c>
      <c r="C129" s="70" t="n">
        <v>16</v>
      </c>
      <c r="D129" s="69" t="n">
        <v>1</v>
      </c>
      <c r="E129" s="69" t="n">
        <v>1</v>
      </c>
      <c r="F129" s="49" t="n">
        <f aca="false">C129+D129+E129</f>
        <v>18</v>
      </c>
      <c r="G129" s="70" t="n">
        <v>9</v>
      </c>
      <c r="H129" s="69" t="n">
        <v>1</v>
      </c>
      <c r="I129" s="77" t="n">
        <v>1</v>
      </c>
      <c r="J129" s="49" t="n">
        <f aca="false">G129+H129+I129</f>
        <v>11</v>
      </c>
      <c r="K129" s="50" t="n">
        <v>6</v>
      </c>
      <c r="L129" s="51"/>
      <c r="M129" s="52"/>
      <c r="N129" s="50"/>
      <c r="O129" s="51"/>
      <c r="P129" s="52"/>
      <c r="Q129" s="53"/>
      <c r="R129" s="54" t="n">
        <v>21</v>
      </c>
      <c r="S129" s="54" t="n">
        <v>10</v>
      </c>
      <c r="T129" s="55" t="n">
        <v>0</v>
      </c>
      <c r="U129" s="56" t="n">
        <v>8</v>
      </c>
      <c r="V129" s="57"/>
      <c r="W129" s="58" t="n">
        <f aca="false">((S129*9)+((R129-S129)*4.5))/18+((T129*9)/18)</f>
        <v>7.75</v>
      </c>
      <c r="X129" s="59"/>
      <c r="Y129" s="60" t="n">
        <v>2</v>
      </c>
      <c r="Z129" s="61"/>
      <c r="AA129" s="62" t="n">
        <f aca="false">K129+L129+M129+(N129+O129+P129)/2+Y129+X129</f>
        <v>8</v>
      </c>
      <c r="AB129" s="63"/>
      <c r="AC129" s="63" t="n">
        <f aca="false">AA129+AB129</f>
        <v>8</v>
      </c>
      <c r="AD129" s="64" t="n">
        <f aca="false">AC129-W129</f>
        <v>0.25</v>
      </c>
      <c r="AE129" s="65" t="n">
        <f aca="false">AA129-(U129+(V129/18))</f>
        <v>0</v>
      </c>
      <c r="AF129" s="71"/>
      <c r="AG129" s="44"/>
    </row>
    <row r="130" customFormat="false" ht="12.75" hidden="false" customHeight="false" outlineLevel="0" collapsed="false">
      <c r="A130" s="75" t="s">
        <v>191</v>
      </c>
      <c r="B130" s="46" t="s">
        <v>193</v>
      </c>
      <c r="C130" s="70" t="n">
        <v>22</v>
      </c>
      <c r="D130" s="69" t="n">
        <v>1</v>
      </c>
      <c r="E130" s="69" t="n">
        <v>1</v>
      </c>
      <c r="F130" s="49" t="n">
        <f aca="false">C130+D130+E130</f>
        <v>24</v>
      </c>
      <c r="G130" s="70" t="n">
        <v>13</v>
      </c>
      <c r="H130" s="69"/>
      <c r="I130" s="77" t="n">
        <v>1</v>
      </c>
      <c r="J130" s="49" t="n">
        <f aca="false">G130+H130+I130</f>
        <v>14</v>
      </c>
      <c r="K130" s="50" t="n">
        <v>7</v>
      </c>
      <c r="L130" s="51"/>
      <c r="M130" s="52"/>
      <c r="N130" s="50"/>
      <c r="O130" s="51"/>
      <c r="P130" s="52"/>
      <c r="Q130" s="53"/>
      <c r="R130" s="54" t="n">
        <v>26</v>
      </c>
      <c r="S130" s="54" t="n">
        <v>17</v>
      </c>
      <c r="T130" s="55" t="n">
        <v>11</v>
      </c>
      <c r="U130" s="56" t="n">
        <v>12</v>
      </c>
      <c r="V130" s="57"/>
      <c r="W130" s="58" t="n">
        <f aca="false">((S130*9)+((R130-S130)*4.5))/18+((T130*9)/18)</f>
        <v>16.25</v>
      </c>
      <c r="X130" s="59"/>
      <c r="Y130" s="60" t="n">
        <v>5</v>
      </c>
      <c r="Z130" s="61"/>
      <c r="AA130" s="62" t="n">
        <f aca="false">K130+L130+M130+(N130+O130+P130)/2+Y130+X130</f>
        <v>12</v>
      </c>
      <c r="AB130" s="63"/>
      <c r="AC130" s="63" t="n">
        <f aca="false">AA130+AB130</f>
        <v>12</v>
      </c>
      <c r="AD130" s="64" t="n">
        <f aca="false">AC130-W130</f>
        <v>-4.25</v>
      </c>
      <c r="AE130" s="65" t="n">
        <f aca="false">AA130-(U130+(V130/18))</f>
        <v>0</v>
      </c>
      <c r="AF130" s="71"/>
      <c r="AG130" s="44"/>
    </row>
    <row r="131" customFormat="false" ht="12.75" hidden="false" customHeight="false" outlineLevel="0" collapsed="false">
      <c r="A131" s="75" t="s">
        <v>191</v>
      </c>
      <c r="B131" s="46" t="s">
        <v>194</v>
      </c>
      <c r="C131" s="70" t="n">
        <v>15</v>
      </c>
      <c r="D131" s="69" t="n">
        <v>2</v>
      </c>
      <c r="E131" s="69"/>
      <c r="F131" s="49" t="n">
        <f aca="false">C131+D131+E131</f>
        <v>17</v>
      </c>
      <c r="G131" s="70" t="n">
        <v>8</v>
      </c>
      <c r="H131" s="69" t="n">
        <v>2</v>
      </c>
      <c r="I131" s="77"/>
      <c r="J131" s="49" t="n">
        <f aca="false">G131+H131+I131</f>
        <v>10</v>
      </c>
      <c r="K131" s="50" t="n">
        <v>4</v>
      </c>
      <c r="L131" s="51" t="n">
        <v>1</v>
      </c>
      <c r="M131" s="52"/>
      <c r="N131" s="50"/>
      <c r="O131" s="51"/>
      <c r="P131" s="52"/>
      <c r="Q131" s="53"/>
      <c r="R131" s="54" t="n">
        <f aca="false">F131</f>
        <v>17</v>
      </c>
      <c r="S131" s="54" t="n">
        <v>11</v>
      </c>
      <c r="T131" s="55" t="n">
        <v>0</v>
      </c>
      <c r="U131" s="56" t="n">
        <v>8</v>
      </c>
      <c r="V131" s="57"/>
      <c r="W131" s="58" t="n">
        <f aca="false">((S131*9)+((R131-S131)*4.5))/18+((T131*9)/18)</f>
        <v>7</v>
      </c>
      <c r="X131" s="59"/>
      <c r="Y131" s="60" t="n">
        <v>2</v>
      </c>
      <c r="Z131" s="61"/>
      <c r="AA131" s="62" t="n">
        <f aca="false">K131+L131+M131+(N131+O131+P131)/2+Y131+X131</f>
        <v>7</v>
      </c>
      <c r="AB131" s="63"/>
      <c r="AC131" s="63" t="n">
        <f aca="false">AA131+AB131</f>
        <v>7</v>
      </c>
      <c r="AD131" s="64" t="n">
        <f aca="false">AC131-W131</f>
        <v>0</v>
      </c>
      <c r="AE131" s="65" t="n">
        <f aca="false">AA131-(U131+(V131/18))</f>
        <v>-1</v>
      </c>
      <c r="AF131" s="71"/>
      <c r="AG131" s="44"/>
    </row>
    <row r="132" customFormat="false" ht="12.75" hidden="false" customHeight="false" outlineLevel="0" collapsed="false">
      <c r="A132" s="75" t="s">
        <v>191</v>
      </c>
      <c r="B132" s="46" t="s">
        <v>195</v>
      </c>
      <c r="C132" s="70" t="n">
        <v>11</v>
      </c>
      <c r="D132" s="69"/>
      <c r="E132" s="69"/>
      <c r="F132" s="49" t="n">
        <f aca="false">C132+D132+E132</f>
        <v>11</v>
      </c>
      <c r="G132" s="70" t="n">
        <v>7</v>
      </c>
      <c r="H132" s="69"/>
      <c r="I132" s="77"/>
      <c r="J132" s="49" t="n">
        <f aca="false">G132+H132+I132</f>
        <v>7</v>
      </c>
      <c r="K132" s="50" t="n">
        <v>4</v>
      </c>
      <c r="L132" s="51"/>
      <c r="M132" s="52"/>
      <c r="N132" s="50" t="n">
        <v>1</v>
      </c>
      <c r="O132" s="51"/>
      <c r="P132" s="52"/>
      <c r="Q132" s="53" t="s">
        <v>130</v>
      </c>
      <c r="R132" s="54" t="n">
        <v>15</v>
      </c>
      <c r="S132" s="54" t="n">
        <v>8</v>
      </c>
      <c r="T132" s="55" t="n">
        <v>2</v>
      </c>
      <c r="U132" s="56" t="n">
        <v>7</v>
      </c>
      <c r="V132" s="57"/>
      <c r="W132" s="58" t="n">
        <f aca="false">((S132*9)+((R132-S132)*4.5))/18+((T132*9)/18)</f>
        <v>6.75</v>
      </c>
      <c r="X132" s="59" t="n">
        <v>0.5</v>
      </c>
      <c r="Y132" s="60" t="n">
        <v>2</v>
      </c>
      <c r="Z132" s="61"/>
      <c r="AA132" s="62" t="n">
        <f aca="false">K132+L132+M132+(N132+O132+P132)/2+Y132+X132</f>
        <v>7</v>
      </c>
      <c r="AB132" s="63"/>
      <c r="AC132" s="63" t="n">
        <f aca="false">AA132+AB132</f>
        <v>7</v>
      </c>
      <c r="AD132" s="64" t="n">
        <f aca="false">AC132-W132</f>
        <v>0.25</v>
      </c>
      <c r="AE132" s="65" t="n">
        <f aca="false">AA132-(U132+(V132/18))</f>
        <v>0</v>
      </c>
      <c r="AF132" s="71"/>
      <c r="AG132" s="44"/>
    </row>
    <row r="133" customFormat="false" ht="12.75" hidden="false" customHeight="false" outlineLevel="0" collapsed="false">
      <c r="A133" s="75" t="s">
        <v>189</v>
      </c>
      <c r="B133" s="46" t="s">
        <v>196</v>
      </c>
      <c r="C133" s="70" t="n">
        <v>12</v>
      </c>
      <c r="D133" s="69"/>
      <c r="E133" s="69" t="n">
        <v>1</v>
      </c>
      <c r="F133" s="49" t="n">
        <f aca="false">C133+D133+E133</f>
        <v>13</v>
      </c>
      <c r="G133" s="70" t="n">
        <v>8</v>
      </c>
      <c r="H133" s="69"/>
      <c r="I133" s="77" t="n">
        <v>1</v>
      </c>
      <c r="J133" s="49" t="n">
        <f aca="false">G133+H133+I133</f>
        <v>9</v>
      </c>
      <c r="K133" s="50" t="n">
        <v>5</v>
      </c>
      <c r="L133" s="51"/>
      <c r="M133" s="52"/>
      <c r="N133" s="50"/>
      <c r="O133" s="51"/>
      <c r="P133" s="52"/>
      <c r="Q133" s="53"/>
      <c r="R133" s="54" t="n">
        <v>12</v>
      </c>
      <c r="S133" s="54" t="n">
        <v>8</v>
      </c>
      <c r="T133" s="55" t="n">
        <v>4</v>
      </c>
      <c r="U133" s="56" t="n">
        <v>7</v>
      </c>
      <c r="V133" s="57"/>
      <c r="W133" s="58" t="n">
        <f aca="false">((S133*9)+((R133-S133)*4.5))/18+((T133*9)/18)</f>
        <v>7</v>
      </c>
      <c r="X133" s="59"/>
      <c r="Y133" s="60" t="n">
        <v>2</v>
      </c>
      <c r="Z133" s="61"/>
      <c r="AA133" s="62" t="n">
        <f aca="false">K133+L133+M133+(N133+O133+P133)/2+Y133+X133</f>
        <v>7</v>
      </c>
      <c r="AB133" s="63"/>
      <c r="AC133" s="63" t="n">
        <f aca="false">AA133+AB133</f>
        <v>7</v>
      </c>
      <c r="AD133" s="64" t="n">
        <f aca="false">AC133-W133</f>
        <v>0</v>
      </c>
      <c r="AE133" s="65" t="n">
        <f aca="false">AA133-(U133+(V133/18))</f>
        <v>0</v>
      </c>
      <c r="AF133" s="71"/>
      <c r="AG133" s="44"/>
    </row>
    <row r="134" customFormat="false" ht="12.75" hidden="false" customHeight="false" outlineLevel="0" collapsed="false">
      <c r="A134" s="75" t="s">
        <v>197</v>
      </c>
      <c r="B134" s="46" t="s">
        <v>198</v>
      </c>
      <c r="C134" s="70" t="n">
        <v>5</v>
      </c>
      <c r="D134" s="69"/>
      <c r="E134" s="69"/>
      <c r="F134" s="49" t="n">
        <f aca="false">C134+D134+E134</f>
        <v>5</v>
      </c>
      <c r="G134" s="70" t="n">
        <v>5</v>
      </c>
      <c r="H134" s="69"/>
      <c r="I134" s="77"/>
      <c r="J134" s="49" t="n">
        <f aca="false">G134+H134+I134</f>
        <v>5</v>
      </c>
      <c r="K134" s="50" t="n">
        <v>2</v>
      </c>
      <c r="L134" s="51"/>
      <c r="M134" s="52"/>
      <c r="N134" s="50" t="n">
        <v>1</v>
      </c>
      <c r="O134" s="51"/>
      <c r="P134" s="52"/>
      <c r="Q134" s="53" t="s">
        <v>199</v>
      </c>
      <c r="R134" s="54" t="n">
        <f aca="false">F134</f>
        <v>5</v>
      </c>
      <c r="S134" s="54" t="n">
        <f aca="false">J134</f>
        <v>5</v>
      </c>
      <c r="T134" s="55" t="n">
        <v>0</v>
      </c>
      <c r="U134" s="56" t="n">
        <v>3</v>
      </c>
      <c r="V134" s="57"/>
      <c r="W134" s="58" t="n">
        <f aca="false">((S134*9)+((R134-S134)*4.5))/18+((T134*9)/18)</f>
        <v>2.5</v>
      </c>
      <c r="X134" s="59" t="n">
        <v>0.5</v>
      </c>
      <c r="Y134" s="60" t="n">
        <v>0</v>
      </c>
      <c r="Z134" s="61"/>
      <c r="AA134" s="62" t="n">
        <f aca="false">K134+L134+M134+(N134+O134+P134)/2+Y134+X134</f>
        <v>3</v>
      </c>
      <c r="AB134" s="63"/>
      <c r="AC134" s="63" t="n">
        <f aca="false">AA134+AB134</f>
        <v>3</v>
      </c>
      <c r="AD134" s="64" t="n">
        <f aca="false">AC134-W134</f>
        <v>0.5</v>
      </c>
      <c r="AE134" s="65" t="n">
        <f aca="false">AA134-(U134+(V134/18))</f>
        <v>0</v>
      </c>
      <c r="AF134" s="71"/>
      <c r="AG134" s="44"/>
    </row>
    <row r="135" customFormat="false" ht="12.75" hidden="false" customHeight="false" outlineLevel="0" collapsed="false">
      <c r="A135" s="75" t="s">
        <v>197</v>
      </c>
      <c r="B135" s="46" t="s">
        <v>200</v>
      </c>
      <c r="C135" s="70" t="n">
        <v>7</v>
      </c>
      <c r="D135" s="69"/>
      <c r="E135" s="69" t="n">
        <v>1</v>
      </c>
      <c r="F135" s="49" t="n">
        <f aca="false">C135+D135+E135</f>
        <v>8</v>
      </c>
      <c r="G135" s="70" t="n">
        <v>7</v>
      </c>
      <c r="H135" s="69"/>
      <c r="I135" s="77" t="n">
        <v>1</v>
      </c>
      <c r="J135" s="49" t="n">
        <f aca="false">G135+H135+I135</f>
        <v>8</v>
      </c>
      <c r="K135" s="50" t="n">
        <v>3</v>
      </c>
      <c r="L135" s="51"/>
      <c r="M135" s="52"/>
      <c r="N135" s="50" t="n">
        <v>1</v>
      </c>
      <c r="O135" s="51"/>
      <c r="P135" s="52"/>
      <c r="Q135" s="53" t="s">
        <v>201</v>
      </c>
      <c r="R135" s="54" t="n">
        <f aca="false">F135</f>
        <v>8</v>
      </c>
      <c r="S135" s="54" t="n">
        <f aca="false">J135</f>
        <v>8</v>
      </c>
      <c r="T135" s="55" t="n">
        <v>2</v>
      </c>
      <c r="U135" s="56" t="n">
        <v>5</v>
      </c>
      <c r="V135" s="57"/>
      <c r="W135" s="58" t="n">
        <f aca="false">((S135*9)+((R135-S135)*4.5))/18+((T135*9)/18)</f>
        <v>5</v>
      </c>
      <c r="X135" s="59" t="n">
        <v>0.5</v>
      </c>
      <c r="Y135" s="60" t="n">
        <v>1</v>
      </c>
      <c r="Z135" s="61"/>
      <c r="AA135" s="62" t="n">
        <f aca="false">K135+L135+M135+(N135+O135+P135)/2+Y135+X135</f>
        <v>5</v>
      </c>
      <c r="AB135" s="63"/>
      <c r="AC135" s="63" t="n">
        <f aca="false">AA135+AB135</f>
        <v>5</v>
      </c>
      <c r="AD135" s="64" t="n">
        <f aca="false">AC135-W135</f>
        <v>0</v>
      </c>
      <c r="AE135" s="65" t="n">
        <f aca="false">AA135-(U135+(V135/18))</f>
        <v>0</v>
      </c>
      <c r="AF135" s="71"/>
      <c r="AG135" s="44"/>
    </row>
    <row r="136" customFormat="false" ht="12.75" hidden="false" customHeight="false" outlineLevel="0" collapsed="false">
      <c r="A136" s="75" t="s">
        <v>202</v>
      </c>
      <c r="B136" s="46" t="s">
        <v>203</v>
      </c>
      <c r="C136" s="70" t="n">
        <v>10</v>
      </c>
      <c r="D136" s="69"/>
      <c r="E136" s="69"/>
      <c r="F136" s="49" t="n">
        <f aca="false">C136+D136+E136</f>
        <v>10</v>
      </c>
      <c r="G136" s="70" t="n">
        <v>9</v>
      </c>
      <c r="H136" s="69"/>
      <c r="I136" s="77"/>
      <c r="J136" s="49" t="n">
        <f aca="false">G136+H136+I136</f>
        <v>9</v>
      </c>
      <c r="K136" s="50" t="n">
        <v>5</v>
      </c>
      <c r="L136" s="51"/>
      <c r="M136" s="52"/>
      <c r="N136" s="50"/>
      <c r="O136" s="51"/>
      <c r="P136" s="52"/>
      <c r="Q136" s="53"/>
      <c r="R136" s="54" t="n">
        <v>15</v>
      </c>
      <c r="S136" s="54" t="n">
        <v>14</v>
      </c>
      <c r="T136" s="55" t="n">
        <v>9</v>
      </c>
      <c r="U136" s="56" t="n">
        <v>7</v>
      </c>
      <c r="V136" s="57" t="n">
        <v>9</v>
      </c>
      <c r="W136" s="58" t="n">
        <f aca="false">((S136*9)+((R136-S136)*4.5))/18+((T136*9)/18)</f>
        <v>11.75</v>
      </c>
      <c r="X136" s="59"/>
      <c r="Y136" s="60" t="n">
        <v>2</v>
      </c>
      <c r="Z136" s="61" t="n">
        <v>9</v>
      </c>
      <c r="AA136" s="62" t="n">
        <f aca="false">K136+L136+M136+(N136+O136+P136)/2+Y136+X136</f>
        <v>7</v>
      </c>
      <c r="AB136" s="63"/>
      <c r="AC136" s="63" t="n">
        <f aca="false">AA136+AB136</f>
        <v>7</v>
      </c>
      <c r="AD136" s="64" t="n">
        <f aca="false">AC136-W136</f>
        <v>-4.75</v>
      </c>
      <c r="AE136" s="65" t="n">
        <f aca="false">AA136-(U136+(V136/18))</f>
        <v>-0.5</v>
      </c>
      <c r="AF136" s="71"/>
      <c r="AG136" s="44" t="n">
        <f aca="false">Z136</f>
        <v>9</v>
      </c>
    </row>
    <row r="137" customFormat="false" ht="12.75" hidden="false" customHeight="false" outlineLevel="0" collapsed="false">
      <c r="A137" s="75" t="s">
        <v>197</v>
      </c>
      <c r="B137" s="46" t="s">
        <v>204</v>
      </c>
      <c r="C137" s="70" t="n">
        <v>14</v>
      </c>
      <c r="D137" s="69"/>
      <c r="E137" s="69"/>
      <c r="F137" s="49" t="n">
        <f aca="false">C137+D137+E137</f>
        <v>14</v>
      </c>
      <c r="G137" s="70" t="n">
        <v>14</v>
      </c>
      <c r="H137" s="69"/>
      <c r="I137" s="77"/>
      <c r="J137" s="49" t="n">
        <f aca="false">G137+H137+I137</f>
        <v>14</v>
      </c>
      <c r="K137" s="50" t="n">
        <v>7</v>
      </c>
      <c r="L137" s="51"/>
      <c r="M137" s="52"/>
      <c r="N137" s="50"/>
      <c r="O137" s="51"/>
      <c r="P137" s="52"/>
      <c r="Q137" s="53"/>
      <c r="R137" s="54" t="n">
        <v>16</v>
      </c>
      <c r="S137" s="54" t="n">
        <v>16</v>
      </c>
      <c r="T137" s="55" t="n">
        <v>0</v>
      </c>
      <c r="U137" s="56" t="n">
        <v>7</v>
      </c>
      <c r="V137" s="57"/>
      <c r="W137" s="58" t="n">
        <f aca="false">((S137*9)+((R137-S137)*4.5))/18+((T137*9)/18)</f>
        <v>8</v>
      </c>
      <c r="X137" s="59"/>
      <c r="Y137" s="60" t="n">
        <v>0</v>
      </c>
      <c r="Z137" s="61"/>
      <c r="AA137" s="62" t="n">
        <f aca="false">K137+L137+M137+(N137+O137+P137)/2+Y137+X137</f>
        <v>7</v>
      </c>
      <c r="AB137" s="63"/>
      <c r="AC137" s="63" t="n">
        <f aca="false">AA137+AB137</f>
        <v>7</v>
      </c>
      <c r="AD137" s="64" t="n">
        <f aca="false">AC137-W137</f>
        <v>-1</v>
      </c>
      <c r="AE137" s="65" t="n">
        <f aca="false">AA137-(U137+(V137/18))</f>
        <v>0</v>
      </c>
      <c r="AF137" s="71"/>
      <c r="AG137" s="44"/>
    </row>
    <row r="138" customFormat="false" ht="12.75" hidden="false" customHeight="false" outlineLevel="0" collapsed="false">
      <c r="A138" s="75" t="s">
        <v>197</v>
      </c>
      <c r="B138" s="46" t="s">
        <v>205</v>
      </c>
      <c r="C138" s="70" t="n">
        <v>4</v>
      </c>
      <c r="D138" s="69"/>
      <c r="E138" s="69"/>
      <c r="F138" s="49" t="n">
        <f aca="false">C138+D138+E138</f>
        <v>4</v>
      </c>
      <c r="G138" s="70" t="n">
        <v>4</v>
      </c>
      <c r="H138" s="69"/>
      <c r="I138" s="77"/>
      <c r="J138" s="49" t="n">
        <f aca="false">G138+H138+I138</f>
        <v>4</v>
      </c>
      <c r="K138" s="50" t="n">
        <v>2</v>
      </c>
      <c r="L138" s="51"/>
      <c r="M138" s="52"/>
      <c r="N138" s="50"/>
      <c r="O138" s="51"/>
      <c r="P138" s="52"/>
      <c r="Q138" s="53"/>
      <c r="R138" s="54" t="n">
        <f aca="false">F138</f>
        <v>4</v>
      </c>
      <c r="S138" s="54" t="n">
        <f aca="false">J138</f>
        <v>4</v>
      </c>
      <c r="T138" s="55" t="n">
        <v>0</v>
      </c>
      <c r="U138" s="56" t="n">
        <v>2</v>
      </c>
      <c r="V138" s="57"/>
      <c r="W138" s="58" t="n">
        <f aca="false">((S138*9)+((R138-S138)*4.5))/18+((T138*9)/18)</f>
        <v>2</v>
      </c>
      <c r="X138" s="59"/>
      <c r="Y138" s="60" t="n">
        <v>0</v>
      </c>
      <c r="Z138" s="61"/>
      <c r="AA138" s="62" t="n">
        <f aca="false">K138+L138+M138+(N138+O138+P138)/2+Y138+X138</f>
        <v>2</v>
      </c>
      <c r="AB138" s="63"/>
      <c r="AC138" s="63" t="n">
        <f aca="false">AA138+AB138</f>
        <v>2</v>
      </c>
      <c r="AD138" s="64" t="n">
        <f aca="false">AC138-W138</f>
        <v>0</v>
      </c>
      <c r="AE138" s="65" t="n">
        <f aca="false">AA138-(U138+(V138/18))</f>
        <v>0</v>
      </c>
      <c r="AF138" s="71"/>
      <c r="AG138" s="44"/>
    </row>
    <row r="139" customFormat="false" ht="12.75" hidden="false" customHeight="false" outlineLevel="0" collapsed="false">
      <c r="A139" s="75" t="s">
        <v>197</v>
      </c>
      <c r="B139" s="46" t="s">
        <v>206</v>
      </c>
      <c r="C139" s="70" t="n">
        <v>6</v>
      </c>
      <c r="D139" s="69"/>
      <c r="E139" s="69"/>
      <c r="F139" s="49" t="n">
        <f aca="false">C139+D139+E139</f>
        <v>6</v>
      </c>
      <c r="G139" s="70" t="n">
        <v>6</v>
      </c>
      <c r="H139" s="69"/>
      <c r="I139" s="77"/>
      <c r="J139" s="49" t="n">
        <f aca="false">G139+H139+I139</f>
        <v>6</v>
      </c>
      <c r="K139" s="50" t="n">
        <v>3</v>
      </c>
      <c r="L139" s="51"/>
      <c r="M139" s="52"/>
      <c r="N139" s="50"/>
      <c r="O139" s="51"/>
      <c r="P139" s="52"/>
      <c r="Q139" s="53"/>
      <c r="R139" s="54" t="n">
        <f aca="false">F139</f>
        <v>6</v>
      </c>
      <c r="S139" s="54" t="n">
        <f aca="false">J139</f>
        <v>6</v>
      </c>
      <c r="T139" s="55" t="n">
        <v>2</v>
      </c>
      <c r="U139" s="56" t="n">
        <v>3</v>
      </c>
      <c r="V139" s="57"/>
      <c r="W139" s="58" t="n">
        <f aca="false">((S139*9)+((R139-S139)*4.5))/18+((T139*9)/18)</f>
        <v>4</v>
      </c>
      <c r="X139" s="59"/>
      <c r="Y139" s="60" t="n">
        <v>1</v>
      </c>
      <c r="Z139" s="61"/>
      <c r="AA139" s="62" t="n">
        <f aca="false">K139+L139+M139+(N139+O139+P139)/2+Y139+X139</f>
        <v>4</v>
      </c>
      <c r="AB139" s="63"/>
      <c r="AC139" s="63" t="n">
        <f aca="false">AA139+AB139</f>
        <v>4</v>
      </c>
      <c r="AD139" s="64" t="n">
        <f aca="false">AC139-W139</f>
        <v>0</v>
      </c>
      <c r="AE139" s="73" t="n">
        <f aca="false">AA139-(U139+(V139/18))</f>
        <v>1</v>
      </c>
      <c r="AF139" s="71" t="s">
        <v>57</v>
      </c>
      <c r="AG139" s="44"/>
    </row>
    <row r="140" customFormat="false" ht="12.75" hidden="false" customHeight="false" outlineLevel="0" collapsed="false">
      <c r="A140" s="75" t="s">
        <v>197</v>
      </c>
      <c r="B140" s="46" t="s">
        <v>207</v>
      </c>
      <c r="C140" s="70" t="n">
        <v>2</v>
      </c>
      <c r="D140" s="69" t="n">
        <v>1</v>
      </c>
      <c r="E140" s="69" t="n">
        <v>1</v>
      </c>
      <c r="F140" s="49" t="n">
        <f aca="false">C140+D140+E140</f>
        <v>4</v>
      </c>
      <c r="G140" s="70" t="n">
        <v>2</v>
      </c>
      <c r="H140" s="69" t="n">
        <v>1</v>
      </c>
      <c r="I140" s="77" t="n">
        <v>1</v>
      </c>
      <c r="J140" s="49" t="n">
        <f aca="false">G140+H140+I140</f>
        <v>4</v>
      </c>
      <c r="K140" s="50" t="n">
        <v>1</v>
      </c>
      <c r="L140" s="51"/>
      <c r="M140" s="52"/>
      <c r="N140" s="50"/>
      <c r="O140" s="51"/>
      <c r="P140" s="52"/>
      <c r="Q140" s="53"/>
      <c r="R140" s="54" t="n">
        <f aca="false">F140</f>
        <v>4</v>
      </c>
      <c r="S140" s="54" t="n">
        <f aca="false">J140</f>
        <v>4</v>
      </c>
      <c r="T140" s="55" t="n">
        <v>2</v>
      </c>
      <c r="U140" s="56" t="n">
        <v>2</v>
      </c>
      <c r="V140" s="57"/>
      <c r="W140" s="58" t="n">
        <f aca="false">((S140*9)+((R140-S140)*4.5))/18+((T140*9)/18)</f>
        <v>3</v>
      </c>
      <c r="X140" s="59"/>
      <c r="Y140" s="60" t="n">
        <v>1</v>
      </c>
      <c r="Z140" s="61"/>
      <c r="AA140" s="62" t="n">
        <f aca="false">K140+L140+M140+(N140+O140+P140)/2+Y140+X140</f>
        <v>2</v>
      </c>
      <c r="AB140" s="63"/>
      <c r="AC140" s="63" t="n">
        <f aca="false">AA140+AB140</f>
        <v>2</v>
      </c>
      <c r="AD140" s="64" t="n">
        <f aca="false">AC140-W140</f>
        <v>-1</v>
      </c>
      <c r="AE140" s="65" t="n">
        <f aca="false">AA140-(U140+(V140/18))</f>
        <v>0</v>
      </c>
      <c r="AF140" s="71"/>
      <c r="AG140" s="44"/>
    </row>
    <row r="141" customFormat="false" ht="12.75" hidden="false" customHeight="false" outlineLevel="0" collapsed="false">
      <c r="A141" s="75" t="s">
        <v>208</v>
      </c>
      <c r="B141" s="46" t="s">
        <v>209</v>
      </c>
      <c r="C141" s="70" t="n">
        <v>9</v>
      </c>
      <c r="D141" s="69"/>
      <c r="E141" s="69"/>
      <c r="F141" s="49" t="n">
        <f aca="false">C141+D141+E141</f>
        <v>9</v>
      </c>
      <c r="G141" s="70" t="n">
        <v>9</v>
      </c>
      <c r="H141" s="69"/>
      <c r="I141" s="77"/>
      <c r="J141" s="49" t="n">
        <f aca="false">G141+H141+I141</f>
        <v>9</v>
      </c>
      <c r="K141" s="50" t="n">
        <v>3</v>
      </c>
      <c r="L141" s="51"/>
      <c r="M141" s="52"/>
      <c r="N141" s="50"/>
      <c r="O141" s="51"/>
      <c r="P141" s="52"/>
      <c r="Q141" s="53"/>
      <c r="R141" s="54" t="n">
        <v>8</v>
      </c>
      <c r="S141" s="54" t="n">
        <v>8</v>
      </c>
      <c r="T141" s="55" t="n">
        <v>2</v>
      </c>
      <c r="U141" s="56" t="n">
        <v>8</v>
      </c>
      <c r="V141" s="57"/>
      <c r="W141" s="58" t="n">
        <f aca="false">((S141*9)+((R141-S141)*4.5))/18+((T141*9)/18)</f>
        <v>5</v>
      </c>
      <c r="X141" s="59"/>
      <c r="Y141" s="60" t="n">
        <v>2</v>
      </c>
      <c r="Z141" s="61"/>
      <c r="AA141" s="62" t="n">
        <f aca="false">K141+L141+M141+(N141+O141+P141)/2+Y141+X141</f>
        <v>5</v>
      </c>
      <c r="AB141" s="63"/>
      <c r="AC141" s="63" t="n">
        <f aca="false">AA141+AB141</f>
        <v>5</v>
      </c>
      <c r="AD141" s="64" t="n">
        <f aca="false">AC141-W141</f>
        <v>0</v>
      </c>
      <c r="AE141" s="65" t="n">
        <f aca="false">AA141-(U141+(V141/18))</f>
        <v>-3</v>
      </c>
      <c r="AF141" s="71"/>
      <c r="AG141" s="44"/>
    </row>
    <row r="142" customFormat="false" ht="12.75" hidden="false" customHeight="false" outlineLevel="0" collapsed="false">
      <c r="A142" s="75" t="s">
        <v>210</v>
      </c>
      <c r="B142" s="46" t="s">
        <v>211</v>
      </c>
      <c r="C142" s="70" t="n">
        <v>16</v>
      </c>
      <c r="D142" s="69"/>
      <c r="E142" s="69" t="n">
        <v>2</v>
      </c>
      <c r="F142" s="49" t="n">
        <f aca="false">C142+D142+E142</f>
        <v>18</v>
      </c>
      <c r="G142" s="70" t="n">
        <v>13</v>
      </c>
      <c r="H142" s="69"/>
      <c r="I142" s="77" t="n">
        <v>2</v>
      </c>
      <c r="J142" s="49" t="n">
        <f aca="false">G142+H142+I142</f>
        <v>15</v>
      </c>
      <c r="K142" s="50" t="n">
        <v>6</v>
      </c>
      <c r="L142" s="51"/>
      <c r="M142" s="52" t="n">
        <v>1</v>
      </c>
      <c r="N142" s="50"/>
      <c r="O142" s="51"/>
      <c r="P142" s="52"/>
      <c r="Q142" s="53"/>
      <c r="R142" s="54" t="n">
        <f aca="false">F142</f>
        <v>18</v>
      </c>
      <c r="S142" s="54" t="n">
        <v>12</v>
      </c>
      <c r="T142" s="55" t="n">
        <v>2</v>
      </c>
      <c r="U142" s="56" t="n">
        <v>8</v>
      </c>
      <c r="V142" s="57" t="n">
        <v>9</v>
      </c>
      <c r="W142" s="58" t="n">
        <f aca="false">((S142*9)+((R142-S142)*4.5))/18+((T142*9)/18)</f>
        <v>8.5</v>
      </c>
      <c r="X142" s="59"/>
      <c r="Y142" s="60" t="n">
        <v>1</v>
      </c>
      <c r="Z142" s="61" t="n">
        <v>9</v>
      </c>
      <c r="AA142" s="62" t="n">
        <f aca="false">K142+L142+M142+(N142+O142+P142)/2+Y142+X142</f>
        <v>8</v>
      </c>
      <c r="AB142" s="63"/>
      <c r="AC142" s="63" t="n">
        <f aca="false">AA142+AB142</f>
        <v>8</v>
      </c>
      <c r="AD142" s="64" t="n">
        <f aca="false">AC142-W142</f>
        <v>-0.5</v>
      </c>
      <c r="AE142" s="65" t="n">
        <f aca="false">AA142-(U142+(V142/18))</f>
        <v>-0.5</v>
      </c>
      <c r="AF142" s="71"/>
      <c r="AG142" s="44" t="n">
        <f aca="false">Z142</f>
        <v>9</v>
      </c>
    </row>
    <row r="143" customFormat="false" ht="12.75" hidden="false" customHeight="false" outlineLevel="0" collapsed="false">
      <c r="A143" s="75" t="s">
        <v>212</v>
      </c>
      <c r="B143" s="46" t="s">
        <v>213</v>
      </c>
      <c r="C143" s="70" t="n">
        <v>16</v>
      </c>
      <c r="D143" s="69"/>
      <c r="E143" s="69"/>
      <c r="F143" s="49" t="n">
        <f aca="false">C143+D143+E143</f>
        <v>16</v>
      </c>
      <c r="G143" s="70" t="n">
        <v>16</v>
      </c>
      <c r="H143" s="69"/>
      <c r="I143" s="77"/>
      <c r="J143" s="49" t="n">
        <f aca="false">G143+H143+I143</f>
        <v>16</v>
      </c>
      <c r="K143" s="50" t="n">
        <v>7</v>
      </c>
      <c r="L143" s="51"/>
      <c r="M143" s="52"/>
      <c r="N143" s="50"/>
      <c r="O143" s="51"/>
      <c r="P143" s="52"/>
      <c r="Q143" s="53"/>
      <c r="R143" s="54" t="n">
        <v>17</v>
      </c>
      <c r="S143" s="54" t="n">
        <v>17</v>
      </c>
      <c r="T143" s="55" t="n">
        <v>1</v>
      </c>
      <c r="U143" s="56" t="n">
        <v>9</v>
      </c>
      <c r="V143" s="57"/>
      <c r="W143" s="58" t="n">
        <f aca="false">((S143*9)+((R143-S143)*4.5))/18+((T143*9)/18)</f>
        <v>9</v>
      </c>
      <c r="X143" s="59"/>
      <c r="Y143" s="60" t="n">
        <v>2</v>
      </c>
      <c r="Z143" s="61"/>
      <c r="AA143" s="62" t="n">
        <f aca="false">K143+L143+M143+(N143+O143+P143)/2+Y143+X143</f>
        <v>9</v>
      </c>
      <c r="AB143" s="63"/>
      <c r="AC143" s="63" t="n">
        <f aca="false">AA143+AB143</f>
        <v>9</v>
      </c>
      <c r="AD143" s="64" t="n">
        <f aca="false">AC143-W143</f>
        <v>0</v>
      </c>
      <c r="AE143" s="65" t="n">
        <f aca="false">AA143-(U143+(V143/18))</f>
        <v>0</v>
      </c>
      <c r="AF143" s="71"/>
      <c r="AG143" s="44"/>
    </row>
    <row r="144" customFormat="false" ht="12.75" hidden="false" customHeight="false" outlineLevel="0" collapsed="false">
      <c r="A144" s="75" t="s">
        <v>210</v>
      </c>
      <c r="B144" s="46" t="s">
        <v>214</v>
      </c>
      <c r="C144" s="70" t="n">
        <v>6</v>
      </c>
      <c r="D144" s="69"/>
      <c r="E144" s="69"/>
      <c r="F144" s="49" t="n">
        <f aca="false">C144+D144+E144</f>
        <v>6</v>
      </c>
      <c r="G144" s="70" t="n">
        <v>5</v>
      </c>
      <c r="H144" s="69"/>
      <c r="I144" s="77"/>
      <c r="J144" s="49" t="n">
        <f aca="false">G144+H144+I144</f>
        <v>5</v>
      </c>
      <c r="K144" s="50" t="n">
        <v>2</v>
      </c>
      <c r="L144" s="51"/>
      <c r="M144" s="52"/>
      <c r="N144" s="50"/>
      <c r="O144" s="51"/>
      <c r="P144" s="52"/>
      <c r="Q144" s="53"/>
      <c r="R144" s="54" t="n">
        <f aca="false">F144</f>
        <v>6</v>
      </c>
      <c r="S144" s="54" t="n">
        <v>6</v>
      </c>
      <c r="T144" s="55" t="n">
        <v>0</v>
      </c>
      <c r="U144" s="56" t="n">
        <v>3</v>
      </c>
      <c r="V144" s="57"/>
      <c r="W144" s="58" t="n">
        <f aca="false">((S144*9)+((R144-S144)*4.5))/18+((T144*9)/18)</f>
        <v>3</v>
      </c>
      <c r="X144" s="59"/>
      <c r="Y144" s="60" t="n">
        <v>1</v>
      </c>
      <c r="Z144" s="61"/>
      <c r="AA144" s="62" t="n">
        <f aca="false">K144+L144+M144+(N144+O144+P144)/2+Y144+X144</f>
        <v>3</v>
      </c>
      <c r="AB144" s="63"/>
      <c r="AC144" s="63" t="n">
        <f aca="false">AA144+AB144</f>
        <v>3</v>
      </c>
      <c r="AD144" s="64" t="n">
        <f aca="false">AC144-W144</f>
        <v>0</v>
      </c>
      <c r="AE144" s="65" t="n">
        <f aca="false">AA144-(U144+(V144/18))</f>
        <v>0</v>
      </c>
      <c r="AF144" s="71"/>
      <c r="AG144" s="44"/>
    </row>
    <row r="145" customFormat="false" ht="12.75" hidden="false" customHeight="false" outlineLevel="0" collapsed="false">
      <c r="A145" s="75" t="s">
        <v>215</v>
      </c>
      <c r="B145" s="46" t="s">
        <v>216</v>
      </c>
      <c r="C145" s="70" t="n">
        <v>19</v>
      </c>
      <c r="D145" s="69"/>
      <c r="E145" s="69"/>
      <c r="F145" s="49" t="n">
        <f aca="false">C145+D145+E145</f>
        <v>19</v>
      </c>
      <c r="G145" s="70" t="n">
        <v>19</v>
      </c>
      <c r="H145" s="69"/>
      <c r="I145" s="77"/>
      <c r="J145" s="49" t="n">
        <f aca="false">G145+H145+I145</f>
        <v>19</v>
      </c>
      <c r="K145" s="50" t="n">
        <v>8</v>
      </c>
      <c r="L145" s="51"/>
      <c r="M145" s="52"/>
      <c r="N145" s="50"/>
      <c r="O145" s="51"/>
      <c r="P145" s="52"/>
      <c r="Q145" s="53"/>
      <c r="R145" s="54" t="n">
        <v>18</v>
      </c>
      <c r="S145" s="54" t="n">
        <v>18</v>
      </c>
      <c r="T145" s="55" t="n">
        <v>4</v>
      </c>
      <c r="U145" s="56" t="n">
        <v>11</v>
      </c>
      <c r="V145" s="57"/>
      <c r="W145" s="58" t="n">
        <f aca="false">((S145*9)+((R145-S145)*4.5))/18+((T145*9)/18)</f>
        <v>11</v>
      </c>
      <c r="X145" s="59"/>
      <c r="Y145" s="60" t="n">
        <v>3</v>
      </c>
      <c r="Z145" s="61"/>
      <c r="AA145" s="62" t="n">
        <f aca="false">K145+L145+M145+(N145+O145+P145)/2+Y145+X145</f>
        <v>11</v>
      </c>
      <c r="AB145" s="63"/>
      <c r="AC145" s="63" t="n">
        <f aca="false">AA145+AB145</f>
        <v>11</v>
      </c>
      <c r="AD145" s="64" t="n">
        <f aca="false">AC145-W145</f>
        <v>0</v>
      </c>
      <c r="AE145" s="65" t="n">
        <f aca="false">AA145-(U145+(V145/18))</f>
        <v>0</v>
      </c>
      <c r="AF145" s="71"/>
      <c r="AG145" s="44"/>
    </row>
    <row r="146" customFormat="false" ht="12.75" hidden="false" customHeight="false" outlineLevel="0" collapsed="false">
      <c r="A146" s="75" t="s">
        <v>217</v>
      </c>
      <c r="B146" s="46" t="s">
        <v>218</v>
      </c>
      <c r="C146" s="70" t="n">
        <v>7</v>
      </c>
      <c r="D146" s="69"/>
      <c r="E146" s="69"/>
      <c r="F146" s="49" t="n">
        <f aca="false">C146+D146+E146</f>
        <v>7</v>
      </c>
      <c r="G146" s="70" t="n">
        <v>7</v>
      </c>
      <c r="H146" s="69"/>
      <c r="I146" s="77"/>
      <c r="J146" s="49" t="n">
        <f aca="false">G146+H146+I146</f>
        <v>7</v>
      </c>
      <c r="K146" s="50" t="n">
        <v>3</v>
      </c>
      <c r="L146" s="51"/>
      <c r="M146" s="52"/>
      <c r="N146" s="50" t="n">
        <v>1</v>
      </c>
      <c r="O146" s="51"/>
      <c r="P146" s="52"/>
      <c r="Q146" s="53" t="s">
        <v>219</v>
      </c>
      <c r="R146" s="54" t="n">
        <v>8</v>
      </c>
      <c r="S146" s="54" t="n">
        <v>8</v>
      </c>
      <c r="T146" s="55" t="n">
        <v>1</v>
      </c>
      <c r="U146" s="56" t="n">
        <v>4</v>
      </c>
      <c r="V146" s="57" t="n">
        <v>9</v>
      </c>
      <c r="W146" s="58" t="n">
        <f aca="false">((S146*9)+((R146-S146)*4.5))/18+((T146*9)/18)</f>
        <v>4.5</v>
      </c>
      <c r="X146" s="59" t="n">
        <v>0.5</v>
      </c>
      <c r="Y146" s="60" t="n">
        <v>1</v>
      </c>
      <c r="Z146" s="61"/>
      <c r="AA146" s="62" t="n">
        <f aca="false">K146+L146+M146+(N146+O146+P146)/2+Y146+X146</f>
        <v>5</v>
      </c>
      <c r="AB146" s="63"/>
      <c r="AC146" s="63" t="n">
        <f aca="false">AA146+AB146</f>
        <v>5</v>
      </c>
      <c r="AD146" s="64" t="n">
        <f aca="false">AC146-W146</f>
        <v>0.5</v>
      </c>
      <c r="AE146" s="65" t="n">
        <f aca="false">AA146-(U146+(V146/18))</f>
        <v>0.5</v>
      </c>
      <c r="AF146" s="71"/>
      <c r="AG146" s="44"/>
    </row>
    <row r="147" customFormat="false" ht="12.75" hidden="false" customHeight="false" outlineLevel="0" collapsed="false">
      <c r="A147" s="75" t="s">
        <v>217</v>
      </c>
      <c r="B147" s="46" t="s">
        <v>220</v>
      </c>
      <c r="C147" s="70"/>
      <c r="D147" s="69"/>
      <c r="E147" s="69"/>
      <c r="F147" s="49" t="n">
        <f aca="false">C147+D147+E147</f>
        <v>0</v>
      </c>
      <c r="G147" s="70"/>
      <c r="H147" s="69"/>
      <c r="I147" s="77"/>
      <c r="J147" s="49" t="n">
        <f aca="false">G147+H147+I147</f>
        <v>0</v>
      </c>
      <c r="K147" s="50" t="n">
        <v>0</v>
      </c>
      <c r="L147" s="51"/>
      <c r="M147" s="52"/>
      <c r="N147" s="50"/>
      <c r="O147" s="51"/>
      <c r="P147" s="52"/>
      <c r="Q147" s="53"/>
      <c r="R147" s="54" t="n">
        <f aca="false">F147</f>
        <v>0</v>
      </c>
      <c r="S147" s="54" t="n">
        <f aca="false">J147</f>
        <v>0</v>
      </c>
      <c r="T147" s="55" t="n">
        <v>0</v>
      </c>
      <c r="U147" s="56" t="n">
        <v>0</v>
      </c>
      <c r="V147" s="57"/>
      <c r="W147" s="58" t="n">
        <f aca="false">((S147*9)+((R147-S147)*4.5))/18+((T147*9)/18)</f>
        <v>0</v>
      </c>
      <c r="X147" s="59"/>
      <c r="Y147" s="60" t="n">
        <v>0</v>
      </c>
      <c r="Z147" s="61"/>
      <c r="AA147" s="62" t="n">
        <f aca="false">K147+L147+M147+(N147+O147+P147)/2+Y147+X147</f>
        <v>0</v>
      </c>
      <c r="AB147" s="63"/>
      <c r="AC147" s="63" t="n">
        <f aca="false">AA147+AB147</f>
        <v>0</v>
      </c>
      <c r="AD147" s="64" t="n">
        <f aca="false">AC147-W147</f>
        <v>0</v>
      </c>
      <c r="AE147" s="65" t="n">
        <f aca="false">AA147-(U147+(V147/18))</f>
        <v>0</v>
      </c>
      <c r="AF147" s="71"/>
      <c r="AG147" s="44"/>
    </row>
    <row r="148" customFormat="false" ht="12.75" hidden="false" customHeight="false" outlineLevel="0" collapsed="false">
      <c r="A148" s="75" t="s">
        <v>221</v>
      </c>
      <c r="B148" s="46" t="s">
        <v>222</v>
      </c>
      <c r="C148" s="70" t="n">
        <v>13</v>
      </c>
      <c r="D148" s="69" t="n">
        <v>1</v>
      </c>
      <c r="E148" s="69"/>
      <c r="F148" s="49" t="n">
        <f aca="false">C148+D148+E148</f>
        <v>14</v>
      </c>
      <c r="G148" s="70" t="n">
        <v>10</v>
      </c>
      <c r="H148" s="69" t="n">
        <v>1</v>
      </c>
      <c r="I148" s="77"/>
      <c r="J148" s="49" t="n">
        <f aca="false">G148+H148+I148</f>
        <v>11</v>
      </c>
      <c r="K148" s="50" t="n">
        <v>5</v>
      </c>
      <c r="L148" s="51"/>
      <c r="M148" s="52"/>
      <c r="N148" s="50"/>
      <c r="O148" s="51"/>
      <c r="P148" s="52"/>
      <c r="Q148" s="53"/>
      <c r="R148" s="54" t="n">
        <f aca="false">F148</f>
        <v>14</v>
      </c>
      <c r="S148" s="54" t="n">
        <f aca="false">J148</f>
        <v>11</v>
      </c>
      <c r="T148" s="55" t="n">
        <v>2</v>
      </c>
      <c r="U148" s="56" t="n">
        <v>8</v>
      </c>
      <c r="V148" s="57" t="n">
        <v>9</v>
      </c>
      <c r="W148" s="58" t="n">
        <f aca="false">((S148*9)+((R148-S148)*4.5))/18+((T148*9)/18)</f>
        <v>7.25</v>
      </c>
      <c r="X148" s="59"/>
      <c r="Y148" s="60" t="n">
        <v>2</v>
      </c>
      <c r="Z148" s="61"/>
      <c r="AA148" s="62" t="n">
        <f aca="false">K148+L148+M148+(N148+O148+P148)/2+Y148+X148</f>
        <v>7</v>
      </c>
      <c r="AB148" s="63"/>
      <c r="AC148" s="63" t="n">
        <f aca="false">AA148+AB148</f>
        <v>7</v>
      </c>
      <c r="AD148" s="64" t="n">
        <f aca="false">AC148-W148</f>
        <v>-0.25</v>
      </c>
      <c r="AE148" s="65" t="n">
        <f aca="false">AA148-(U148+(V148/18))</f>
        <v>-1.5</v>
      </c>
      <c r="AF148" s="71"/>
      <c r="AG148" s="44"/>
    </row>
    <row r="149" customFormat="false" ht="12.75" hidden="false" customHeight="false" outlineLevel="0" collapsed="false">
      <c r="A149" s="75" t="s">
        <v>223</v>
      </c>
      <c r="B149" s="46" t="s">
        <v>224</v>
      </c>
      <c r="C149" s="70" t="n">
        <v>43</v>
      </c>
      <c r="D149" s="69"/>
      <c r="E149" s="69" t="n">
        <v>1</v>
      </c>
      <c r="F149" s="49" t="n">
        <f aca="false">C149+D149+E149</f>
        <v>44</v>
      </c>
      <c r="G149" s="70" t="n">
        <v>20</v>
      </c>
      <c r="H149" s="69"/>
      <c r="I149" s="77" t="n">
        <v>1</v>
      </c>
      <c r="J149" s="49" t="n">
        <f aca="false">G149+H149+I149</f>
        <v>21</v>
      </c>
      <c r="K149" s="50" t="n">
        <v>15</v>
      </c>
      <c r="L149" s="51"/>
      <c r="M149" s="52"/>
      <c r="N149" s="50"/>
      <c r="O149" s="51"/>
      <c r="P149" s="52"/>
      <c r="Q149" s="53"/>
      <c r="R149" s="54" t="n">
        <v>45</v>
      </c>
      <c r="S149" s="54" t="n">
        <v>22</v>
      </c>
      <c r="T149" s="55" t="n">
        <v>1</v>
      </c>
      <c r="U149" s="56" t="n">
        <v>16</v>
      </c>
      <c r="V149" s="57" t="n">
        <v>9</v>
      </c>
      <c r="W149" s="58" t="n">
        <f aca="false">((S149*9)+((R149-S149)*4.5))/18+((T149*9)/18)</f>
        <v>17.25</v>
      </c>
      <c r="X149" s="59"/>
      <c r="Y149" s="60" t="n">
        <v>2</v>
      </c>
      <c r="Z149" s="61"/>
      <c r="AA149" s="62" t="n">
        <f aca="false">K149+L149+M149+(N149+O149+P149)/2+Y149+X149</f>
        <v>17</v>
      </c>
      <c r="AB149" s="63"/>
      <c r="AC149" s="63" t="n">
        <f aca="false">AA149+AB149</f>
        <v>17</v>
      </c>
      <c r="AD149" s="64" t="n">
        <f aca="false">AC149-W149</f>
        <v>-0.25</v>
      </c>
      <c r="AE149" s="65" t="n">
        <f aca="false">AA149-(U149+(V149/18))</f>
        <v>0.5</v>
      </c>
      <c r="AF149" s="71"/>
      <c r="AG149" s="44"/>
    </row>
    <row r="150" customFormat="false" ht="12.75" hidden="false" customHeight="false" outlineLevel="0" collapsed="false">
      <c r="A150" s="75" t="s">
        <v>225</v>
      </c>
      <c r="B150" s="46" t="s">
        <v>226</v>
      </c>
      <c r="C150" s="70" t="n">
        <v>23</v>
      </c>
      <c r="D150" s="69"/>
      <c r="E150" s="69"/>
      <c r="F150" s="49" t="n">
        <f aca="false">C150+D150+E150</f>
        <v>23</v>
      </c>
      <c r="G150" s="70" t="n">
        <v>11</v>
      </c>
      <c r="H150" s="69"/>
      <c r="I150" s="77"/>
      <c r="J150" s="49" t="n">
        <f aca="false">G150+H150+I150</f>
        <v>11</v>
      </c>
      <c r="K150" s="50" t="n">
        <v>6</v>
      </c>
      <c r="L150" s="51"/>
      <c r="M150" s="52"/>
      <c r="N150" s="50"/>
      <c r="O150" s="51"/>
      <c r="P150" s="52"/>
      <c r="Q150" s="53"/>
      <c r="R150" s="54" t="n">
        <v>20</v>
      </c>
      <c r="S150" s="54" t="n">
        <v>12</v>
      </c>
      <c r="T150" s="55" t="n">
        <v>3</v>
      </c>
      <c r="U150" s="56" t="n">
        <v>10</v>
      </c>
      <c r="V150" s="57"/>
      <c r="W150" s="58" t="n">
        <f aca="false">((S150*9)+((R150-S150)*4.5))/18+((T150*9)/18)</f>
        <v>9.5</v>
      </c>
      <c r="X150" s="59"/>
      <c r="Y150" s="60" t="n">
        <v>4</v>
      </c>
      <c r="Z150" s="61"/>
      <c r="AA150" s="62" t="n">
        <f aca="false">K150+L150+M150+(N150+O150+P150)/2+Y150+X150</f>
        <v>10</v>
      </c>
      <c r="AB150" s="63"/>
      <c r="AC150" s="63" t="n">
        <f aca="false">AA150+AB150</f>
        <v>10</v>
      </c>
      <c r="AD150" s="64" t="n">
        <f aca="false">AC150-W150</f>
        <v>0.5</v>
      </c>
      <c r="AE150" s="65" t="n">
        <f aca="false">AA150-(U150+(V150/18))</f>
        <v>0</v>
      </c>
      <c r="AF150" s="71"/>
      <c r="AG150" s="44"/>
    </row>
    <row r="151" customFormat="false" ht="12.75" hidden="false" customHeight="false" outlineLevel="0" collapsed="false">
      <c r="A151" s="75" t="s">
        <v>225</v>
      </c>
      <c r="B151" s="46" t="s">
        <v>227</v>
      </c>
      <c r="C151" s="70" t="n">
        <v>47</v>
      </c>
      <c r="D151" s="69" t="n">
        <v>1</v>
      </c>
      <c r="E151" s="69" t="n">
        <v>2</v>
      </c>
      <c r="F151" s="49" t="n">
        <f aca="false">C151+D151+E151</f>
        <v>50</v>
      </c>
      <c r="G151" s="70" t="n">
        <v>28</v>
      </c>
      <c r="H151" s="69" t="n">
        <v>1</v>
      </c>
      <c r="I151" s="77" t="n">
        <v>2</v>
      </c>
      <c r="J151" s="49" t="n">
        <f aca="false">G151+H151+I151</f>
        <v>31</v>
      </c>
      <c r="K151" s="50" t="n">
        <v>16</v>
      </c>
      <c r="L151" s="51"/>
      <c r="M151" s="52" t="n">
        <v>1</v>
      </c>
      <c r="N151" s="50"/>
      <c r="O151" s="51"/>
      <c r="P151" s="52"/>
      <c r="Q151" s="53"/>
      <c r="R151" s="54" t="n">
        <v>51</v>
      </c>
      <c r="S151" s="54" t="n">
        <f aca="false">J151</f>
        <v>31</v>
      </c>
      <c r="T151" s="55" t="n">
        <v>1</v>
      </c>
      <c r="U151" s="56" t="n">
        <v>20</v>
      </c>
      <c r="V151" s="57" t="n">
        <v>9</v>
      </c>
      <c r="W151" s="58" t="n">
        <f aca="false">((S151*9)+((R151-S151)*4.5))/18+((T151*9)/18)</f>
        <v>21</v>
      </c>
      <c r="X151" s="59"/>
      <c r="Y151" s="60" t="n">
        <v>4</v>
      </c>
      <c r="Z151" s="61"/>
      <c r="AA151" s="62" t="n">
        <f aca="false">K151+L151+M151+(N151+O151+P151)/2+Y151+X151</f>
        <v>21</v>
      </c>
      <c r="AB151" s="63"/>
      <c r="AC151" s="63" t="n">
        <f aca="false">AA151+AB151</f>
        <v>21</v>
      </c>
      <c r="AD151" s="64" t="n">
        <f aca="false">AC151-W151</f>
        <v>0</v>
      </c>
      <c r="AE151" s="65" t="n">
        <f aca="false">AA151-(U151+(V151/18))</f>
        <v>0.5</v>
      </c>
      <c r="AF151" s="71"/>
      <c r="AG151" s="44"/>
    </row>
    <row r="152" customFormat="false" ht="12.75" hidden="false" customHeight="false" outlineLevel="0" collapsed="false">
      <c r="A152" s="75" t="s">
        <v>228</v>
      </c>
      <c r="B152" s="46" t="s">
        <v>229</v>
      </c>
      <c r="C152" s="70" t="n">
        <v>8</v>
      </c>
      <c r="D152" s="69"/>
      <c r="E152" s="69"/>
      <c r="F152" s="49" t="n">
        <f aca="false">C152+D152+E152</f>
        <v>8</v>
      </c>
      <c r="G152" s="70" t="n">
        <v>8</v>
      </c>
      <c r="H152" s="69"/>
      <c r="I152" s="77"/>
      <c r="J152" s="49" t="n">
        <f aca="false">G152+H152+I152</f>
        <v>8</v>
      </c>
      <c r="K152" s="50" t="n">
        <v>2</v>
      </c>
      <c r="L152" s="51"/>
      <c r="M152" s="52"/>
      <c r="N152" s="50"/>
      <c r="O152" s="51"/>
      <c r="P152" s="52"/>
      <c r="Q152" s="53"/>
      <c r="R152" s="54" t="n">
        <f aca="false">F152</f>
        <v>8</v>
      </c>
      <c r="S152" s="54" t="n">
        <f aca="false">J152</f>
        <v>8</v>
      </c>
      <c r="T152" s="55" t="n">
        <v>2</v>
      </c>
      <c r="U152" s="56" t="n">
        <v>5</v>
      </c>
      <c r="V152" s="57"/>
      <c r="W152" s="58" t="n">
        <f aca="false">((S152*9)+((R152-S152)*4.5))/18+((T152*9)/18)</f>
        <v>5</v>
      </c>
      <c r="X152" s="59"/>
      <c r="Y152" s="60" t="n">
        <v>3</v>
      </c>
      <c r="Z152" s="61"/>
      <c r="AA152" s="62" t="n">
        <f aca="false">K152+L152+M152+(N152+O152+P152)/2+Y152+X152</f>
        <v>5</v>
      </c>
      <c r="AB152" s="63"/>
      <c r="AC152" s="63" t="n">
        <f aca="false">AA152+AB152</f>
        <v>5</v>
      </c>
      <c r="AD152" s="64" t="n">
        <f aca="false">AC152-W152</f>
        <v>0</v>
      </c>
      <c r="AE152" s="65" t="n">
        <f aca="false">AA152-(U152+(V152/18))</f>
        <v>0</v>
      </c>
      <c r="AF152" s="71"/>
      <c r="AG152" s="44"/>
    </row>
    <row r="153" customFormat="false" ht="12.75" hidden="false" customHeight="false" outlineLevel="0" collapsed="false">
      <c r="A153" s="75" t="s">
        <v>230</v>
      </c>
      <c r="B153" s="46"/>
      <c r="C153" s="70" t="n">
        <v>5</v>
      </c>
      <c r="D153" s="69"/>
      <c r="E153" s="69"/>
      <c r="F153" s="49" t="n">
        <f aca="false">C153+D153+E153</f>
        <v>5</v>
      </c>
      <c r="G153" s="70" t="n">
        <v>5</v>
      </c>
      <c r="H153" s="69"/>
      <c r="I153" s="77"/>
      <c r="J153" s="49" t="n">
        <f aca="false">G153+H153+I153</f>
        <v>5</v>
      </c>
      <c r="K153" s="50" t="n">
        <v>1</v>
      </c>
      <c r="L153" s="51"/>
      <c r="M153" s="52"/>
      <c r="N153" s="50"/>
      <c r="O153" s="51"/>
      <c r="P153" s="52"/>
      <c r="Q153" s="53"/>
      <c r="R153" s="54" t="n">
        <v>4</v>
      </c>
      <c r="S153" s="54" t="n">
        <v>4</v>
      </c>
      <c r="T153" s="55" t="n">
        <v>0</v>
      </c>
      <c r="U153" s="56" t="n">
        <v>2</v>
      </c>
      <c r="V153" s="57"/>
      <c r="W153" s="58" t="n">
        <f aca="false">((S153*9)+((R153-S153)*4.5))/18+((T153*9)/18)</f>
        <v>2</v>
      </c>
      <c r="X153" s="59"/>
      <c r="Y153" s="60" t="n">
        <v>1</v>
      </c>
      <c r="Z153" s="61"/>
      <c r="AA153" s="62" t="n">
        <f aca="false">K153+L153+M153+(N153+O153+P153)/2+Y153+X153</f>
        <v>2</v>
      </c>
      <c r="AB153" s="63"/>
      <c r="AC153" s="63" t="n">
        <f aca="false">AA153+AB153</f>
        <v>2</v>
      </c>
      <c r="AD153" s="64" t="n">
        <f aca="false">AC153-W153</f>
        <v>0</v>
      </c>
      <c r="AE153" s="65" t="n">
        <f aca="false">AA153-(U153+(V153/18))</f>
        <v>0</v>
      </c>
      <c r="AF153" s="71"/>
      <c r="AG153" s="44"/>
    </row>
    <row r="154" customFormat="false" ht="12.75" hidden="false" customHeight="false" outlineLevel="0" collapsed="false">
      <c r="A154" s="75" t="s">
        <v>231</v>
      </c>
      <c r="B154" s="46" t="s">
        <v>125</v>
      </c>
      <c r="C154" s="70" t="n">
        <v>19</v>
      </c>
      <c r="D154" s="69"/>
      <c r="E154" s="69"/>
      <c r="F154" s="49" t="n">
        <f aca="false">C154+D154+E154</f>
        <v>19</v>
      </c>
      <c r="G154" s="70" t="n">
        <v>19</v>
      </c>
      <c r="H154" s="69"/>
      <c r="I154" s="77"/>
      <c r="J154" s="49" t="n">
        <f aca="false">G154+H154+I154</f>
        <v>19</v>
      </c>
      <c r="K154" s="50" t="n">
        <v>8</v>
      </c>
      <c r="L154" s="51"/>
      <c r="M154" s="52"/>
      <c r="N154" s="50"/>
      <c r="O154" s="51"/>
      <c r="P154" s="52"/>
      <c r="Q154" s="53"/>
      <c r="R154" s="54" t="n">
        <f aca="false">F154</f>
        <v>19</v>
      </c>
      <c r="S154" s="54" t="n">
        <f aca="false">J154</f>
        <v>19</v>
      </c>
      <c r="T154" s="55" t="n">
        <v>1</v>
      </c>
      <c r="U154" s="56" t="n">
        <v>10</v>
      </c>
      <c r="V154" s="57"/>
      <c r="W154" s="58" t="n">
        <f aca="false">((S154*9)+((R154-S154)*4.5))/18+((T154*9)/18)</f>
        <v>10</v>
      </c>
      <c r="X154" s="59"/>
      <c r="Y154" s="60" t="n">
        <v>2</v>
      </c>
      <c r="Z154" s="61"/>
      <c r="AA154" s="62" t="n">
        <f aca="false">K154+L154+M154+(N154+O154+P154)/2+Y154+X154</f>
        <v>10</v>
      </c>
      <c r="AB154" s="63"/>
      <c r="AC154" s="63" t="n">
        <f aca="false">AA154+AB154</f>
        <v>10</v>
      </c>
      <c r="AD154" s="64" t="n">
        <f aca="false">AC154-W154</f>
        <v>0</v>
      </c>
      <c r="AE154" s="73" t="n">
        <f aca="false">AA154-(U154+(V154/18))</f>
        <v>0</v>
      </c>
      <c r="AF154" s="71" t="s">
        <v>57</v>
      </c>
      <c r="AG154" s="44"/>
    </row>
    <row r="155" customFormat="false" ht="12.75" hidden="false" customHeight="false" outlineLevel="0" collapsed="false">
      <c r="A155" s="75" t="s">
        <v>231</v>
      </c>
      <c r="B155" s="46" t="s">
        <v>232</v>
      </c>
      <c r="C155" s="70" t="n">
        <v>33</v>
      </c>
      <c r="D155" s="69" t="n">
        <v>1</v>
      </c>
      <c r="E155" s="69"/>
      <c r="F155" s="49" t="n">
        <f aca="false">C155+D155+E155</f>
        <v>34</v>
      </c>
      <c r="G155" s="70" t="n">
        <v>31</v>
      </c>
      <c r="H155" s="69" t="n">
        <v>1</v>
      </c>
      <c r="I155" s="77"/>
      <c r="J155" s="49" t="n">
        <f aca="false">G155+H155+I155</f>
        <v>32</v>
      </c>
      <c r="K155" s="50" t="n">
        <v>16</v>
      </c>
      <c r="L155" s="51"/>
      <c r="M155" s="52"/>
      <c r="N155" s="50"/>
      <c r="O155" s="51"/>
      <c r="P155" s="52"/>
      <c r="Q155" s="53"/>
      <c r="R155" s="54" t="n">
        <v>33</v>
      </c>
      <c r="S155" s="54" t="n">
        <v>31</v>
      </c>
      <c r="T155" s="55" t="n">
        <v>6</v>
      </c>
      <c r="U155" s="56" t="n">
        <v>19</v>
      </c>
      <c r="V155" s="57"/>
      <c r="W155" s="58" t="n">
        <f aca="false">((S155*9)+((R155-S155)*4.5))/18+((T155*9)/18)</f>
        <v>19</v>
      </c>
      <c r="X155" s="59"/>
      <c r="Y155" s="60" t="n">
        <v>3</v>
      </c>
      <c r="Z155" s="61"/>
      <c r="AA155" s="62" t="n">
        <f aca="false">K155+L155+M155+(N155+O155+P155)/2+Y155+X155</f>
        <v>19</v>
      </c>
      <c r="AB155" s="63"/>
      <c r="AC155" s="63" t="n">
        <f aca="false">AA155+AB155</f>
        <v>19</v>
      </c>
      <c r="AD155" s="64" t="n">
        <f aca="false">AC155-W155</f>
        <v>0</v>
      </c>
      <c r="AE155" s="65" t="n">
        <f aca="false">AA155-(U155+(V155/18))</f>
        <v>0</v>
      </c>
      <c r="AF155" s="71"/>
      <c r="AG155" s="44"/>
    </row>
    <row r="156" customFormat="false" ht="12.75" hidden="false" customHeight="false" outlineLevel="0" collapsed="false">
      <c r="A156" s="75" t="s">
        <v>231</v>
      </c>
      <c r="B156" s="46" t="s">
        <v>233</v>
      </c>
      <c r="C156" s="70" t="n">
        <v>27</v>
      </c>
      <c r="D156" s="69"/>
      <c r="E156" s="69"/>
      <c r="F156" s="49" t="n">
        <f aca="false">C156+D156+E156</f>
        <v>27</v>
      </c>
      <c r="G156" s="70" t="n">
        <v>17</v>
      </c>
      <c r="H156" s="69"/>
      <c r="I156" s="77"/>
      <c r="J156" s="49" t="n">
        <f aca="false">G156+H156+I156</f>
        <v>17</v>
      </c>
      <c r="K156" s="50" t="n">
        <v>9</v>
      </c>
      <c r="L156" s="51"/>
      <c r="M156" s="52"/>
      <c r="N156" s="50"/>
      <c r="O156" s="51"/>
      <c r="P156" s="52"/>
      <c r="Q156" s="53"/>
      <c r="R156" s="54" t="n">
        <f aca="false">F156</f>
        <v>27</v>
      </c>
      <c r="S156" s="54" t="n">
        <f aca="false">J156</f>
        <v>17</v>
      </c>
      <c r="T156" s="55" t="n">
        <v>4</v>
      </c>
      <c r="U156" s="56" t="n">
        <v>11</v>
      </c>
      <c r="V156" s="57" t="n">
        <v>9</v>
      </c>
      <c r="W156" s="58" t="n">
        <f aca="false">((S156*9)+((R156-S156)*4.5))/18+((T156*9)/18)</f>
        <v>13</v>
      </c>
      <c r="X156" s="59"/>
      <c r="Y156" s="60" t="n">
        <v>2</v>
      </c>
      <c r="Z156" s="61" t="n">
        <v>9</v>
      </c>
      <c r="AA156" s="62" t="n">
        <f aca="false">K156+L156+M156+(N156+O156+P156)/2+Y156+X156</f>
        <v>11</v>
      </c>
      <c r="AB156" s="63"/>
      <c r="AC156" s="63" t="n">
        <f aca="false">AA156+AB156</f>
        <v>11</v>
      </c>
      <c r="AD156" s="64" t="n">
        <f aca="false">AC156-W156</f>
        <v>-2</v>
      </c>
      <c r="AE156" s="71" t="n">
        <f aca="false">AA156-(U156+(V156/18))</f>
        <v>-0.5</v>
      </c>
      <c r="AF156" s="71"/>
      <c r="AG156" s="44" t="n">
        <f aca="false">Z156</f>
        <v>9</v>
      </c>
    </row>
    <row r="157" customFormat="false" ht="12.75" hidden="false" customHeight="false" outlineLevel="0" collapsed="false">
      <c r="A157" s="75" t="s">
        <v>234</v>
      </c>
      <c r="B157" s="46" t="s">
        <v>235</v>
      </c>
      <c r="C157" s="70" t="n">
        <v>10</v>
      </c>
      <c r="D157" s="69"/>
      <c r="E157" s="69"/>
      <c r="F157" s="49" t="n">
        <f aca="false">C157+D157+E157</f>
        <v>10</v>
      </c>
      <c r="G157" s="70" t="n">
        <v>4</v>
      </c>
      <c r="H157" s="69"/>
      <c r="I157" s="77"/>
      <c r="J157" s="49" t="n">
        <f aca="false">G157+H157+I157</f>
        <v>4</v>
      </c>
      <c r="K157" s="50" t="n">
        <v>3</v>
      </c>
      <c r="L157" s="51"/>
      <c r="M157" s="52"/>
      <c r="N157" s="50" t="n">
        <v>1</v>
      </c>
      <c r="O157" s="51"/>
      <c r="P157" s="52"/>
      <c r="Q157" s="53" t="s">
        <v>236</v>
      </c>
      <c r="R157" s="54" t="n">
        <f aca="false">F157</f>
        <v>10</v>
      </c>
      <c r="S157" s="54" t="n">
        <f aca="false">J157</f>
        <v>4</v>
      </c>
      <c r="T157" s="55" t="n">
        <v>0</v>
      </c>
      <c r="U157" s="56" t="n">
        <v>3</v>
      </c>
      <c r="V157" s="57" t="n">
        <v>9</v>
      </c>
      <c r="W157" s="58" t="n">
        <f aca="false">((S157*9)+((R157-S157)*4.5))/18+((T157*9)/18)</f>
        <v>3.5</v>
      </c>
      <c r="X157" s="59" t="n">
        <v>0.5</v>
      </c>
      <c r="Y157" s="60" t="n">
        <v>0</v>
      </c>
      <c r="Z157" s="61"/>
      <c r="AA157" s="62" t="n">
        <f aca="false">K157+L157+M157+(N157+O157+P157)/2+Y157+X157</f>
        <v>4</v>
      </c>
      <c r="AB157" s="63"/>
      <c r="AC157" s="63" t="n">
        <f aca="false">AA157+AB157</f>
        <v>4</v>
      </c>
      <c r="AD157" s="64" t="n">
        <f aca="false">AC157-W157</f>
        <v>0.5</v>
      </c>
      <c r="AE157" s="71" t="n">
        <f aca="false">AA157-(U157+(V157/18))</f>
        <v>0.5</v>
      </c>
      <c r="AF157" s="71"/>
      <c r="AG157" s="44"/>
    </row>
    <row r="158" customFormat="false" ht="12.75" hidden="false" customHeight="false" outlineLevel="0" collapsed="false">
      <c r="A158" s="75" t="s">
        <v>237</v>
      </c>
      <c r="B158" s="46" t="s">
        <v>238</v>
      </c>
      <c r="C158" s="70" t="n">
        <v>25</v>
      </c>
      <c r="D158" s="69" t="n">
        <v>1</v>
      </c>
      <c r="E158" s="69"/>
      <c r="F158" s="49" t="n">
        <f aca="false">C158+D158+E158</f>
        <v>26</v>
      </c>
      <c r="G158" s="70" t="n">
        <v>21</v>
      </c>
      <c r="H158" s="69" t="n">
        <v>1</v>
      </c>
      <c r="I158" s="77"/>
      <c r="J158" s="49" t="n">
        <f aca="false">G158+H158+I158</f>
        <v>22</v>
      </c>
      <c r="K158" s="50" t="n">
        <v>11</v>
      </c>
      <c r="L158" s="51"/>
      <c r="M158" s="52"/>
      <c r="N158" s="50"/>
      <c r="O158" s="51"/>
      <c r="P158" s="52"/>
      <c r="Q158" s="53"/>
      <c r="R158" s="54" t="n">
        <v>29</v>
      </c>
      <c r="S158" s="54" t="n">
        <v>26</v>
      </c>
      <c r="T158" s="55" t="n">
        <v>8</v>
      </c>
      <c r="U158" s="56" t="n">
        <v>18</v>
      </c>
      <c r="V158" s="57"/>
      <c r="W158" s="58" t="n">
        <f aca="false">((S158*9)+((R158-S158)*4.5))/18+((T158*9)/18)</f>
        <v>17.75</v>
      </c>
      <c r="X158" s="59"/>
      <c r="Y158" s="60" t="n">
        <v>7</v>
      </c>
      <c r="Z158" s="61"/>
      <c r="AA158" s="62" t="n">
        <f aca="false">K158+L158+M158+(N158+O158+P158)/2+Y158+X158</f>
        <v>18</v>
      </c>
      <c r="AB158" s="63"/>
      <c r="AC158" s="63" t="n">
        <f aca="false">AA158+AB158</f>
        <v>18</v>
      </c>
      <c r="AD158" s="64" t="n">
        <f aca="false">AC158-W158</f>
        <v>0.25</v>
      </c>
      <c r="AE158" s="71" t="n">
        <f aca="false">AA158-(U158+(V158/18))</f>
        <v>0</v>
      </c>
      <c r="AF158" s="71"/>
      <c r="AG158" s="44"/>
    </row>
    <row r="159" customFormat="false" ht="12.75" hidden="false" customHeight="false" outlineLevel="0" collapsed="false">
      <c r="A159" s="75" t="s">
        <v>237</v>
      </c>
      <c r="B159" s="46" t="s">
        <v>239</v>
      </c>
      <c r="C159" s="70" t="n">
        <v>47</v>
      </c>
      <c r="D159" s="69" t="n">
        <v>2</v>
      </c>
      <c r="E159" s="69"/>
      <c r="F159" s="49" t="n">
        <f aca="false">C159+D159+E159</f>
        <v>49</v>
      </c>
      <c r="G159" s="70" t="n">
        <v>46</v>
      </c>
      <c r="H159" s="69" t="n">
        <v>2</v>
      </c>
      <c r="I159" s="77"/>
      <c r="J159" s="49" t="n">
        <f aca="false">G159+H159+I159</f>
        <v>48</v>
      </c>
      <c r="K159" s="50" t="n">
        <v>16</v>
      </c>
      <c r="L159" s="51" t="n">
        <v>1</v>
      </c>
      <c r="M159" s="52"/>
      <c r="N159" s="50"/>
      <c r="O159" s="51"/>
      <c r="P159" s="52"/>
      <c r="Q159" s="53"/>
      <c r="R159" s="54" t="n">
        <v>50</v>
      </c>
      <c r="S159" s="54" t="n">
        <v>50</v>
      </c>
      <c r="T159" s="55" t="n">
        <v>6</v>
      </c>
      <c r="U159" s="56" t="n">
        <v>26</v>
      </c>
      <c r="V159" s="57"/>
      <c r="W159" s="58" t="n">
        <f aca="false">((S159*9)+((R159-S159)*4.5))/18+((T159*9)/18)</f>
        <v>28</v>
      </c>
      <c r="X159" s="59"/>
      <c r="Y159" s="60" t="n">
        <v>9</v>
      </c>
      <c r="Z159" s="61"/>
      <c r="AA159" s="62" t="n">
        <f aca="false">K159+L159+M159+(N159+O159+P159)/2+Y159+X159</f>
        <v>26</v>
      </c>
      <c r="AB159" s="63"/>
      <c r="AC159" s="63" t="n">
        <f aca="false">AA159+AB159</f>
        <v>26</v>
      </c>
      <c r="AD159" s="64" t="n">
        <f aca="false">AC159-W159</f>
        <v>-2</v>
      </c>
      <c r="AE159" s="71" t="n">
        <f aca="false">AA159-(U159+(V159/18))</f>
        <v>0</v>
      </c>
      <c r="AF159" s="71"/>
      <c r="AG159" s="44"/>
    </row>
    <row r="160" customFormat="false" ht="12.75" hidden="false" customHeight="false" outlineLevel="0" collapsed="false">
      <c r="A160" s="75" t="s">
        <v>237</v>
      </c>
      <c r="B160" s="46" t="s">
        <v>240</v>
      </c>
      <c r="C160" s="70" t="n">
        <v>32</v>
      </c>
      <c r="D160" s="69"/>
      <c r="E160" s="69" t="n">
        <v>1</v>
      </c>
      <c r="F160" s="49" t="n">
        <f aca="false">C160+D160+E160</f>
        <v>33</v>
      </c>
      <c r="G160" s="70" t="n">
        <v>30</v>
      </c>
      <c r="H160" s="69"/>
      <c r="I160" s="77" t="n">
        <v>1</v>
      </c>
      <c r="J160" s="49" t="n">
        <f aca="false">G160+H160+I160</f>
        <v>31</v>
      </c>
      <c r="K160" s="50" t="n">
        <v>14</v>
      </c>
      <c r="L160" s="51"/>
      <c r="M160" s="52"/>
      <c r="N160" s="50"/>
      <c r="O160" s="51"/>
      <c r="P160" s="52"/>
      <c r="Q160" s="53"/>
      <c r="R160" s="54" t="n">
        <v>34</v>
      </c>
      <c r="S160" s="54" t="n">
        <v>32</v>
      </c>
      <c r="T160" s="55" t="n">
        <v>8</v>
      </c>
      <c r="U160" s="56" t="n">
        <v>20</v>
      </c>
      <c r="V160" s="57"/>
      <c r="W160" s="58" t="n">
        <f aca="false">((S160*9)+((R160-S160)*4.5))/18+((T160*9)/18)</f>
        <v>20.5</v>
      </c>
      <c r="X160" s="59"/>
      <c r="Y160" s="60" t="n">
        <v>6</v>
      </c>
      <c r="Z160" s="61"/>
      <c r="AA160" s="62" t="n">
        <f aca="false">K160+L160+M160+(N160+O160+P160)/2+Y160+X160</f>
        <v>20</v>
      </c>
      <c r="AB160" s="63"/>
      <c r="AC160" s="63" t="n">
        <f aca="false">AA160+AB160</f>
        <v>20</v>
      </c>
      <c r="AD160" s="64" t="n">
        <f aca="false">AC160-W160</f>
        <v>-0.5</v>
      </c>
      <c r="AE160" s="71" t="n">
        <f aca="false">AA160-(U160+(V160/18))</f>
        <v>0</v>
      </c>
      <c r="AF160" s="71"/>
      <c r="AG160" s="44"/>
    </row>
    <row r="161" customFormat="false" ht="12.75" hidden="false" customHeight="false" outlineLevel="0" collapsed="false">
      <c r="A161" s="75" t="s">
        <v>237</v>
      </c>
      <c r="B161" s="46" t="s">
        <v>241</v>
      </c>
      <c r="C161" s="70" t="n">
        <v>34</v>
      </c>
      <c r="D161" s="69"/>
      <c r="E161" s="69"/>
      <c r="F161" s="49" t="n">
        <f aca="false">C161+D161+E161</f>
        <v>34</v>
      </c>
      <c r="G161" s="70" t="n">
        <v>33</v>
      </c>
      <c r="H161" s="69"/>
      <c r="I161" s="77"/>
      <c r="J161" s="49" t="n">
        <f aca="false">G161+H161+I161</f>
        <v>33</v>
      </c>
      <c r="K161" s="50" t="n">
        <v>12</v>
      </c>
      <c r="L161" s="51"/>
      <c r="M161" s="52"/>
      <c r="N161" s="50"/>
      <c r="O161" s="51"/>
      <c r="P161" s="52"/>
      <c r="Q161" s="53"/>
      <c r="R161" s="54" t="n">
        <v>33</v>
      </c>
      <c r="S161" s="54" t="n">
        <v>32</v>
      </c>
      <c r="T161" s="55" t="n">
        <v>4</v>
      </c>
      <c r="U161" s="56" t="n">
        <v>16</v>
      </c>
      <c r="V161" s="57"/>
      <c r="W161" s="58" t="n">
        <f aca="false">((S161*9)+((R161-S161)*4.5))/18+((T161*9)/18)</f>
        <v>18.25</v>
      </c>
      <c r="X161" s="59"/>
      <c r="Y161" s="60" t="n">
        <v>4</v>
      </c>
      <c r="Z161" s="61"/>
      <c r="AA161" s="62" t="n">
        <f aca="false">K161+L161+M161+(N161+O161+P161)/2+Y161+X161</f>
        <v>16</v>
      </c>
      <c r="AB161" s="63"/>
      <c r="AC161" s="63" t="n">
        <f aca="false">AA161+AB161</f>
        <v>16</v>
      </c>
      <c r="AD161" s="64" t="n">
        <f aca="false">AC161-W161</f>
        <v>-2.25</v>
      </c>
      <c r="AE161" s="71" t="n">
        <f aca="false">AA161-(U161+(V161/18))</f>
        <v>0</v>
      </c>
      <c r="AF161" s="71"/>
      <c r="AG161" s="44"/>
    </row>
    <row r="162" customFormat="false" ht="12.75" hidden="false" customHeight="false" outlineLevel="0" collapsed="false">
      <c r="A162" s="75" t="s">
        <v>237</v>
      </c>
      <c r="B162" s="46" t="s">
        <v>242</v>
      </c>
      <c r="C162" s="70" t="n">
        <v>43</v>
      </c>
      <c r="D162" s="69"/>
      <c r="E162" s="69"/>
      <c r="F162" s="49" t="n">
        <f aca="false">C162+D162+E162</f>
        <v>43</v>
      </c>
      <c r="G162" s="70" t="n">
        <v>42</v>
      </c>
      <c r="H162" s="69"/>
      <c r="I162" s="77"/>
      <c r="J162" s="49" t="n">
        <f aca="false">G162+H162+I162</f>
        <v>42</v>
      </c>
      <c r="K162" s="50" t="n">
        <v>13</v>
      </c>
      <c r="L162" s="51"/>
      <c r="M162" s="52"/>
      <c r="N162" s="50"/>
      <c r="O162" s="51"/>
      <c r="P162" s="52"/>
      <c r="Q162" s="53"/>
      <c r="R162" s="54" t="n">
        <v>51</v>
      </c>
      <c r="S162" s="54" t="n">
        <v>50</v>
      </c>
      <c r="T162" s="55" t="n">
        <v>4</v>
      </c>
      <c r="U162" s="56" t="n">
        <v>27</v>
      </c>
      <c r="V162" s="57"/>
      <c r="W162" s="58" t="n">
        <f aca="false">((S162*9)+((R162-S162)*4.5))/18+((T162*9)/18)</f>
        <v>27.25</v>
      </c>
      <c r="X162" s="59"/>
      <c r="Y162" s="60" t="n">
        <v>14</v>
      </c>
      <c r="Z162" s="61"/>
      <c r="AA162" s="62" t="n">
        <f aca="false">K162+L162+M162+(N162+O162+P162)/2+Y162+X162</f>
        <v>27</v>
      </c>
      <c r="AB162" s="63"/>
      <c r="AC162" s="63" t="n">
        <f aca="false">AA162+AB162</f>
        <v>27</v>
      </c>
      <c r="AD162" s="64" t="n">
        <f aca="false">AC162-W162</f>
        <v>-0.25</v>
      </c>
      <c r="AE162" s="71" t="n">
        <f aca="false">AA162-(U162+(V162/18))</f>
        <v>0</v>
      </c>
      <c r="AF162" s="71"/>
      <c r="AG162" s="44"/>
    </row>
    <row r="163" customFormat="false" ht="12.75" hidden="false" customHeight="false" outlineLevel="0" collapsed="false">
      <c r="A163" s="75" t="s">
        <v>243</v>
      </c>
      <c r="B163" s="46" t="s">
        <v>244</v>
      </c>
      <c r="C163" s="70" t="n">
        <v>8</v>
      </c>
      <c r="D163" s="69"/>
      <c r="E163" s="69"/>
      <c r="F163" s="49" t="n">
        <f aca="false">C163+D163+E163</f>
        <v>8</v>
      </c>
      <c r="G163" s="70" t="n">
        <v>5</v>
      </c>
      <c r="H163" s="69"/>
      <c r="I163" s="77"/>
      <c r="J163" s="49" t="n">
        <f aca="false">G163+H163+I163</f>
        <v>5</v>
      </c>
      <c r="K163" s="50" t="n">
        <v>2</v>
      </c>
      <c r="L163" s="51"/>
      <c r="M163" s="52"/>
      <c r="N163" s="50"/>
      <c r="O163" s="51"/>
      <c r="P163" s="52"/>
      <c r="Q163" s="53"/>
      <c r="R163" s="54" t="n">
        <f aca="false">F163</f>
        <v>8</v>
      </c>
      <c r="S163" s="54" t="n">
        <f aca="false">J163</f>
        <v>5</v>
      </c>
      <c r="T163" s="55" t="n">
        <v>3</v>
      </c>
      <c r="U163" s="56" t="n">
        <v>5</v>
      </c>
      <c r="V163" s="57" t="n">
        <v>9</v>
      </c>
      <c r="W163" s="58" t="n">
        <f aca="false">((S163*9)+((R163-S163)*4.5))/18+((T163*9)/18)</f>
        <v>4.75</v>
      </c>
      <c r="X163" s="59"/>
      <c r="Y163" s="60" t="n">
        <v>3</v>
      </c>
      <c r="Z163" s="61"/>
      <c r="AA163" s="62" t="n">
        <f aca="false">K163+L163+M163+(N163+O163+P163)/2+Y163+X163</f>
        <v>5</v>
      </c>
      <c r="AB163" s="63"/>
      <c r="AC163" s="63" t="n">
        <f aca="false">AA163+AB163</f>
        <v>5</v>
      </c>
      <c r="AD163" s="64" t="n">
        <f aca="false">AC163-W163</f>
        <v>0.25</v>
      </c>
      <c r="AE163" s="71" t="n">
        <f aca="false">AA163-(U163+(V163/18))</f>
        <v>-0.5</v>
      </c>
      <c r="AF163" s="71"/>
      <c r="AG163" s="44"/>
    </row>
    <row r="164" customFormat="false" ht="12.75" hidden="false" customHeight="false" outlineLevel="0" collapsed="false">
      <c r="A164" s="75" t="s">
        <v>243</v>
      </c>
      <c r="B164" s="46" t="s">
        <v>245</v>
      </c>
      <c r="C164" s="70" t="n">
        <v>13</v>
      </c>
      <c r="D164" s="69" t="n">
        <v>1</v>
      </c>
      <c r="E164" s="69"/>
      <c r="F164" s="49" t="n">
        <f aca="false">C164+D164+E164</f>
        <v>14</v>
      </c>
      <c r="G164" s="70" t="n">
        <v>8</v>
      </c>
      <c r="H164" s="69" t="n">
        <v>1</v>
      </c>
      <c r="I164" s="77"/>
      <c r="J164" s="49" t="n">
        <f aca="false">G164+H164+I164</f>
        <v>9</v>
      </c>
      <c r="K164" s="50" t="n">
        <v>5</v>
      </c>
      <c r="L164" s="51"/>
      <c r="M164" s="52"/>
      <c r="N164" s="50"/>
      <c r="O164" s="51"/>
      <c r="P164" s="52"/>
      <c r="Q164" s="53"/>
      <c r="R164" s="54" t="n">
        <v>16</v>
      </c>
      <c r="S164" s="54" t="n">
        <v>12</v>
      </c>
      <c r="T164" s="55" t="n">
        <v>2</v>
      </c>
      <c r="U164" s="56" t="n">
        <v>7</v>
      </c>
      <c r="V164" s="57"/>
      <c r="W164" s="58" t="n">
        <f aca="false">((S164*9)+((R164-S164)*4.5))/18+((T164*9)/18)</f>
        <v>8</v>
      </c>
      <c r="X164" s="59"/>
      <c r="Y164" s="60" t="n">
        <v>2</v>
      </c>
      <c r="Z164" s="61"/>
      <c r="AA164" s="62" t="n">
        <f aca="false">K164+L164+M164+(N164+O164+P164)/2+Y164+X164</f>
        <v>7</v>
      </c>
      <c r="AB164" s="63"/>
      <c r="AC164" s="63" t="n">
        <f aca="false">AA164+AB164</f>
        <v>7</v>
      </c>
      <c r="AD164" s="64" t="n">
        <f aca="false">AC164-W164</f>
        <v>-1</v>
      </c>
      <c r="AE164" s="71" t="n">
        <f aca="false">AA164-(U164+(V164/18))</f>
        <v>0</v>
      </c>
      <c r="AF164" s="71"/>
      <c r="AG164" s="44"/>
    </row>
    <row r="165" customFormat="false" ht="12.75" hidden="false" customHeight="false" outlineLevel="0" collapsed="false">
      <c r="A165" s="75" t="s">
        <v>246</v>
      </c>
      <c r="B165" s="46" t="s">
        <v>247</v>
      </c>
      <c r="C165" s="70" t="n">
        <v>28</v>
      </c>
      <c r="D165" s="69"/>
      <c r="E165" s="69"/>
      <c r="F165" s="49" t="n">
        <f aca="false">C165+D165+E165</f>
        <v>28</v>
      </c>
      <c r="G165" s="70" t="n">
        <v>26</v>
      </c>
      <c r="H165" s="69"/>
      <c r="I165" s="77"/>
      <c r="J165" s="49" t="n">
        <f aca="false">G165+H165+I165</f>
        <v>26</v>
      </c>
      <c r="K165" s="50" t="n">
        <v>11</v>
      </c>
      <c r="L165" s="51"/>
      <c r="M165" s="52"/>
      <c r="N165" s="50"/>
      <c r="O165" s="51"/>
      <c r="P165" s="52"/>
      <c r="Q165" s="53"/>
      <c r="R165" s="54" t="n">
        <f aca="false">F165</f>
        <v>28</v>
      </c>
      <c r="S165" s="54" t="n">
        <f aca="false">J165</f>
        <v>26</v>
      </c>
      <c r="T165" s="55" t="n">
        <v>5</v>
      </c>
      <c r="U165" s="56" t="n">
        <v>15</v>
      </c>
      <c r="V165" s="57"/>
      <c r="W165" s="58" t="n">
        <f aca="false">((S165*9)+((R165-S165)*4.5))/18+((T165*9)/18)</f>
        <v>16</v>
      </c>
      <c r="X165" s="59"/>
      <c r="Y165" s="60" t="n">
        <v>4</v>
      </c>
      <c r="Z165" s="61"/>
      <c r="AA165" s="62" t="n">
        <f aca="false">K165+L165+M165+(N165+O165+P165)/2+Y165+X165</f>
        <v>15</v>
      </c>
      <c r="AB165" s="63"/>
      <c r="AC165" s="63" t="n">
        <f aca="false">AA165+AB165</f>
        <v>15</v>
      </c>
      <c r="AD165" s="64" t="n">
        <f aca="false">AC165-W165</f>
        <v>-1</v>
      </c>
      <c r="AE165" s="71" t="n">
        <f aca="false">AA165-(U165+(V165/18))</f>
        <v>0</v>
      </c>
      <c r="AF165" s="71"/>
      <c r="AG165" s="44"/>
    </row>
    <row r="166" customFormat="false" ht="12.75" hidden="false" customHeight="false" outlineLevel="0" collapsed="false">
      <c r="A166" s="75" t="s">
        <v>248</v>
      </c>
      <c r="B166" s="46" t="s">
        <v>249</v>
      </c>
      <c r="C166" s="70" t="n">
        <v>11</v>
      </c>
      <c r="D166" s="69"/>
      <c r="E166" s="69"/>
      <c r="F166" s="49" t="n">
        <f aca="false">C166+D166+E166</f>
        <v>11</v>
      </c>
      <c r="G166" s="70" t="n">
        <v>11</v>
      </c>
      <c r="H166" s="69"/>
      <c r="I166" s="77"/>
      <c r="J166" s="49" t="n">
        <f aca="false">G166+H166+I166</f>
        <v>11</v>
      </c>
      <c r="K166" s="50" t="n">
        <v>4</v>
      </c>
      <c r="L166" s="51"/>
      <c r="M166" s="52"/>
      <c r="N166" s="50"/>
      <c r="O166" s="51"/>
      <c r="P166" s="52"/>
      <c r="Q166" s="53"/>
      <c r="R166" s="54" t="n">
        <v>12</v>
      </c>
      <c r="S166" s="54" t="n">
        <v>12</v>
      </c>
      <c r="T166" s="55" t="n">
        <v>4</v>
      </c>
      <c r="U166" s="56" t="n">
        <v>8</v>
      </c>
      <c r="V166" s="57"/>
      <c r="W166" s="58" t="n">
        <f aca="false">((S166*9)+((R166-S166)*4.5))/18+((T166*9)/18)</f>
        <v>8</v>
      </c>
      <c r="X166" s="59"/>
      <c r="Y166" s="60" t="n">
        <v>4</v>
      </c>
      <c r="Z166" s="61"/>
      <c r="AA166" s="62" t="n">
        <f aca="false">K166+L166+M166+(N166+O166+P166)/2+Y166+X166</f>
        <v>8</v>
      </c>
      <c r="AB166" s="63"/>
      <c r="AC166" s="63" t="n">
        <f aca="false">AA166+AB166</f>
        <v>8</v>
      </c>
      <c r="AD166" s="64" t="n">
        <f aca="false">AC166-W166</f>
        <v>0</v>
      </c>
      <c r="AE166" s="71" t="n">
        <f aca="false">AA166-(U166+(V166/18))</f>
        <v>0</v>
      </c>
      <c r="AF166" s="71"/>
      <c r="AG166" s="44"/>
    </row>
    <row r="167" customFormat="false" ht="12.75" hidden="false" customHeight="false" outlineLevel="0" collapsed="false">
      <c r="A167" s="78" t="s">
        <v>250</v>
      </c>
      <c r="B167" s="68" t="s">
        <v>251</v>
      </c>
      <c r="C167" s="70" t="n">
        <v>5</v>
      </c>
      <c r="D167" s="69"/>
      <c r="E167" s="69"/>
      <c r="F167" s="49" t="n">
        <f aca="false">C167+D167+E167</f>
        <v>5</v>
      </c>
      <c r="G167" s="70" t="n">
        <v>5</v>
      </c>
      <c r="H167" s="69"/>
      <c r="I167" s="77"/>
      <c r="J167" s="49" t="n">
        <f aca="false">G167+H167+I167</f>
        <v>5</v>
      </c>
      <c r="K167" s="50" t="n">
        <v>1</v>
      </c>
      <c r="L167" s="51"/>
      <c r="M167" s="52"/>
      <c r="N167" s="50"/>
      <c r="O167" s="51"/>
      <c r="P167" s="52"/>
      <c r="Q167" s="53"/>
      <c r="R167" s="54" t="n">
        <f aca="false">F167</f>
        <v>5</v>
      </c>
      <c r="S167" s="54" t="n">
        <f aca="false">J167</f>
        <v>5</v>
      </c>
      <c r="T167" s="55" t="n">
        <v>3</v>
      </c>
      <c r="U167" s="56" t="n">
        <v>4</v>
      </c>
      <c r="V167" s="57"/>
      <c r="W167" s="58" t="n">
        <f aca="false">((S167*9)+((R167-S167)*4.5))/18+((T167*9)/18)</f>
        <v>4</v>
      </c>
      <c r="X167" s="59"/>
      <c r="Y167" s="60" t="n">
        <v>3</v>
      </c>
      <c r="Z167" s="61"/>
      <c r="AA167" s="62" t="n">
        <f aca="false">K167+L167+M167+(N167+O167+P167)/2+Y167+X167</f>
        <v>4</v>
      </c>
      <c r="AB167" s="63"/>
      <c r="AC167" s="63" t="n">
        <f aca="false">AA167+AB167</f>
        <v>4</v>
      </c>
      <c r="AD167" s="64" t="n">
        <f aca="false">AC167-W167</f>
        <v>0</v>
      </c>
      <c r="AE167" s="71" t="n">
        <f aca="false">AA167-(U167+(V167/18))</f>
        <v>0</v>
      </c>
      <c r="AF167" s="71"/>
      <c r="AG167" s="44"/>
    </row>
    <row r="168" customFormat="false" ht="12.75" hidden="false" customHeight="false" outlineLevel="0" collapsed="false">
      <c r="A168" s="75" t="s">
        <v>252</v>
      </c>
      <c r="B168" s="46" t="s">
        <v>253</v>
      </c>
      <c r="C168" s="70" t="n">
        <v>5</v>
      </c>
      <c r="D168" s="69"/>
      <c r="E168" s="69" t="n">
        <v>1</v>
      </c>
      <c r="F168" s="49" t="n">
        <f aca="false">C168+D168+E168</f>
        <v>6</v>
      </c>
      <c r="G168" s="70" t="n">
        <v>1</v>
      </c>
      <c r="H168" s="69"/>
      <c r="I168" s="77" t="n">
        <v>1</v>
      </c>
      <c r="J168" s="49" t="n">
        <f aca="false">G168+H168+I168</f>
        <v>2</v>
      </c>
      <c r="K168" s="50" t="n">
        <v>1</v>
      </c>
      <c r="L168" s="51"/>
      <c r="M168" s="52"/>
      <c r="N168" s="50"/>
      <c r="O168" s="51"/>
      <c r="P168" s="52"/>
      <c r="Q168" s="53"/>
      <c r="R168" s="54" t="n">
        <v>7</v>
      </c>
      <c r="S168" s="54" t="n">
        <f aca="false">J168</f>
        <v>2</v>
      </c>
      <c r="T168" s="55" t="n">
        <v>0</v>
      </c>
      <c r="U168" s="56" t="n">
        <v>3</v>
      </c>
      <c r="V168" s="57" t="n">
        <v>9</v>
      </c>
      <c r="W168" s="58" t="n">
        <f aca="false">((S168*9)+((R168-S168)*4.5))/18+((T168*9)/18)</f>
        <v>2.25</v>
      </c>
      <c r="X168" s="59"/>
      <c r="Y168" s="60" t="n">
        <v>2</v>
      </c>
      <c r="Z168" s="61"/>
      <c r="AA168" s="62" t="n">
        <f aca="false">K168+L168+M168+(N168+O168+P168)/2+Y168+X168</f>
        <v>3</v>
      </c>
      <c r="AB168" s="63"/>
      <c r="AC168" s="63" t="n">
        <f aca="false">AA168+AB168</f>
        <v>3</v>
      </c>
      <c r="AD168" s="64" t="n">
        <f aca="false">AC168-W168</f>
        <v>0.75</v>
      </c>
      <c r="AE168" s="71" t="n">
        <f aca="false">AA168-(U168+(V168/18))</f>
        <v>-0.5</v>
      </c>
      <c r="AF168" s="71"/>
      <c r="AG168" s="44"/>
    </row>
    <row r="169" customFormat="false" ht="12.75" hidden="false" customHeight="false" outlineLevel="0" collapsed="false">
      <c r="A169" s="78" t="s">
        <v>254</v>
      </c>
      <c r="B169" s="68" t="s">
        <v>255</v>
      </c>
      <c r="C169" s="70" t="n">
        <v>26</v>
      </c>
      <c r="D169" s="69" t="n">
        <v>1</v>
      </c>
      <c r="E169" s="69"/>
      <c r="F169" s="49" t="n">
        <f aca="false">C169+D169+E169</f>
        <v>27</v>
      </c>
      <c r="G169" s="70" t="n">
        <v>25</v>
      </c>
      <c r="H169" s="69" t="n">
        <v>1</v>
      </c>
      <c r="I169" s="77"/>
      <c r="J169" s="49" t="n">
        <f aca="false">G169+H169+I169</f>
        <v>26</v>
      </c>
      <c r="K169" s="50" t="n">
        <v>10</v>
      </c>
      <c r="L169" s="51"/>
      <c r="M169" s="52"/>
      <c r="N169" s="50"/>
      <c r="O169" s="51"/>
      <c r="P169" s="52"/>
      <c r="Q169" s="53"/>
      <c r="R169" s="54" t="n">
        <v>25</v>
      </c>
      <c r="S169" s="54" t="n">
        <v>24</v>
      </c>
      <c r="T169" s="55" t="n">
        <v>1</v>
      </c>
      <c r="U169" s="56" t="n">
        <v>13</v>
      </c>
      <c r="V169" s="57"/>
      <c r="W169" s="58" t="n">
        <f aca="false">((S169*9)+((R169-S169)*4.5))/18+((T169*9)/18)</f>
        <v>12.75</v>
      </c>
      <c r="X169" s="59"/>
      <c r="Y169" s="60" t="n">
        <v>3</v>
      </c>
      <c r="Z169" s="61"/>
      <c r="AA169" s="62" t="n">
        <f aca="false">K169+L169+M169+(N169+O169+P169)/2+Y169+X169</f>
        <v>13</v>
      </c>
      <c r="AB169" s="63"/>
      <c r="AC169" s="63" t="n">
        <f aca="false">AA169+AB169</f>
        <v>13</v>
      </c>
      <c r="AD169" s="64" t="n">
        <f aca="false">AC169-W169</f>
        <v>0.25</v>
      </c>
      <c r="AE169" s="71" t="n">
        <f aca="false">AA169-(U169+(V169/18))</f>
        <v>0</v>
      </c>
      <c r="AF169" s="71"/>
      <c r="AG169" s="44"/>
    </row>
    <row r="170" customFormat="false" ht="12.75" hidden="false" customHeight="false" outlineLevel="0" collapsed="false">
      <c r="A170" s="78" t="s">
        <v>254</v>
      </c>
      <c r="B170" s="68" t="s">
        <v>256</v>
      </c>
      <c r="C170" s="70" t="n">
        <v>25</v>
      </c>
      <c r="D170" s="69"/>
      <c r="E170" s="69"/>
      <c r="F170" s="49" t="n">
        <f aca="false">C170+D170+E170</f>
        <v>25</v>
      </c>
      <c r="G170" s="70" t="n">
        <v>24</v>
      </c>
      <c r="H170" s="69"/>
      <c r="I170" s="77"/>
      <c r="J170" s="49" t="n">
        <f aca="false">G170+H170+I170</f>
        <v>24</v>
      </c>
      <c r="K170" s="50" t="n">
        <v>10</v>
      </c>
      <c r="L170" s="51"/>
      <c r="M170" s="52"/>
      <c r="N170" s="50"/>
      <c r="O170" s="51"/>
      <c r="P170" s="52"/>
      <c r="Q170" s="53"/>
      <c r="R170" s="54" t="n">
        <f aca="false">F170</f>
        <v>25</v>
      </c>
      <c r="S170" s="54" t="n">
        <v>23</v>
      </c>
      <c r="T170" s="55" t="n">
        <v>3</v>
      </c>
      <c r="U170" s="56" t="n">
        <v>13</v>
      </c>
      <c r="V170" s="57" t="n">
        <v>9</v>
      </c>
      <c r="W170" s="58" t="n">
        <f aca="false">((S170*9)+((R170-S170)*4.5))/18+((T170*9)/18)</f>
        <v>13.5</v>
      </c>
      <c r="X170" s="59"/>
      <c r="Y170" s="60" t="n">
        <v>3</v>
      </c>
      <c r="Z170" s="61" t="n">
        <v>9</v>
      </c>
      <c r="AA170" s="62" t="n">
        <f aca="false">K170+L170+M170+(N170+O170+P170)/2+Y170+X170</f>
        <v>13</v>
      </c>
      <c r="AB170" s="63"/>
      <c r="AC170" s="63" t="n">
        <f aca="false">AA170+AB170</f>
        <v>13</v>
      </c>
      <c r="AD170" s="64" t="n">
        <f aca="false">AC170-W170</f>
        <v>-0.5</v>
      </c>
      <c r="AE170" s="71" t="n">
        <f aca="false">AA170-(U170+(V170/18))</f>
        <v>-0.5</v>
      </c>
      <c r="AF170" s="71"/>
      <c r="AG170" s="44" t="n">
        <f aca="false">Z170</f>
        <v>9</v>
      </c>
    </row>
    <row r="171" customFormat="false" ht="12.75" hidden="false" customHeight="false" outlineLevel="0" collapsed="false">
      <c r="A171" s="78" t="s">
        <v>254</v>
      </c>
      <c r="B171" s="68" t="s">
        <v>257</v>
      </c>
      <c r="C171" s="70" t="n">
        <v>7</v>
      </c>
      <c r="D171" s="69"/>
      <c r="E171" s="69"/>
      <c r="F171" s="49" t="n">
        <f aca="false">C171+D171+E171</f>
        <v>7</v>
      </c>
      <c r="G171" s="70" t="n">
        <v>7</v>
      </c>
      <c r="H171" s="69"/>
      <c r="I171" s="77"/>
      <c r="J171" s="49" t="n">
        <f aca="false">G171+H171+I171</f>
        <v>7</v>
      </c>
      <c r="K171" s="50" t="n">
        <v>3</v>
      </c>
      <c r="L171" s="51"/>
      <c r="M171" s="52"/>
      <c r="N171" s="50"/>
      <c r="O171" s="51"/>
      <c r="P171" s="52"/>
      <c r="Q171" s="53"/>
      <c r="R171" s="54" t="n">
        <v>8</v>
      </c>
      <c r="S171" s="54" t="n">
        <v>8</v>
      </c>
      <c r="T171" s="55" t="n">
        <v>2</v>
      </c>
      <c r="U171" s="56" t="n">
        <v>5</v>
      </c>
      <c r="V171" s="57"/>
      <c r="W171" s="58" t="n">
        <f aca="false">((S171*9)+((R171-S171)*4.5))/18+((T171*9)/18)</f>
        <v>5</v>
      </c>
      <c r="X171" s="59"/>
      <c r="Y171" s="60" t="n">
        <v>2</v>
      </c>
      <c r="Z171" s="61"/>
      <c r="AA171" s="62" t="n">
        <f aca="false">K171+L171+M171+(N171+O171+P171)/2+Y171+X171</f>
        <v>5</v>
      </c>
      <c r="AB171" s="63"/>
      <c r="AC171" s="63" t="n">
        <f aca="false">AA171+AB171</f>
        <v>5</v>
      </c>
      <c r="AD171" s="64" t="n">
        <f aca="false">AC171-W171</f>
        <v>0</v>
      </c>
      <c r="AE171" s="71" t="n">
        <f aca="false">AA171-(U171+(V171/18))</f>
        <v>0</v>
      </c>
      <c r="AF171" s="71"/>
      <c r="AG171" s="44"/>
    </row>
    <row r="172" customFormat="false" ht="12.75" hidden="false" customHeight="false" outlineLevel="0" collapsed="false">
      <c r="A172" s="78" t="s">
        <v>254</v>
      </c>
      <c r="B172" s="68" t="s">
        <v>258</v>
      </c>
      <c r="C172" s="70" t="n">
        <v>5</v>
      </c>
      <c r="D172" s="69"/>
      <c r="E172" s="69"/>
      <c r="F172" s="49" t="n">
        <f aca="false">C172+D172+E172</f>
        <v>5</v>
      </c>
      <c r="G172" s="70" t="n">
        <v>5</v>
      </c>
      <c r="H172" s="69"/>
      <c r="I172" s="77"/>
      <c r="J172" s="49" t="n">
        <f aca="false">G172+H172+I172</f>
        <v>5</v>
      </c>
      <c r="K172" s="50" t="n">
        <v>2</v>
      </c>
      <c r="L172" s="51"/>
      <c r="M172" s="52"/>
      <c r="N172" s="50" t="n">
        <v>1</v>
      </c>
      <c r="O172" s="51"/>
      <c r="P172" s="52"/>
      <c r="Q172" s="53" t="s">
        <v>259</v>
      </c>
      <c r="R172" s="54" t="n">
        <v>6</v>
      </c>
      <c r="S172" s="54" t="n">
        <v>6</v>
      </c>
      <c r="T172" s="55" t="n">
        <v>0</v>
      </c>
      <c r="U172" s="56" t="n">
        <v>3</v>
      </c>
      <c r="V172" s="57"/>
      <c r="W172" s="58" t="n">
        <f aca="false">((S172*9)+((R172-S172)*4.5))/18+((T172*9)/18)</f>
        <v>3</v>
      </c>
      <c r="X172" s="59" t="n">
        <v>0.5</v>
      </c>
      <c r="Y172" s="60" t="n">
        <v>0</v>
      </c>
      <c r="Z172" s="61"/>
      <c r="AA172" s="62" t="n">
        <f aca="false">K172+L172+M172+(N172+O172+P172)/2+Y172+X172</f>
        <v>3</v>
      </c>
      <c r="AB172" s="63"/>
      <c r="AC172" s="63" t="n">
        <f aca="false">AA172+AB172</f>
        <v>3</v>
      </c>
      <c r="AD172" s="64" t="n">
        <f aca="false">AC172-W172</f>
        <v>0</v>
      </c>
      <c r="AE172" s="71" t="n">
        <f aca="false">AA172-(U172+(V172/18))</f>
        <v>0</v>
      </c>
      <c r="AF172" s="71"/>
      <c r="AG172" s="44"/>
    </row>
    <row r="173" customFormat="false" ht="12.75" hidden="false" customHeight="false" outlineLevel="0" collapsed="false">
      <c r="A173" s="78" t="s">
        <v>254</v>
      </c>
      <c r="B173" s="68" t="s">
        <v>260</v>
      </c>
      <c r="C173" s="70" t="n">
        <v>21</v>
      </c>
      <c r="D173" s="69"/>
      <c r="E173" s="69"/>
      <c r="F173" s="49" t="n">
        <f aca="false">C173+D173+E173</f>
        <v>21</v>
      </c>
      <c r="G173" s="70" t="n">
        <v>21</v>
      </c>
      <c r="H173" s="69"/>
      <c r="I173" s="77"/>
      <c r="J173" s="49" t="n">
        <f aca="false">G173+H173+I173</f>
        <v>21</v>
      </c>
      <c r="K173" s="50" t="n">
        <v>8</v>
      </c>
      <c r="L173" s="51"/>
      <c r="M173" s="52"/>
      <c r="N173" s="50"/>
      <c r="O173" s="51"/>
      <c r="P173" s="52"/>
      <c r="Q173" s="53"/>
      <c r="R173" s="54" t="n">
        <v>22</v>
      </c>
      <c r="S173" s="54" t="n">
        <v>22</v>
      </c>
      <c r="T173" s="55" t="n">
        <v>5</v>
      </c>
      <c r="U173" s="56" t="n">
        <v>13</v>
      </c>
      <c r="V173" s="57"/>
      <c r="W173" s="58" t="n">
        <f aca="false">((S173*9)+((R173-S173)*4.5))/18+((T173*9)/18)</f>
        <v>13.5</v>
      </c>
      <c r="X173" s="59"/>
      <c r="Y173" s="60" t="n">
        <v>5</v>
      </c>
      <c r="Z173" s="61"/>
      <c r="AA173" s="62" t="n">
        <f aca="false">K173+L173+M173+(N173+O173+P173)/2+Y173+X173</f>
        <v>13</v>
      </c>
      <c r="AB173" s="63"/>
      <c r="AC173" s="63" t="n">
        <f aca="false">AA173+AB173</f>
        <v>13</v>
      </c>
      <c r="AD173" s="64" t="n">
        <f aca="false">AC173-W173</f>
        <v>-0.5</v>
      </c>
      <c r="AE173" s="71" t="n">
        <f aca="false">AA173-(U173+(V173/18))</f>
        <v>0</v>
      </c>
      <c r="AF173" s="71"/>
      <c r="AG173" s="44"/>
    </row>
    <row r="174" customFormat="false" ht="12.75" hidden="false" customHeight="false" outlineLevel="0" collapsed="false">
      <c r="A174" s="78" t="s">
        <v>261</v>
      </c>
      <c r="B174" s="68" t="s">
        <v>262</v>
      </c>
      <c r="C174" s="70" t="n">
        <v>10</v>
      </c>
      <c r="D174" s="69"/>
      <c r="E174" s="69"/>
      <c r="F174" s="49" t="n">
        <f aca="false">C174+D174+E174</f>
        <v>10</v>
      </c>
      <c r="G174" s="70" t="n">
        <v>10</v>
      </c>
      <c r="H174" s="69"/>
      <c r="I174" s="77"/>
      <c r="J174" s="49" t="n">
        <f aca="false">G174+H174+I174</f>
        <v>10</v>
      </c>
      <c r="K174" s="50" t="n">
        <v>5</v>
      </c>
      <c r="L174" s="51"/>
      <c r="M174" s="52"/>
      <c r="N174" s="50"/>
      <c r="O174" s="51"/>
      <c r="P174" s="52"/>
      <c r="Q174" s="53"/>
      <c r="R174" s="54" t="n">
        <v>11</v>
      </c>
      <c r="S174" s="54" t="n">
        <v>11</v>
      </c>
      <c r="T174" s="55" t="n">
        <v>2</v>
      </c>
      <c r="U174" s="56" t="n">
        <v>6</v>
      </c>
      <c r="V174" s="57"/>
      <c r="W174" s="58" t="n">
        <f aca="false">((S174*9)+((R174-S174)*4.5))/18+((T174*9)/18)</f>
        <v>6.5</v>
      </c>
      <c r="X174" s="59"/>
      <c r="Y174" s="60" t="n">
        <v>1</v>
      </c>
      <c r="Z174" s="61"/>
      <c r="AA174" s="62" t="n">
        <f aca="false">K174+L174+M174+(N174+O174+P174)/2+Y174+X174</f>
        <v>6</v>
      </c>
      <c r="AB174" s="63"/>
      <c r="AC174" s="63" t="n">
        <f aca="false">AA174+AB174</f>
        <v>6</v>
      </c>
      <c r="AD174" s="64" t="n">
        <f aca="false">AC174-W174</f>
        <v>-0.5</v>
      </c>
      <c r="AE174" s="71" t="n">
        <f aca="false">AA174-(U174+(V174/18))</f>
        <v>0</v>
      </c>
      <c r="AF174" s="71"/>
      <c r="AG174" s="44"/>
    </row>
    <row r="175" customFormat="false" ht="12.75" hidden="false" customHeight="false" outlineLevel="0" collapsed="false">
      <c r="A175" s="78" t="s">
        <v>263</v>
      </c>
      <c r="B175" s="68" t="s">
        <v>264</v>
      </c>
      <c r="C175" s="70" t="n">
        <v>23</v>
      </c>
      <c r="D175" s="69"/>
      <c r="E175" s="69"/>
      <c r="F175" s="49" t="n">
        <f aca="false">C175+D175+E175</f>
        <v>23</v>
      </c>
      <c r="G175" s="70" t="n">
        <v>20</v>
      </c>
      <c r="H175" s="69"/>
      <c r="I175" s="77"/>
      <c r="J175" s="49" t="n">
        <f aca="false">G175+H175+I175</f>
        <v>20</v>
      </c>
      <c r="K175" s="50" t="n">
        <v>11</v>
      </c>
      <c r="L175" s="51"/>
      <c r="M175" s="52"/>
      <c r="N175" s="50"/>
      <c r="O175" s="51"/>
      <c r="P175" s="52"/>
      <c r="Q175" s="53"/>
      <c r="R175" s="54" t="n">
        <v>21</v>
      </c>
      <c r="S175" s="54" t="n">
        <v>18</v>
      </c>
      <c r="T175" s="55" t="n">
        <v>5</v>
      </c>
      <c r="U175" s="56" t="n">
        <v>11</v>
      </c>
      <c r="V175" s="57" t="n">
        <v>9</v>
      </c>
      <c r="W175" s="58" t="n">
        <f aca="false">((S175*9)+((R175-S175)*4.5))/18+((T175*9)/18)</f>
        <v>12.25</v>
      </c>
      <c r="X175" s="59"/>
      <c r="Y175" s="60" t="n">
        <v>1</v>
      </c>
      <c r="Z175" s="61"/>
      <c r="AA175" s="62" t="n">
        <f aca="false">K175+L175+M175+(N175+O175+P175)/2+Y175+X175</f>
        <v>12</v>
      </c>
      <c r="AB175" s="63"/>
      <c r="AC175" s="63" t="n">
        <f aca="false">AA175+AB175</f>
        <v>12</v>
      </c>
      <c r="AD175" s="64" t="n">
        <f aca="false">AC175-W175</f>
        <v>-0.25</v>
      </c>
      <c r="AE175" s="71" t="n">
        <f aca="false">AA175-(U175+(V175/18))</f>
        <v>0.5</v>
      </c>
      <c r="AF175" s="71"/>
      <c r="AG175" s="44"/>
    </row>
    <row r="176" customFormat="false" ht="12.75" hidden="false" customHeight="false" outlineLevel="0" collapsed="false">
      <c r="A176" s="75" t="s">
        <v>263</v>
      </c>
      <c r="B176" s="46" t="s">
        <v>265</v>
      </c>
      <c r="C176" s="70" t="n">
        <v>23</v>
      </c>
      <c r="D176" s="69"/>
      <c r="E176" s="69"/>
      <c r="F176" s="49" t="n">
        <f aca="false">C176+D176+E176</f>
        <v>23</v>
      </c>
      <c r="G176" s="70" t="n">
        <v>21</v>
      </c>
      <c r="H176" s="69"/>
      <c r="I176" s="77"/>
      <c r="J176" s="49" t="n">
        <f aca="false">G176+H176+I176</f>
        <v>21</v>
      </c>
      <c r="K176" s="50" t="n">
        <v>9</v>
      </c>
      <c r="L176" s="51"/>
      <c r="M176" s="52"/>
      <c r="N176" s="50"/>
      <c r="O176" s="51"/>
      <c r="P176" s="52"/>
      <c r="Q176" s="53"/>
      <c r="R176" s="54" t="n">
        <f aca="false">F176</f>
        <v>23</v>
      </c>
      <c r="S176" s="54" t="n">
        <v>20</v>
      </c>
      <c r="T176" s="55" t="n">
        <v>0</v>
      </c>
      <c r="U176" s="56" t="n">
        <v>10</v>
      </c>
      <c r="V176" s="57"/>
      <c r="W176" s="58" t="n">
        <f aca="false">((S176*9)+((R176-S176)*4.5))/18+((T176*9)/18)</f>
        <v>10.75</v>
      </c>
      <c r="X176" s="59"/>
      <c r="Y176" s="60" t="n">
        <v>1</v>
      </c>
      <c r="Z176" s="61"/>
      <c r="AA176" s="62" t="n">
        <f aca="false">K176+L176+M176+(N176+O176+P176)/2+Y176+X176</f>
        <v>10</v>
      </c>
      <c r="AB176" s="63"/>
      <c r="AC176" s="63" t="n">
        <f aca="false">AA176+AB176</f>
        <v>10</v>
      </c>
      <c r="AD176" s="64" t="n">
        <f aca="false">AC176-W176</f>
        <v>-0.75</v>
      </c>
      <c r="AE176" s="71" t="n">
        <f aca="false">AA176-(U176+(V176/18))</f>
        <v>0</v>
      </c>
      <c r="AF176" s="71"/>
      <c r="AG176" s="44"/>
    </row>
    <row r="177" customFormat="false" ht="12.75" hidden="false" customHeight="false" outlineLevel="0" collapsed="false">
      <c r="A177" s="78" t="s">
        <v>266</v>
      </c>
      <c r="B177" s="68" t="s">
        <v>267</v>
      </c>
      <c r="C177" s="70" t="n">
        <v>15</v>
      </c>
      <c r="D177" s="69"/>
      <c r="E177" s="69" t="n">
        <v>2</v>
      </c>
      <c r="F177" s="49" t="n">
        <f aca="false">C177+D177+E177</f>
        <v>17</v>
      </c>
      <c r="G177" s="70" t="n">
        <v>14</v>
      </c>
      <c r="H177" s="69"/>
      <c r="I177" s="77" t="n">
        <v>2</v>
      </c>
      <c r="J177" s="49" t="n">
        <f aca="false">G177+H177+I177</f>
        <v>16</v>
      </c>
      <c r="K177" s="50" t="n">
        <v>6</v>
      </c>
      <c r="L177" s="51"/>
      <c r="M177" s="52" t="n">
        <v>1</v>
      </c>
      <c r="N177" s="50"/>
      <c r="O177" s="51"/>
      <c r="P177" s="52"/>
      <c r="Q177" s="53"/>
      <c r="R177" s="54" t="n">
        <v>19</v>
      </c>
      <c r="S177" s="54" t="n">
        <v>19</v>
      </c>
      <c r="T177" s="55" t="n">
        <v>2</v>
      </c>
      <c r="U177" s="56" t="n">
        <v>10</v>
      </c>
      <c r="V177" s="57"/>
      <c r="W177" s="58" t="n">
        <f aca="false">((S177*9)+((R177-S177)*4.5))/18+((T177*9)/18)</f>
        <v>10.5</v>
      </c>
      <c r="X177" s="59"/>
      <c r="Y177" s="60" t="n">
        <v>3</v>
      </c>
      <c r="Z177" s="61"/>
      <c r="AA177" s="62" t="n">
        <f aca="false">K177+L177+M177+(N177+O177+P177)/2+Y177+X177</f>
        <v>10</v>
      </c>
      <c r="AB177" s="63"/>
      <c r="AC177" s="63" t="n">
        <f aca="false">AA177+AB177</f>
        <v>10</v>
      </c>
      <c r="AD177" s="64" t="n">
        <f aca="false">AC177-W177</f>
        <v>-0.5</v>
      </c>
      <c r="AE177" s="71" t="n">
        <f aca="false">AA177-(U177+(V177/18))</f>
        <v>0</v>
      </c>
      <c r="AF177" s="71"/>
      <c r="AG177" s="44"/>
    </row>
    <row r="178" customFormat="false" ht="12.75" hidden="false" customHeight="false" outlineLevel="0" collapsed="false">
      <c r="A178" s="78" t="s">
        <v>268</v>
      </c>
      <c r="B178" s="68" t="s">
        <v>269</v>
      </c>
      <c r="C178" s="70" t="n">
        <v>9</v>
      </c>
      <c r="D178" s="69" t="n">
        <v>1</v>
      </c>
      <c r="E178" s="69"/>
      <c r="F178" s="49" t="n">
        <f aca="false">C178+D178+E178</f>
        <v>10</v>
      </c>
      <c r="G178" s="70" t="n">
        <v>9</v>
      </c>
      <c r="H178" s="69" t="n">
        <v>1</v>
      </c>
      <c r="I178" s="77"/>
      <c r="J178" s="49" t="n">
        <f aca="false">G178+H178+I178</f>
        <v>10</v>
      </c>
      <c r="K178" s="50" t="n">
        <v>4</v>
      </c>
      <c r="L178" s="51"/>
      <c r="M178" s="52"/>
      <c r="N178" s="50" t="n">
        <v>1</v>
      </c>
      <c r="O178" s="51" t="n">
        <v>1</v>
      </c>
      <c r="P178" s="52"/>
      <c r="Q178" s="53" t="s">
        <v>270</v>
      </c>
      <c r="R178" s="54" t="n">
        <f aca="false">F178</f>
        <v>10</v>
      </c>
      <c r="S178" s="54" t="n">
        <f aca="false">J178</f>
        <v>10</v>
      </c>
      <c r="T178" s="55" t="n">
        <v>2</v>
      </c>
      <c r="U178" s="56" t="n">
        <v>6</v>
      </c>
      <c r="V178" s="57"/>
      <c r="W178" s="58" t="n">
        <f aca="false">((S178*9)+((R178-S178)*4.5))/18+((T178*9)/18)</f>
        <v>6</v>
      </c>
      <c r="X178" s="59" t="n">
        <v>1</v>
      </c>
      <c r="Y178" s="60" t="n">
        <v>0</v>
      </c>
      <c r="Z178" s="61"/>
      <c r="AA178" s="62" t="n">
        <f aca="false">K178+L178+M178+(N178+O178+P178)/2+Y178+X178</f>
        <v>6</v>
      </c>
      <c r="AB178" s="63"/>
      <c r="AC178" s="63" t="n">
        <f aca="false">AA178+AB178</f>
        <v>6</v>
      </c>
      <c r="AD178" s="64" t="n">
        <f aca="false">AC178-W178</f>
        <v>0</v>
      </c>
      <c r="AE178" s="71" t="n">
        <f aca="false">AA178-(U178+(V178/18))</f>
        <v>0</v>
      </c>
      <c r="AF178" s="71"/>
      <c r="AG178" s="44"/>
    </row>
    <row r="179" customFormat="false" ht="12.75" hidden="false" customHeight="false" outlineLevel="0" collapsed="false">
      <c r="A179" s="75" t="s">
        <v>271</v>
      </c>
      <c r="B179" s="46" t="s">
        <v>272</v>
      </c>
      <c r="C179" s="70" t="n">
        <v>35</v>
      </c>
      <c r="D179" s="69" t="n">
        <v>1</v>
      </c>
      <c r="E179" s="69"/>
      <c r="F179" s="49" t="n">
        <f aca="false">C179+D179+E179</f>
        <v>36</v>
      </c>
      <c r="G179" s="70" t="n">
        <v>10</v>
      </c>
      <c r="H179" s="69"/>
      <c r="I179" s="77"/>
      <c r="J179" s="49" t="n">
        <f aca="false">G179+H179+I179</f>
        <v>10</v>
      </c>
      <c r="K179" s="50" t="n">
        <v>11</v>
      </c>
      <c r="L179" s="51"/>
      <c r="M179" s="52"/>
      <c r="N179" s="50"/>
      <c r="O179" s="51"/>
      <c r="P179" s="52"/>
      <c r="Q179" s="53"/>
      <c r="R179" s="54" t="n">
        <v>39</v>
      </c>
      <c r="S179" s="54" t="n">
        <v>23</v>
      </c>
      <c r="T179" s="55" t="n">
        <v>3</v>
      </c>
      <c r="U179" s="56" t="n">
        <v>14</v>
      </c>
      <c r="V179" s="57"/>
      <c r="W179" s="58" t="n">
        <f aca="false">((S179*9)+((R179-S179)*4.5))/18+((T179*9)/18)</f>
        <v>17</v>
      </c>
      <c r="X179" s="59"/>
      <c r="Y179" s="60" t="n">
        <v>3</v>
      </c>
      <c r="Z179" s="61"/>
      <c r="AA179" s="62" t="n">
        <f aca="false">K179+L179+M179+(N179+O179+P179)/2+Y179+X179</f>
        <v>14</v>
      </c>
      <c r="AB179" s="63"/>
      <c r="AC179" s="63" t="n">
        <f aca="false">AA179+AB179</f>
        <v>14</v>
      </c>
      <c r="AD179" s="64" t="n">
        <f aca="false">AC179-W179</f>
        <v>-3</v>
      </c>
      <c r="AE179" s="71" t="n">
        <f aca="false">AA179-(U179+(V179/18))</f>
        <v>0</v>
      </c>
      <c r="AF179" s="71"/>
      <c r="AG179" s="44"/>
    </row>
    <row r="180" customFormat="false" ht="12.75" hidden="false" customHeight="false" outlineLevel="0" collapsed="false">
      <c r="A180" s="78" t="s">
        <v>271</v>
      </c>
      <c r="B180" s="68" t="s">
        <v>273</v>
      </c>
      <c r="C180" s="70" t="n">
        <v>29</v>
      </c>
      <c r="D180" s="69"/>
      <c r="E180" s="69"/>
      <c r="F180" s="49" t="n">
        <f aca="false">C180+D180+E180</f>
        <v>29</v>
      </c>
      <c r="G180" s="70" t="n">
        <v>19</v>
      </c>
      <c r="H180" s="69"/>
      <c r="I180" s="77"/>
      <c r="J180" s="49" t="n">
        <f aca="false">G180+H180+I180</f>
        <v>19</v>
      </c>
      <c r="K180" s="50" t="n">
        <v>9</v>
      </c>
      <c r="L180" s="51"/>
      <c r="M180" s="52"/>
      <c r="N180" s="50"/>
      <c r="O180" s="51"/>
      <c r="P180" s="52"/>
      <c r="Q180" s="53"/>
      <c r="R180" s="54" t="n">
        <v>28</v>
      </c>
      <c r="S180" s="54" t="n">
        <v>12</v>
      </c>
      <c r="T180" s="55" t="n">
        <v>10</v>
      </c>
      <c r="U180" s="56" t="n">
        <v>17</v>
      </c>
      <c r="V180" s="57"/>
      <c r="W180" s="58" t="n">
        <f aca="false">((S180*9)+((R180-S180)*4.5))/18+((T180*9)/18)</f>
        <v>15</v>
      </c>
      <c r="X180" s="59"/>
      <c r="Y180" s="60" t="n">
        <v>5</v>
      </c>
      <c r="Z180" s="61"/>
      <c r="AA180" s="62" t="n">
        <f aca="false">K180+L180+M180+(N180+O180+P180)/2+Y180+X180</f>
        <v>14</v>
      </c>
      <c r="AB180" s="63"/>
      <c r="AC180" s="63" t="n">
        <f aca="false">AA180+AB180</f>
        <v>14</v>
      </c>
      <c r="AD180" s="64" t="n">
        <f aca="false">AC180-W180</f>
        <v>-1</v>
      </c>
      <c r="AE180" s="71" t="n">
        <f aca="false">AA180-(U180+(V180/18))</f>
        <v>-3</v>
      </c>
      <c r="AF180" s="71"/>
      <c r="AG180" s="44"/>
    </row>
    <row r="181" customFormat="false" ht="12.75" hidden="false" customHeight="false" outlineLevel="0" collapsed="false">
      <c r="A181" s="78" t="s">
        <v>274</v>
      </c>
      <c r="B181" s="68" t="s">
        <v>275</v>
      </c>
      <c r="C181" s="70" t="n">
        <v>7</v>
      </c>
      <c r="D181" s="69"/>
      <c r="E181" s="69"/>
      <c r="F181" s="49" t="n">
        <f aca="false">C181+D181+E181</f>
        <v>7</v>
      </c>
      <c r="G181" s="70" t="n">
        <v>7</v>
      </c>
      <c r="H181" s="69"/>
      <c r="I181" s="77"/>
      <c r="J181" s="49" t="n">
        <f aca="false">G181+H181+I181</f>
        <v>7</v>
      </c>
      <c r="K181" s="50" t="n">
        <v>3</v>
      </c>
      <c r="L181" s="51"/>
      <c r="M181" s="52"/>
      <c r="N181" s="50" t="n">
        <v>1</v>
      </c>
      <c r="O181" s="51"/>
      <c r="P181" s="52"/>
      <c r="Q181" s="53" t="s">
        <v>276</v>
      </c>
      <c r="R181" s="54" t="n">
        <v>9</v>
      </c>
      <c r="S181" s="54" t="n">
        <f aca="false">J181</f>
        <v>7</v>
      </c>
      <c r="T181" s="55" t="n">
        <v>2</v>
      </c>
      <c r="U181" s="56" t="n">
        <v>5</v>
      </c>
      <c r="V181" s="57" t="n">
        <v>9</v>
      </c>
      <c r="W181" s="58" t="n">
        <f aca="false">((S181*9)+((R181-S181)*4.5))/18+((T181*9)/18)</f>
        <v>5</v>
      </c>
      <c r="X181" s="59" t="n">
        <v>0.5</v>
      </c>
      <c r="Y181" s="60" t="n">
        <v>1</v>
      </c>
      <c r="Z181" s="61" t="n">
        <v>9</v>
      </c>
      <c r="AA181" s="62" t="n">
        <f aca="false">K181+L181+M181+(N181+O181+P181)/2+Y181+X181</f>
        <v>5</v>
      </c>
      <c r="AB181" s="63"/>
      <c r="AC181" s="63" t="n">
        <f aca="false">AA181+AB181</f>
        <v>5</v>
      </c>
      <c r="AD181" s="64" t="n">
        <f aca="false">AC181-W181</f>
        <v>0</v>
      </c>
      <c r="AE181" s="73" t="n">
        <f aca="false">AA181-(U181+(V181/18))</f>
        <v>-0.5</v>
      </c>
      <c r="AF181" s="71" t="s">
        <v>57</v>
      </c>
      <c r="AG181" s="44" t="n">
        <f aca="false">Z181</f>
        <v>9</v>
      </c>
    </row>
    <row r="182" customFormat="false" ht="12.75" hidden="false" customHeight="false" outlineLevel="0" collapsed="false">
      <c r="A182" s="78" t="s">
        <v>277</v>
      </c>
      <c r="B182" s="68" t="s">
        <v>278</v>
      </c>
      <c r="C182" s="70" t="n">
        <v>10</v>
      </c>
      <c r="D182" s="69"/>
      <c r="E182" s="69"/>
      <c r="F182" s="49" t="n">
        <f aca="false">C182+D182+E182</f>
        <v>10</v>
      </c>
      <c r="G182" s="70" t="n">
        <v>5</v>
      </c>
      <c r="H182" s="69"/>
      <c r="I182" s="77"/>
      <c r="J182" s="49" t="n">
        <f aca="false">G182+H182+I182</f>
        <v>5</v>
      </c>
      <c r="K182" s="50" t="n">
        <v>3</v>
      </c>
      <c r="L182" s="51"/>
      <c r="M182" s="52"/>
      <c r="N182" s="50"/>
      <c r="O182" s="51"/>
      <c r="P182" s="52"/>
      <c r="Q182" s="53"/>
      <c r="R182" s="54" t="n">
        <v>11</v>
      </c>
      <c r="S182" s="54" t="n">
        <v>7</v>
      </c>
      <c r="T182" s="55" t="n">
        <v>0</v>
      </c>
      <c r="U182" s="56" t="n">
        <v>4</v>
      </c>
      <c r="V182" s="57" t="n">
        <v>9</v>
      </c>
      <c r="W182" s="58" t="n">
        <f aca="false">((S182*9)+((R182-S182)*4.5))/18+((T182*9)/18)</f>
        <v>4.5</v>
      </c>
      <c r="X182" s="59"/>
      <c r="Y182" s="60" t="n">
        <v>1</v>
      </c>
      <c r="Z182" s="61" t="n">
        <v>9</v>
      </c>
      <c r="AA182" s="62" t="n">
        <f aca="false">K182+L182+M182+(N182+O182+P182)/2+Y182+X182</f>
        <v>4</v>
      </c>
      <c r="AB182" s="63"/>
      <c r="AC182" s="63" t="n">
        <f aca="false">AA182+AB182</f>
        <v>4</v>
      </c>
      <c r="AD182" s="64" t="n">
        <f aca="false">AC182-W182</f>
        <v>-0.5</v>
      </c>
      <c r="AE182" s="71" t="n">
        <f aca="false">AA182-(U182+(V182/18))</f>
        <v>-0.5</v>
      </c>
      <c r="AF182" s="71"/>
      <c r="AG182" s="44" t="n">
        <f aca="false">Z182</f>
        <v>9</v>
      </c>
    </row>
    <row r="183" customFormat="false" ht="12.75" hidden="false" customHeight="false" outlineLevel="0" collapsed="false">
      <c r="A183" s="78" t="s">
        <v>279</v>
      </c>
      <c r="B183" s="68" t="s">
        <v>280</v>
      </c>
      <c r="C183" s="70" t="n">
        <v>18</v>
      </c>
      <c r="D183" s="69"/>
      <c r="E183" s="69"/>
      <c r="F183" s="49" t="n">
        <f aca="false">C183+D183+E183</f>
        <v>18</v>
      </c>
      <c r="G183" s="70" t="n">
        <v>18</v>
      </c>
      <c r="H183" s="69"/>
      <c r="I183" s="77"/>
      <c r="J183" s="49" t="n">
        <f aca="false">G183+H183+I183</f>
        <v>18</v>
      </c>
      <c r="K183" s="50" t="n">
        <v>8</v>
      </c>
      <c r="L183" s="51"/>
      <c r="M183" s="52"/>
      <c r="N183" s="50"/>
      <c r="O183" s="51"/>
      <c r="P183" s="52"/>
      <c r="Q183" s="53"/>
      <c r="R183" s="54" t="n">
        <f aca="false">F183</f>
        <v>18</v>
      </c>
      <c r="S183" s="54" t="n">
        <f aca="false">J183</f>
        <v>18</v>
      </c>
      <c r="T183" s="55" t="n">
        <v>5</v>
      </c>
      <c r="U183" s="56" t="n">
        <v>11</v>
      </c>
      <c r="V183" s="57" t="n">
        <v>9</v>
      </c>
      <c r="W183" s="58" t="n">
        <f aca="false">((S183*9)+((R183-S183)*4.5))/18+((T183*9)/18)</f>
        <v>11.5</v>
      </c>
      <c r="X183" s="59"/>
      <c r="Y183" s="60" t="n">
        <v>3</v>
      </c>
      <c r="Z183" s="61" t="n">
        <v>9</v>
      </c>
      <c r="AA183" s="62" t="n">
        <f aca="false">K183+L183+M183+(N183+O183+P183)/2+Y183+X183</f>
        <v>11</v>
      </c>
      <c r="AB183" s="63"/>
      <c r="AC183" s="63" t="n">
        <f aca="false">AA183+AB183</f>
        <v>11</v>
      </c>
      <c r="AD183" s="64" t="n">
        <f aca="false">AC183-W183</f>
        <v>-0.5</v>
      </c>
      <c r="AE183" s="71" t="n">
        <f aca="false">AA183-(U183+(V183/18))</f>
        <v>-0.5</v>
      </c>
      <c r="AF183" s="71"/>
      <c r="AG183" s="44" t="n">
        <f aca="false">Z183</f>
        <v>9</v>
      </c>
    </row>
    <row r="184" customFormat="false" ht="12.75" hidden="false" customHeight="false" outlineLevel="0" collapsed="false">
      <c r="A184" s="78" t="s">
        <v>279</v>
      </c>
      <c r="B184" s="68" t="s">
        <v>281</v>
      </c>
      <c r="C184" s="70" t="n">
        <v>17</v>
      </c>
      <c r="D184" s="69" t="n">
        <v>1</v>
      </c>
      <c r="E184" s="69"/>
      <c r="F184" s="49" t="n">
        <f aca="false">C184+D184+E184</f>
        <v>18</v>
      </c>
      <c r="G184" s="70" t="n">
        <v>17</v>
      </c>
      <c r="H184" s="69" t="n">
        <v>1</v>
      </c>
      <c r="I184" s="77"/>
      <c r="J184" s="49" t="n">
        <f aca="false">G184+H184+I184</f>
        <v>18</v>
      </c>
      <c r="K184" s="50" t="n">
        <v>6</v>
      </c>
      <c r="L184" s="51"/>
      <c r="M184" s="52"/>
      <c r="N184" s="50"/>
      <c r="O184" s="51"/>
      <c r="P184" s="52"/>
      <c r="Q184" s="53"/>
      <c r="R184" s="54" t="n">
        <v>19</v>
      </c>
      <c r="S184" s="54" t="n">
        <v>19</v>
      </c>
      <c r="T184" s="55" t="n">
        <v>4</v>
      </c>
      <c r="U184" s="56" t="n">
        <v>12</v>
      </c>
      <c r="V184" s="57"/>
      <c r="W184" s="58" t="n">
        <f aca="false">((S184*9)+((R184-S184)*4.5))/18+((T184*9)/18)</f>
        <v>11.5</v>
      </c>
      <c r="X184" s="59"/>
      <c r="Y184" s="60" t="n">
        <v>6</v>
      </c>
      <c r="Z184" s="61"/>
      <c r="AA184" s="62" t="n">
        <f aca="false">K184+L184+M184+(N184+O184+P184)/2+Y184+X184</f>
        <v>12</v>
      </c>
      <c r="AB184" s="63"/>
      <c r="AC184" s="63" t="n">
        <f aca="false">AA184+AB184</f>
        <v>12</v>
      </c>
      <c r="AD184" s="64" t="n">
        <f aca="false">AC184-W184</f>
        <v>0.5</v>
      </c>
      <c r="AE184" s="71" t="n">
        <f aca="false">AA184-(U184+(V184/18))</f>
        <v>0</v>
      </c>
      <c r="AF184" s="71"/>
      <c r="AG184" s="44"/>
    </row>
    <row r="185" customFormat="false" ht="12.75" hidden="false" customHeight="false" outlineLevel="0" collapsed="false">
      <c r="A185" s="75" t="s">
        <v>282</v>
      </c>
      <c r="B185" s="46" t="s">
        <v>283</v>
      </c>
      <c r="C185" s="70" t="n">
        <v>12</v>
      </c>
      <c r="D185" s="69"/>
      <c r="E185" s="69"/>
      <c r="F185" s="49" t="n">
        <f aca="false">C185+D185+E185</f>
        <v>12</v>
      </c>
      <c r="G185" s="70" t="n">
        <v>9</v>
      </c>
      <c r="H185" s="69"/>
      <c r="I185" s="77"/>
      <c r="J185" s="49" t="n">
        <f aca="false">G185+H185+I185</f>
        <v>9</v>
      </c>
      <c r="K185" s="50" t="n">
        <v>5</v>
      </c>
      <c r="L185" s="51"/>
      <c r="M185" s="52"/>
      <c r="N185" s="50"/>
      <c r="O185" s="51"/>
      <c r="P185" s="52"/>
      <c r="Q185" s="53"/>
      <c r="R185" s="54" t="n">
        <v>15</v>
      </c>
      <c r="S185" s="54" t="n">
        <v>12</v>
      </c>
      <c r="T185" s="55" t="n">
        <v>7</v>
      </c>
      <c r="U185" s="56" t="n">
        <v>7</v>
      </c>
      <c r="V185" s="57"/>
      <c r="W185" s="58" t="n">
        <f aca="false">((S185*9)+((R185-S185)*4.5))/18+((T185*9)/18)</f>
        <v>10.25</v>
      </c>
      <c r="X185" s="59"/>
      <c r="Y185" s="60" t="n">
        <v>2</v>
      </c>
      <c r="Z185" s="61" t="n">
        <v>9</v>
      </c>
      <c r="AA185" s="62" t="n">
        <f aca="false">K185+L185+M185+(N185+O185+P185)/2+Y185+X185</f>
        <v>7</v>
      </c>
      <c r="AB185" s="63"/>
      <c r="AC185" s="63" t="n">
        <f aca="false">AA185+AB185</f>
        <v>7</v>
      </c>
      <c r="AD185" s="64" t="n">
        <f aca="false">AC185-W185</f>
        <v>-3.25</v>
      </c>
      <c r="AE185" s="71" t="n">
        <f aca="false">AA185-(U185+(V185/18))</f>
        <v>0</v>
      </c>
      <c r="AF185" s="71"/>
      <c r="AG185" s="44" t="n">
        <f aca="false">Z185</f>
        <v>9</v>
      </c>
    </row>
    <row r="186" customFormat="false" ht="12.75" hidden="false" customHeight="false" outlineLevel="0" collapsed="false">
      <c r="A186" s="78" t="s">
        <v>282</v>
      </c>
      <c r="B186" s="68" t="s">
        <v>284</v>
      </c>
      <c r="C186" s="70" t="n">
        <v>13</v>
      </c>
      <c r="D186" s="69"/>
      <c r="E186" s="69"/>
      <c r="F186" s="49" t="n">
        <f aca="false">C186+D186+E186</f>
        <v>13</v>
      </c>
      <c r="G186" s="70" t="n">
        <v>6</v>
      </c>
      <c r="H186" s="69"/>
      <c r="I186" s="77"/>
      <c r="J186" s="49" t="n">
        <f aca="false">G186+H186+I186</f>
        <v>6</v>
      </c>
      <c r="K186" s="50" t="n">
        <v>4</v>
      </c>
      <c r="L186" s="51"/>
      <c r="M186" s="52"/>
      <c r="N186" s="50"/>
      <c r="O186" s="51"/>
      <c r="P186" s="52"/>
      <c r="Q186" s="53"/>
      <c r="R186" s="54" t="n">
        <f aca="false">F186</f>
        <v>13</v>
      </c>
      <c r="S186" s="54" t="n">
        <f aca="false">J186</f>
        <v>6</v>
      </c>
      <c r="T186" s="55" t="n">
        <v>2</v>
      </c>
      <c r="U186" s="56" t="n">
        <v>5</v>
      </c>
      <c r="V186" s="57" t="n">
        <v>9</v>
      </c>
      <c r="W186" s="58" t="n">
        <f aca="false">((S186*9)+((R186-S186)*4.5))/18+((T186*9)/18)</f>
        <v>5.75</v>
      </c>
      <c r="X186" s="59"/>
      <c r="Y186" s="60" t="n">
        <v>1</v>
      </c>
      <c r="Z186" s="61" t="n">
        <v>9</v>
      </c>
      <c r="AA186" s="62" t="n">
        <f aca="false">K186+L186+M186+(N186+O186+P186)/2+Y186+X186</f>
        <v>5</v>
      </c>
      <c r="AB186" s="63"/>
      <c r="AC186" s="63" t="n">
        <f aca="false">AA186+AB186</f>
        <v>5</v>
      </c>
      <c r="AD186" s="64" t="n">
        <f aca="false">AC186-W186</f>
        <v>-0.75</v>
      </c>
      <c r="AE186" s="71" t="n">
        <f aca="false">AA186-(U186+(V186/18))</f>
        <v>-0.5</v>
      </c>
      <c r="AF186" s="71"/>
      <c r="AG186" s="44" t="n">
        <f aca="false">Z186</f>
        <v>9</v>
      </c>
    </row>
    <row r="187" customFormat="false" ht="12.75" hidden="false" customHeight="false" outlineLevel="0" collapsed="false">
      <c r="A187" s="78" t="s">
        <v>282</v>
      </c>
      <c r="B187" s="68" t="s">
        <v>285</v>
      </c>
      <c r="C187" s="70" t="n">
        <v>11</v>
      </c>
      <c r="D187" s="69"/>
      <c r="E187" s="69"/>
      <c r="F187" s="49" t="n">
        <f aca="false">C187+D187+E187</f>
        <v>11</v>
      </c>
      <c r="G187" s="70" t="n">
        <v>11</v>
      </c>
      <c r="H187" s="69"/>
      <c r="I187" s="77"/>
      <c r="J187" s="49" t="n">
        <f aca="false">G187+H187+I187</f>
        <v>11</v>
      </c>
      <c r="K187" s="50" t="n">
        <v>4</v>
      </c>
      <c r="L187" s="51"/>
      <c r="M187" s="52"/>
      <c r="N187" s="50"/>
      <c r="O187" s="51"/>
      <c r="P187" s="52"/>
      <c r="Q187" s="53"/>
      <c r="R187" s="54" t="n">
        <f aca="false">F187</f>
        <v>11</v>
      </c>
      <c r="S187" s="54" t="n">
        <f aca="false">J187</f>
        <v>11</v>
      </c>
      <c r="T187" s="55" t="n">
        <v>0</v>
      </c>
      <c r="U187" s="56" t="n">
        <v>5</v>
      </c>
      <c r="V187" s="57" t="n">
        <v>9</v>
      </c>
      <c r="W187" s="58" t="n">
        <f aca="false">((S187*9)+((R187-S187)*4.5))/18+((T187*9)/18)</f>
        <v>5.5</v>
      </c>
      <c r="X187" s="59"/>
      <c r="Y187" s="60" t="n">
        <v>1</v>
      </c>
      <c r="Z187" s="61" t="n">
        <v>9</v>
      </c>
      <c r="AA187" s="62" t="n">
        <f aca="false">K187+L187+M187+(N187+O187+P187)/2+Y187+X187</f>
        <v>5</v>
      </c>
      <c r="AB187" s="63"/>
      <c r="AC187" s="63" t="n">
        <f aca="false">AA187+AB187</f>
        <v>5</v>
      </c>
      <c r="AD187" s="64" t="n">
        <f aca="false">AC187-W187</f>
        <v>-0.5</v>
      </c>
      <c r="AE187" s="71" t="n">
        <f aca="false">AA187-(U187+(V187/18))</f>
        <v>-0.5</v>
      </c>
      <c r="AF187" s="71"/>
      <c r="AG187" s="44" t="n">
        <f aca="false">Z187</f>
        <v>9</v>
      </c>
    </row>
    <row r="188" customFormat="false" ht="12.75" hidden="false" customHeight="false" outlineLevel="0" collapsed="false">
      <c r="A188" s="78" t="s">
        <v>286</v>
      </c>
      <c r="B188" s="68" t="s">
        <v>287</v>
      </c>
      <c r="C188" s="70" t="n">
        <v>11</v>
      </c>
      <c r="D188" s="69"/>
      <c r="E188" s="69"/>
      <c r="F188" s="49" t="n">
        <f aca="false">C188+D188+E188</f>
        <v>11</v>
      </c>
      <c r="G188" s="70" t="n">
        <v>11</v>
      </c>
      <c r="H188" s="69"/>
      <c r="I188" s="77"/>
      <c r="J188" s="49" t="n">
        <f aca="false">G188+H188+I188</f>
        <v>11</v>
      </c>
      <c r="K188" s="50" t="n">
        <v>5</v>
      </c>
      <c r="L188" s="51"/>
      <c r="M188" s="52"/>
      <c r="N188" s="50" t="n">
        <v>1</v>
      </c>
      <c r="O188" s="51"/>
      <c r="P188" s="52"/>
      <c r="Q188" s="53" t="s">
        <v>288</v>
      </c>
      <c r="R188" s="54" t="n">
        <f aca="false">F188</f>
        <v>11</v>
      </c>
      <c r="S188" s="54" t="n">
        <f aca="false">J188</f>
        <v>11</v>
      </c>
      <c r="T188" s="55" t="n">
        <v>6</v>
      </c>
      <c r="U188" s="56" t="n">
        <v>8</v>
      </c>
      <c r="V188" s="57"/>
      <c r="W188" s="58" t="n">
        <f aca="false">((S188*9)+((R188-S188)*4.5))/18+((T188*9)/18)</f>
        <v>8.5</v>
      </c>
      <c r="X188" s="59" t="n">
        <v>0.5</v>
      </c>
      <c r="Y188" s="60" t="n">
        <v>2</v>
      </c>
      <c r="Z188" s="61"/>
      <c r="AA188" s="62" t="n">
        <f aca="false">K188+L188+M188+(N188+O188+P188)/2+Y188+X188</f>
        <v>8</v>
      </c>
      <c r="AB188" s="63"/>
      <c r="AC188" s="63" t="n">
        <f aca="false">AA188+AB188</f>
        <v>8</v>
      </c>
      <c r="AD188" s="64" t="n">
        <f aca="false">AC188-W188</f>
        <v>-0.5</v>
      </c>
      <c r="AE188" s="71" t="n">
        <f aca="false">AA188-(U188+(V188/18))</f>
        <v>0</v>
      </c>
      <c r="AF188" s="71"/>
      <c r="AG188" s="44"/>
    </row>
    <row r="189" customFormat="false" ht="12.75" hidden="false" customHeight="false" outlineLevel="0" collapsed="false">
      <c r="A189" s="78" t="s">
        <v>286</v>
      </c>
      <c r="B189" s="68" t="s">
        <v>56</v>
      </c>
      <c r="C189" s="70" t="n">
        <v>3</v>
      </c>
      <c r="D189" s="69"/>
      <c r="E189" s="69"/>
      <c r="F189" s="49" t="n">
        <f aca="false">C189+D189+E189</f>
        <v>3</v>
      </c>
      <c r="G189" s="70" t="n">
        <v>3</v>
      </c>
      <c r="H189" s="69"/>
      <c r="I189" s="77"/>
      <c r="J189" s="49" t="n">
        <f aca="false">G189+H189+I189</f>
        <v>3</v>
      </c>
      <c r="K189" s="50" t="n">
        <v>1</v>
      </c>
      <c r="L189" s="51"/>
      <c r="M189" s="52"/>
      <c r="N189" s="50" t="n">
        <v>1</v>
      </c>
      <c r="O189" s="51"/>
      <c r="P189" s="52"/>
      <c r="Q189" s="53" t="s">
        <v>289</v>
      </c>
      <c r="R189" s="54" t="n">
        <f aca="false">F189</f>
        <v>3</v>
      </c>
      <c r="S189" s="54" t="n">
        <f aca="false">J189</f>
        <v>3</v>
      </c>
      <c r="T189" s="55" t="n">
        <v>2</v>
      </c>
      <c r="U189" s="56" t="n">
        <v>2</v>
      </c>
      <c r="V189" s="57"/>
      <c r="W189" s="58" t="n">
        <f aca="false">((S189*9)+((R189-S189)*4.5))/18+((T189*9)/18)</f>
        <v>2.5</v>
      </c>
      <c r="X189" s="59" t="n">
        <v>0.5</v>
      </c>
      <c r="Y189" s="60" t="n">
        <v>0</v>
      </c>
      <c r="Z189" s="61"/>
      <c r="AA189" s="62" t="n">
        <f aca="false">K189+L189+M189+(N189+O189+P189)/2+Y189+X189</f>
        <v>2</v>
      </c>
      <c r="AB189" s="63"/>
      <c r="AC189" s="63" t="n">
        <f aca="false">AA189+AB189</f>
        <v>2</v>
      </c>
      <c r="AD189" s="64" t="n">
        <f aca="false">AC189-W189</f>
        <v>-0.5</v>
      </c>
      <c r="AE189" s="71" t="n">
        <f aca="false">AA189-(U189+(V189/18))</f>
        <v>0</v>
      </c>
      <c r="AF189" s="71"/>
      <c r="AG189" s="44"/>
    </row>
    <row r="190" customFormat="false" ht="12.75" hidden="false" customHeight="false" outlineLevel="0" collapsed="false">
      <c r="A190" s="78" t="s">
        <v>290</v>
      </c>
      <c r="B190" s="68" t="s">
        <v>103</v>
      </c>
      <c r="C190" s="70" t="n">
        <v>11</v>
      </c>
      <c r="D190" s="69"/>
      <c r="E190" s="69"/>
      <c r="F190" s="49" t="n">
        <f aca="false">C190+D190+E190</f>
        <v>11</v>
      </c>
      <c r="G190" s="70" t="n">
        <v>8</v>
      </c>
      <c r="H190" s="69"/>
      <c r="I190" s="77"/>
      <c r="J190" s="49" t="n">
        <f aca="false">G190+H190+I190</f>
        <v>8</v>
      </c>
      <c r="K190" s="50" t="n">
        <v>3</v>
      </c>
      <c r="L190" s="51"/>
      <c r="M190" s="52"/>
      <c r="N190" s="50"/>
      <c r="O190" s="51"/>
      <c r="P190" s="52"/>
      <c r="Q190" s="53"/>
      <c r="R190" s="54" t="n">
        <f aca="false">F190</f>
        <v>11</v>
      </c>
      <c r="S190" s="54" t="n">
        <f aca="false">J190</f>
        <v>8</v>
      </c>
      <c r="T190" s="55" t="n">
        <v>2</v>
      </c>
      <c r="U190" s="56" t="n">
        <v>5</v>
      </c>
      <c r="V190" s="57" t="n">
        <v>9</v>
      </c>
      <c r="W190" s="58" t="n">
        <f aca="false">((S190*9)+((R190-S190)*4.5))/18+((T190*9)/18)</f>
        <v>5.75</v>
      </c>
      <c r="X190" s="59"/>
      <c r="Y190" s="60" t="n">
        <v>2</v>
      </c>
      <c r="Z190" s="61" t="n">
        <v>9</v>
      </c>
      <c r="AA190" s="62" t="n">
        <f aca="false">K190+L190+M190+(N190+O190+P190)/2+Y190+X190</f>
        <v>5</v>
      </c>
      <c r="AB190" s="63"/>
      <c r="AC190" s="63" t="n">
        <f aca="false">AA190+AB190</f>
        <v>5</v>
      </c>
      <c r="AD190" s="64" t="n">
        <f aca="false">AC190-W190</f>
        <v>-0.75</v>
      </c>
      <c r="AE190" s="71" t="n">
        <f aca="false">AA190-(U190+(V190/18))</f>
        <v>-0.5</v>
      </c>
      <c r="AF190" s="71"/>
      <c r="AG190" s="44" t="n">
        <f aca="false">Z190</f>
        <v>9</v>
      </c>
    </row>
    <row r="191" customFormat="false" ht="12.75" hidden="false" customHeight="false" outlineLevel="0" collapsed="false">
      <c r="A191" s="75" t="s">
        <v>291</v>
      </c>
      <c r="B191" s="46" t="s">
        <v>292</v>
      </c>
      <c r="C191" s="70" t="n">
        <v>11</v>
      </c>
      <c r="D191" s="69"/>
      <c r="E191" s="69"/>
      <c r="F191" s="49" t="n">
        <f aca="false">C191+D191+E191</f>
        <v>11</v>
      </c>
      <c r="G191" s="70" t="n">
        <v>10</v>
      </c>
      <c r="H191" s="69"/>
      <c r="I191" s="77"/>
      <c r="J191" s="49" t="n">
        <f aca="false">G191+H191+I191</f>
        <v>10</v>
      </c>
      <c r="K191" s="50" t="n">
        <v>4</v>
      </c>
      <c r="L191" s="51"/>
      <c r="M191" s="52"/>
      <c r="N191" s="50"/>
      <c r="O191" s="51"/>
      <c r="P191" s="52"/>
      <c r="Q191" s="53"/>
      <c r="R191" s="54" t="n">
        <v>9</v>
      </c>
      <c r="S191" s="54" t="n">
        <v>9</v>
      </c>
      <c r="T191" s="55" t="n">
        <v>3</v>
      </c>
      <c r="U191" s="56" t="n">
        <v>5</v>
      </c>
      <c r="V191" s="57" t="n">
        <v>9</v>
      </c>
      <c r="W191" s="58" t="n">
        <f aca="false">((S191*9)+((R191-S191)*4.5))/18+((T191*9)/18)</f>
        <v>6</v>
      </c>
      <c r="X191" s="59"/>
      <c r="Y191" s="60" t="n">
        <v>2</v>
      </c>
      <c r="Z191" s="61"/>
      <c r="AA191" s="62" t="n">
        <f aca="false">K191+L191+M191+(N191+O191+P191)/2+Y191+X191</f>
        <v>6</v>
      </c>
      <c r="AB191" s="63"/>
      <c r="AC191" s="63" t="n">
        <f aca="false">AA191+AB191</f>
        <v>6</v>
      </c>
      <c r="AD191" s="64" t="n">
        <f aca="false">AC191-W191</f>
        <v>0</v>
      </c>
      <c r="AE191" s="71" t="n">
        <f aca="false">AA191-(U191+(V191/18))</f>
        <v>0.5</v>
      </c>
      <c r="AF191" s="71"/>
      <c r="AG191" s="44"/>
    </row>
    <row r="192" customFormat="false" ht="12.75" hidden="false" customHeight="false" outlineLevel="0" collapsed="false">
      <c r="A192" s="75" t="s">
        <v>293</v>
      </c>
      <c r="B192" s="46" t="s">
        <v>294</v>
      </c>
      <c r="C192" s="70" t="n">
        <v>8</v>
      </c>
      <c r="D192" s="69" t="n">
        <v>1</v>
      </c>
      <c r="E192" s="69"/>
      <c r="F192" s="49" t="n">
        <f aca="false">C192+D192+E192</f>
        <v>9</v>
      </c>
      <c r="G192" s="70" t="n">
        <v>2</v>
      </c>
      <c r="H192" s="69" t="n">
        <v>1</v>
      </c>
      <c r="I192" s="77"/>
      <c r="J192" s="49" t="n">
        <f aca="false">G192+H192+I192</f>
        <v>3</v>
      </c>
      <c r="K192" s="50" t="n">
        <v>2</v>
      </c>
      <c r="L192" s="51"/>
      <c r="M192" s="52"/>
      <c r="N192" s="50" t="n">
        <v>1</v>
      </c>
      <c r="O192" s="51"/>
      <c r="P192" s="52"/>
      <c r="Q192" s="53" t="s">
        <v>295</v>
      </c>
      <c r="R192" s="54" t="n">
        <v>12</v>
      </c>
      <c r="S192" s="54" t="n">
        <v>4</v>
      </c>
      <c r="T192" s="55" t="n">
        <v>1</v>
      </c>
      <c r="U192" s="56" t="n">
        <v>4</v>
      </c>
      <c r="V192" s="57" t="n">
        <v>9</v>
      </c>
      <c r="W192" s="58" t="n">
        <f aca="false">((S192*9)+((R192-S192)*4.5))/18+((T192*9)/18)</f>
        <v>4.5</v>
      </c>
      <c r="X192" s="59" t="n">
        <v>0.5</v>
      </c>
      <c r="Y192" s="60" t="n">
        <v>1</v>
      </c>
      <c r="Z192" s="61" t="n">
        <v>9</v>
      </c>
      <c r="AA192" s="62" t="n">
        <f aca="false">K192+L192+M192+(N192+O192+P192)/2+Y192+X192</f>
        <v>4</v>
      </c>
      <c r="AB192" s="63"/>
      <c r="AC192" s="63" t="n">
        <f aca="false">AA192+AB192</f>
        <v>4</v>
      </c>
      <c r="AD192" s="64" t="n">
        <f aca="false">AC192-W192</f>
        <v>-0.5</v>
      </c>
      <c r="AE192" s="71" t="n">
        <f aca="false">AA192-(U192+(V192/18))</f>
        <v>-0.5</v>
      </c>
      <c r="AF192" s="71"/>
      <c r="AG192" s="44" t="n">
        <f aca="false">Z192</f>
        <v>9</v>
      </c>
    </row>
    <row r="193" customFormat="false" ht="12.75" hidden="false" customHeight="false" outlineLevel="0" collapsed="false">
      <c r="A193" s="75" t="s">
        <v>296</v>
      </c>
      <c r="B193" s="46" t="s">
        <v>159</v>
      </c>
      <c r="C193" s="70" t="n">
        <v>8</v>
      </c>
      <c r="D193" s="69"/>
      <c r="E193" s="69"/>
      <c r="F193" s="49" t="n">
        <f aca="false">C193+D193+E193</f>
        <v>8</v>
      </c>
      <c r="G193" s="70" t="n">
        <v>2</v>
      </c>
      <c r="H193" s="69"/>
      <c r="I193" s="77"/>
      <c r="J193" s="49" t="n">
        <f aca="false">G193+H193+I193</f>
        <v>2</v>
      </c>
      <c r="K193" s="50" t="n">
        <v>2</v>
      </c>
      <c r="L193" s="51"/>
      <c r="M193" s="52"/>
      <c r="N193" s="50" t="n">
        <v>1</v>
      </c>
      <c r="O193" s="51"/>
      <c r="P193" s="52"/>
      <c r="Q193" s="53" t="s">
        <v>288</v>
      </c>
      <c r="R193" s="54" t="n">
        <v>7</v>
      </c>
      <c r="S193" s="54" t="n">
        <v>2</v>
      </c>
      <c r="T193" s="55" t="n">
        <v>0</v>
      </c>
      <c r="U193" s="56" t="n">
        <v>2</v>
      </c>
      <c r="V193" s="57" t="n">
        <v>9</v>
      </c>
      <c r="W193" s="58" t="n">
        <f aca="false">((S193*9)+((R193-S193)*4.5))/18+((T193*9)/18)</f>
        <v>2.25</v>
      </c>
      <c r="X193" s="59" t="n">
        <v>0.5</v>
      </c>
      <c r="Y193" s="60" t="n">
        <v>0</v>
      </c>
      <c r="Z193" s="61"/>
      <c r="AA193" s="62" t="n">
        <f aca="false">K193+L193+M193+(N193+O193+P193)/2+Y193+X193</f>
        <v>3</v>
      </c>
      <c r="AB193" s="63"/>
      <c r="AC193" s="63" t="n">
        <f aca="false">AA193+AB193</f>
        <v>3</v>
      </c>
      <c r="AD193" s="64" t="n">
        <f aca="false">AC193-W193</f>
        <v>0.75</v>
      </c>
      <c r="AE193" s="71" t="n">
        <f aca="false">AA193-(U193+(V193/18))</f>
        <v>0.5</v>
      </c>
      <c r="AF193" s="71"/>
      <c r="AG193" s="44"/>
    </row>
    <row r="194" customFormat="false" ht="12.75" hidden="false" customHeight="false" outlineLevel="0" collapsed="false">
      <c r="A194" s="78" t="s">
        <v>296</v>
      </c>
      <c r="B194" s="68" t="s">
        <v>66</v>
      </c>
      <c r="C194" s="70" t="n">
        <v>9</v>
      </c>
      <c r="D194" s="69"/>
      <c r="E194" s="69"/>
      <c r="F194" s="49" t="n">
        <f aca="false">C194+D194+E194</f>
        <v>9</v>
      </c>
      <c r="G194" s="70" t="n">
        <v>6</v>
      </c>
      <c r="H194" s="69"/>
      <c r="I194" s="77"/>
      <c r="J194" s="49" t="n">
        <f aca="false">G194+H194+I194</f>
        <v>6</v>
      </c>
      <c r="K194" s="50" t="n">
        <v>4</v>
      </c>
      <c r="L194" s="51"/>
      <c r="M194" s="52"/>
      <c r="N194" s="50"/>
      <c r="O194" s="51"/>
      <c r="P194" s="52"/>
      <c r="Q194" s="53"/>
      <c r="R194" s="54" t="n">
        <f aca="false">F194</f>
        <v>9</v>
      </c>
      <c r="S194" s="54" t="n">
        <f aca="false">J194</f>
        <v>6</v>
      </c>
      <c r="T194" s="55" t="n">
        <v>0</v>
      </c>
      <c r="U194" s="56" t="n">
        <v>4</v>
      </c>
      <c r="V194" s="57"/>
      <c r="W194" s="58" t="n">
        <f aca="false">((S194*9)+((R194-S194)*4.5))/18+((T194*9)/18)</f>
        <v>3.75</v>
      </c>
      <c r="X194" s="59"/>
      <c r="Y194" s="60" t="n">
        <v>0</v>
      </c>
      <c r="Z194" s="61"/>
      <c r="AA194" s="62" t="n">
        <f aca="false">K194+L194+M194+(N194+O194+P194)/2+Y194+X194</f>
        <v>4</v>
      </c>
      <c r="AB194" s="63"/>
      <c r="AC194" s="63" t="n">
        <f aca="false">AA194+AB194</f>
        <v>4</v>
      </c>
      <c r="AD194" s="64" t="n">
        <f aca="false">AC194-W194</f>
        <v>0.25</v>
      </c>
      <c r="AE194" s="71" t="n">
        <f aca="false">AA194-(U194+(V194/18))</f>
        <v>0</v>
      </c>
      <c r="AF194" s="71"/>
      <c r="AG194" s="44"/>
    </row>
    <row r="195" customFormat="false" ht="12.75" hidden="false" customHeight="false" outlineLevel="0" collapsed="false">
      <c r="A195" s="78" t="s">
        <v>297</v>
      </c>
      <c r="B195" s="68" t="s">
        <v>121</v>
      </c>
      <c r="C195" s="70" t="n">
        <v>13</v>
      </c>
      <c r="D195" s="69"/>
      <c r="E195" s="69"/>
      <c r="F195" s="49" t="n">
        <f aca="false">C195+D195+E195</f>
        <v>13</v>
      </c>
      <c r="G195" s="70" t="n">
        <v>13</v>
      </c>
      <c r="H195" s="69"/>
      <c r="I195" s="77"/>
      <c r="J195" s="49" t="n">
        <f aca="false">G195+H195+I195</f>
        <v>13</v>
      </c>
      <c r="K195" s="50" t="n">
        <v>6</v>
      </c>
      <c r="L195" s="51"/>
      <c r="M195" s="52"/>
      <c r="N195" s="50"/>
      <c r="O195" s="51"/>
      <c r="P195" s="52"/>
      <c r="Q195" s="53"/>
      <c r="R195" s="54" t="n">
        <v>14</v>
      </c>
      <c r="S195" s="54" t="n">
        <v>14</v>
      </c>
      <c r="T195" s="55" t="n">
        <v>1</v>
      </c>
      <c r="U195" s="56" t="n">
        <v>7</v>
      </c>
      <c r="V195" s="57"/>
      <c r="W195" s="58" t="n">
        <f aca="false">((S195*9)+((R195-S195)*4.5))/18+((T195*9)/18)</f>
        <v>7.5</v>
      </c>
      <c r="X195" s="59"/>
      <c r="Y195" s="60" t="n">
        <v>1</v>
      </c>
      <c r="Z195" s="61"/>
      <c r="AA195" s="62" t="n">
        <f aca="false">K195+L195+M195+(N195+O195+P195)/2+Y195+X195</f>
        <v>7</v>
      </c>
      <c r="AB195" s="63"/>
      <c r="AC195" s="63" t="n">
        <f aca="false">AA195+AB195</f>
        <v>7</v>
      </c>
      <c r="AD195" s="64" t="n">
        <f aca="false">AC195-W195</f>
        <v>-0.5</v>
      </c>
      <c r="AE195" s="71" t="n">
        <f aca="false">AA195-(U195+(V195/18))</f>
        <v>0</v>
      </c>
      <c r="AF195" s="71"/>
      <c r="AG195" s="44"/>
    </row>
    <row r="196" customFormat="false" ht="12.75" hidden="false" customHeight="false" outlineLevel="0" collapsed="false">
      <c r="A196" s="78" t="s">
        <v>298</v>
      </c>
      <c r="B196" s="68" t="s">
        <v>299</v>
      </c>
      <c r="C196" s="70" t="n">
        <v>22</v>
      </c>
      <c r="D196" s="69"/>
      <c r="E196" s="69" t="n">
        <v>1</v>
      </c>
      <c r="F196" s="49" t="n">
        <f aca="false">C196+D196+E196</f>
        <v>23</v>
      </c>
      <c r="G196" s="70" t="n">
        <v>19</v>
      </c>
      <c r="H196" s="69"/>
      <c r="I196" s="77" t="n">
        <v>1</v>
      </c>
      <c r="J196" s="49" t="n">
        <f aca="false">G196+H196+I196</f>
        <v>20</v>
      </c>
      <c r="K196" s="50" t="n">
        <v>8</v>
      </c>
      <c r="L196" s="51"/>
      <c r="M196" s="52"/>
      <c r="N196" s="50"/>
      <c r="O196" s="51"/>
      <c r="P196" s="52"/>
      <c r="Q196" s="53"/>
      <c r="R196" s="54" t="n">
        <v>19</v>
      </c>
      <c r="S196" s="54" t="n">
        <v>19</v>
      </c>
      <c r="T196" s="55" t="n">
        <v>6</v>
      </c>
      <c r="U196" s="56" t="n">
        <v>12</v>
      </c>
      <c r="V196" s="57" t="n">
        <v>9</v>
      </c>
      <c r="W196" s="58" t="n">
        <f aca="false">((S196*9)+((R196-S196)*4.5))/18+((T196*9)/18)</f>
        <v>12.5</v>
      </c>
      <c r="X196" s="59"/>
      <c r="Y196" s="60" t="n">
        <v>4</v>
      </c>
      <c r="Z196" s="61" t="n">
        <v>9</v>
      </c>
      <c r="AA196" s="62" t="n">
        <f aca="false">K196+L196+M196+(N196+O196+P196)/2+Y196+X196</f>
        <v>12</v>
      </c>
      <c r="AB196" s="63"/>
      <c r="AC196" s="63" t="n">
        <f aca="false">AA196+AB196</f>
        <v>12</v>
      </c>
      <c r="AD196" s="64" t="n">
        <f aca="false">AC196-W196</f>
        <v>-0.5</v>
      </c>
      <c r="AE196" s="71" t="n">
        <f aca="false">AA196-(U196+(V196/18))</f>
        <v>-0.5</v>
      </c>
      <c r="AF196" s="71"/>
      <c r="AG196" s="44" t="n">
        <f aca="false">Z196</f>
        <v>9</v>
      </c>
    </row>
    <row r="197" customFormat="false" ht="12.75" hidden="false" customHeight="false" outlineLevel="0" collapsed="false">
      <c r="A197" s="78" t="s">
        <v>298</v>
      </c>
      <c r="B197" s="68" t="s">
        <v>300</v>
      </c>
      <c r="C197" s="70" t="n">
        <v>25</v>
      </c>
      <c r="D197" s="69"/>
      <c r="E197" s="69"/>
      <c r="F197" s="49" t="n">
        <f aca="false">C197+D197+E197</f>
        <v>25</v>
      </c>
      <c r="G197" s="70" t="n">
        <v>23</v>
      </c>
      <c r="H197" s="69"/>
      <c r="I197" s="77"/>
      <c r="J197" s="49" t="n">
        <f aca="false">G197+H197+I197</f>
        <v>23</v>
      </c>
      <c r="K197" s="50" t="n">
        <v>10</v>
      </c>
      <c r="L197" s="51"/>
      <c r="M197" s="52"/>
      <c r="N197" s="50"/>
      <c r="O197" s="51"/>
      <c r="P197" s="52"/>
      <c r="Q197" s="53"/>
      <c r="R197" s="54" t="n">
        <v>26</v>
      </c>
      <c r="S197" s="54" t="n">
        <v>24</v>
      </c>
      <c r="T197" s="55" t="n">
        <v>4</v>
      </c>
      <c r="U197" s="56" t="n">
        <v>17</v>
      </c>
      <c r="V197" s="57"/>
      <c r="W197" s="58" t="n">
        <f aca="false">((S197*9)+((R197-S197)*4.5))/18+((T197*9)/18)</f>
        <v>14.5</v>
      </c>
      <c r="X197" s="59"/>
      <c r="Y197" s="60" t="n">
        <v>4</v>
      </c>
      <c r="Z197" s="61" t="n">
        <v>9</v>
      </c>
      <c r="AA197" s="62" t="n">
        <f aca="false">K197+L197+M197+(N197+O197+P197)/2+Y197+X197</f>
        <v>14</v>
      </c>
      <c r="AB197" s="63"/>
      <c r="AC197" s="63" t="n">
        <f aca="false">AA197+AB197</f>
        <v>14</v>
      </c>
      <c r="AD197" s="64" t="n">
        <f aca="false">AC197-W197</f>
        <v>-0.5</v>
      </c>
      <c r="AE197" s="71" t="n">
        <f aca="false">AA197-(U197+(V197/18))</f>
        <v>-3</v>
      </c>
      <c r="AF197" s="71"/>
      <c r="AG197" s="44" t="n">
        <f aca="false">Z197</f>
        <v>9</v>
      </c>
    </row>
    <row r="198" customFormat="false" ht="12.75" hidden="false" customHeight="false" outlineLevel="0" collapsed="false">
      <c r="A198" s="78" t="s">
        <v>298</v>
      </c>
      <c r="B198" s="68" t="s">
        <v>301</v>
      </c>
      <c r="C198" s="70" t="n">
        <v>10</v>
      </c>
      <c r="D198" s="69"/>
      <c r="E198" s="69"/>
      <c r="F198" s="49" t="n">
        <f aca="false">C198+D198+E198</f>
        <v>10</v>
      </c>
      <c r="G198" s="70" t="n">
        <v>10</v>
      </c>
      <c r="H198" s="69"/>
      <c r="I198" s="77"/>
      <c r="J198" s="49" t="n">
        <f aca="false">G198+H198+I198</f>
        <v>10</v>
      </c>
      <c r="K198" s="50" t="n">
        <v>3</v>
      </c>
      <c r="L198" s="51"/>
      <c r="M198" s="52"/>
      <c r="N198" s="50"/>
      <c r="O198" s="51"/>
      <c r="P198" s="52"/>
      <c r="Q198" s="53"/>
      <c r="R198" s="54" t="n">
        <v>11</v>
      </c>
      <c r="S198" s="54" t="n">
        <v>11</v>
      </c>
      <c r="T198" s="55" t="n">
        <v>9</v>
      </c>
      <c r="U198" s="56" t="n">
        <v>10</v>
      </c>
      <c r="V198" s="57"/>
      <c r="W198" s="58" t="n">
        <f aca="false">((S198*9)+((R198-S198)*4.5))/18+((T198*9)/18)</f>
        <v>10</v>
      </c>
      <c r="X198" s="59"/>
      <c r="Y198" s="60" t="n">
        <v>7</v>
      </c>
      <c r="Z198" s="61"/>
      <c r="AA198" s="62" t="n">
        <f aca="false">K198+L198+M198+(N198+O198+P198)/2+Y198+X198</f>
        <v>10</v>
      </c>
      <c r="AB198" s="63"/>
      <c r="AC198" s="63" t="n">
        <f aca="false">AA198+AB198</f>
        <v>10</v>
      </c>
      <c r="AD198" s="64" t="n">
        <f aca="false">AC198-W198</f>
        <v>0</v>
      </c>
      <c r="AE198" s="73" t="n">
        <f aca="false">AA198-(U198+(V198/18))</f>
        <v>0</v>
      </c>
      <c r="AF198" s="71" t="s">
        <v>57</v>
      </c>
      <c r="AG198" s="44"/>
    </row>
    <row r="199" customFormat="false" ht="12.75" hidden="false" customHeight="false" outlineLevel="0" collapsed="false">
      <c r="A199" s="78" t="s">
        <v>298</v>
      </c>
      <c r="B199" s="68" t="s">
        <v>302</v>
      </c>
      <c r="C199" s="70" t="n">
        <v>9</v>
      </c>
      <c r="D199" s="69"/>
      <c r="E199" s="69"/>
      <c r="F199" s="49" t="n">
        <f aca="false">C199+D199+E199</f>
        <v>9</v>
      </c>
      <c r="G199" s="70" t="n">
        <v>9</v>
      </c>
      <c r="H199" s="69"/>
      <c r="I199" s="77"/>
      <c r="J199" s="49" t="n">
        <f aca="false">G199+H199+I199</f>
        <v>9</v>
      </c>
      <c r="K199" s="50" t="n">
        <v>4</v>
      </c>
      <c r="L199" s="51"/>
      <c r="M199" s="52"/>
      <c r="N199" s="50"/>
      <c r="O199" s="51"/>
      <c r="P199" s="52"/>
      <c r="Q199" s="53"/>
      <c r="R199" s="54" t="n">
        <f aca="false">F199</f>
        <v>9</v>
      </c>
      <c r="S199" s="54" t="n">
        <f aca="false">J199</f>
        <v>9</v>
      </c>
      <c r="T199" s="55" t="n">
        <v>1</v>
      </c>
      <c r="U199" s="56" t="n">
        <v>5</v>
      </c>
      <c r="V199" s="57"/>
      <c r="W199" s="58" t="n">
        <f aca="false">((S199*9)+((R199-S199)*4.5))/18+((T199*9)/18)</f>
        <v>5</v>
      </c>
      <c r="X199" s="59"/>
      <c r="Y199" s="60" t="n">
        <v>1</v>
      </c>
      <c r="Z199" s="61"/>
      <c r="AA199" s="62" t="n">
        <f aca="false">K199+L199+M199+(N199+O199+P199)/2+Y199+X199</f>
        <v>5</v>
      </c>
      <c r="AB199" s="63"/>
      <c r="AC199" s="63" t="n">
        <f aca="false">AA199+AB199</f>
        <v>5</v>
      </c>
      <c r="AD199" s="64" t="n">
        <f aca="false">AC199-W199</f>
        <v>0</v>
      </c>
      <c r="AE199" s="71" t="n">
        <f aca="false">AA199-(U199+(V199/18))</f>
        <v>0</v>
      </c>
      <c r="AF199" s="71"/>
      <c r="AG199" s="44"/>
    </row>
    <row r="200" customFormat="false" ht="12.75" hidden="false" customHeight="false" outlineLevel="0" collapsed="false">
      <c r="A200" s="78" t="s">
        <v>303</v>
      </c>
      <c r="B200" s="68" t="s">
        <v>304</v>
      </c>
      <c r="C200" s="70" t="n">
        <v>5</v>
      </c>
      <c r="D200" s="69"/>
      <c r="E200" s="69"/>
      <c r="F200" s="49" t="n">
        <f aca="false">C200+D200+E200</f>
        <v>5</v>
      </c>
      <c r="G200" s="70" t="n">
        <v>4</v>
      </c>
      <c r="H200" s="69"/>
      <c r="I200" s="77"/>
      <c r="J200" s="49" t="n">
        <f aca="false">G200+H200+I200</f>
        <v>4</v>
      </c>
      <c r="K200" s="50" t="n">
        <v>2</v>
      </c>
      <c r="L200" s="51"/>
      <c r="M200" s="52"/>
      <c r="N200" s="50"/>
      <c r="O200" s="51"/>
      <c r="P200" s="52"/>
      <c r="Q200" s="53"/>
      <c r="R200" s="54" t="n">
        <v>7</v>
      </c>
      <c r="S200" s="54" t="n">
        <v>6</v>
      </c>
      <c r="T200" s="55" t="n">
        <v>1</v>
      </c>
      <c r="U200" s="56" t="n">
        <v>4</v>
      </c>
      <c r="V200" s="57" t="n">
        <v>9</v>
      </c>
      <c r="W200" s="58" t="n">
        <f aca="false">((S200*9)+((R200-S200)*4.5))/18+((T200*9)/18)</f>
        <v>3.75</v>
      </c>
      <c r="X200" s="59"/>
      <c r="Y200" s="60" t="n">
        <v>2</v>
      </c>
      <c r="Z200" s="61"/>
      <c r="AA200" s="62" t="n">
        <f aca="false">K200+L200+M200+(N200+O200+P200)/2+Y200+X200</f>
        <v>4</v>
      </c>
      <c r="AB200" s="63"/>
      <c r="AC200" s="63" t="n">
        <f aca="false">AA200+AB200</f>
        <v>4</v>
      </c>
      <c r="AD200" s="64" t="n">
        <f aca="false">AC200-W200</f>
        <v>0.25</v>
      </c>
      <c r="AE200" s="71" t="n">
        <f aca="false">AA200-(U200+(V200/18))</f>
        <v>-0.5</v>
      </c>
      <c r="AF200" s="71"/>
      <c r="AG200" s="44"/>
    </row>
    <row r="201" customFormat="false" ht="12.75" hidden="false" customHeight="false" outlineLevel="0" collapsed="false">
      <c r="A201" s="75" t="s">
        <v>303</v>
      </c>
      <c r="B201" s="46" t="s">
        <v>305</v>
      </c>
      <c r="C201" s="70" t="n">
        <v>20</v>
      </c>
      <c r="D201" s="69"/>
      <c r="E201" s="69"/>
      <c r="F201" s="49" t="n">
        <f aca="false">C201+D201+E201</f>
        <v>20</v>
      </c>
      <c r="G201" s="70" t="n">
        <v>16</v>
      </c>
      <c r="H201" s="69"/>
      <c r="I201" s="77"/>
      <c r="J201" s="49" t="n">
        <f aca="false">G201+H201+I201</f>
        <v>16</v>
      </c>
      <c r="K201" s="50" t="n">
        <v>7</v>
      </c>
      <c r="L201" s="51"/>
      <c r="M201" s="52"/>
      <c r="N201" s="50"/>
      <c r="O201" s="51"/>
      <c r="P201" s="52"/>
      <c r="Q201" s="53"/>
      <c r="R201" s="54" t="n">
        <v>21</v>
      </c>
      <c r="S201" s="54" t="n">
        <v>15</v>
      </c>
      <c r="T201" s="55" t="n">
        <v>4</v>
      </c>
      <c r="U201" s="56" t="n">
        <v>10</v>
      </c>
      <c r="V201" s="57"/>
      <c r="W201" s="58" t="n">
        <f aca="false">((S201*9)+((R201-S201)*4.5))/18+((T201*9)/18)</f>
        <v>11</v>
      </c>
      <c r="X201" s="59"/>
      <c r="Y201" s="60" t="n">
        <v>3</v>
      </c>
      <c r="Z201" s="61"/>
      <c r="AA201" s="62" t="n">
        <f aca="false">K201+L201+M201+(N201+O201+P201)/2+Y201+X201</f>
        <v>10</v>
      </c>
      <c r="AB201" s="63"/>
      <c r="AC201" s="63" t="n">
        <f aca="false">AA201+AB201</f>
        <v>10</v>
      </c>
      <c r="AD201" s="64" t="n">
        <f aca="false">AC201-W201</f>
        <v>-1</v>
      </c>
      <c r="AE201" s="71" t="n">
        <f aca="false">AA201-(U201+(V201/18))</f>
        <v>0</v>
      </c>
      <c r="AF201" s="71"/>
      <c r="AG201" s="44"/>
    </row>
    <row r="202" customFormat="false" ht="12.75" hidden="false" customHeight="false" outlineLevel="0" collapsed="false">
      <c r="A202" s="78" t="s">
        <v>306</v>
      </c>
      <c r="B202" s="68" t="s">
        <v>307</v>
      </c>
      <c r="C202" s="70" t="n">
        <v>9</v>
      </c>
      <c r="D202" s="69" t="n">
        <v>2</v>
      </c>
      <c r="E202" s="69"/>
      <c r="F202" s="49" t="n">
        <f aca="false">C202+D202+E202</f>
        <v>11</v>
      </c>
      <c r="G202" s="70" t="n">
        <v>7</v>
      </c>
      <c r="H202" s="69" t="n">
        <v>2</v>
      </c>
      <c r="I202" s="77"/>
      <c r="J202" s="49" t="n">
        <f aca="false">G202+H202+I202</f>
        <v>9</v>
      </c>
      <c r="K202" s="50" t="n">
        <v>3</v>
      </c>
      <c r="L202" s="51" t="n">
        <v>1</v>
      </c>
      <c r="M202" s="52"/>
      <c r="N202" s="50"/>
      <c r="O202" s="51"/>
      <c r="P202" s="52"/>
      <c r="Q202" s="53"/>
      <c r="R202" s="54" t="n">
        <f aca="false">F202</f>
        <v>11</v>
      </c>
      <c r="S202" s="54" t="n">
        <f aca="false">J202</f>
        <v>9</v>
      </c>
      <c r="T202" s="55" t="n">
        <v>0</v>
      </c>
      <c r="U202" s="56" t="n">
        <v>5</v>
      </c>
      <c r="V202" s="57" t="n">
        <v>9</v>
      </c>
      <c r="W202" s="58" t="n">
        <f aca="false">((S202*9)+((R202-S202)*4.5))/18+((T202*9)/18)</f>
        <v>5</v>
      </c>
      <c r="X202" s="59"/>
      <c r="Y202" s="60" t="n">
        <v>1</v>
      </c>
      <c r="Z202" s="61"/>
      <c r="AA202" s="62" t="n">
        <f aca="false">K202+L202+M202+(N202+O202+P202)/2+Y202+X202</f>
        <v>5</v>
      </c>
      <c r="AB202" s="63"/>
      <c r="AC202" s="63" t="n">
        <f aca="false">AA202+AB202</f>
        <v>5</v>
      </c>
      <c r="AD202" s="64" t="n">
        <f aca="false">AC202-W202</f>
        <v>0</v>
      </c>
      <c r="AE202" s="71" t="n">
        <f aca="false">AA202-(U202+(V202/18))</f>
        <v>-0.5</v>
      </c>
      <c r="AF202" s="71"/>
      <c r="AG202" s="44"/>
    </row>
    <row r="203" customFormat="false" ht="12.75" hidden="false" customHeight="false" outlineLevel="0" collapsed="false">
      <c r="A203" s="75" t="s">
        <v>306</v>
      </c>
      <c r="B203" s="46" t="s">
        <v>308</v>
      </c>
      <c r="C203" s="70" t="n">
        <v>13</v>
      </c>
      <c r="D203" s="69"/>
      <c r="E203" s="69"/>
      <c r="F203" s="49" t="n">
        <f aca="false">C203+D203+E203</f>
        <v>13</v>
      </c>
      <c r="G203" s="70" t="n">
        <v>9</v>
      </c>
      <c r="H203" s="69"/>
      <c r="I203" s="77"/>
      <c r="J203" s="49" t="n">
        <f aca="false">G203+H203+I203</f>
        <v>9</v>
      </c>
      <c r="K203" s="50" t="n">
        <v>5</v>
      </c>
      <c r="L203" s="51"/>
      <c r="M203" s="52"/>
      <c r="N203" s="50"/>
      <c r="O203" s="51"/>
      <c r="P203" s="52"/>
      <c r="Q203" s="53"/>
      <c r="R203" s="54" t="n">
        <v>15</v>
      </c>
      <c r="S203" s="54" t="n">
        <v>10</v>
      </c>
      <c r="T203" s="55" t="n">
        <v>0</v>
      </c>
      <c r="U203" s="56" t="n">
        <v>7</v>
      </c>
      <c r="V203" s="57"/>
      <c r="W203" s="58" t="n">
        <f aca="false">((S203*9)+((R203-S203)*4.5))/18+((T203*9)/18)</f>
        <v>6.25</v>
      </c>
      <c r="X203" s="59"/>
      <c r="Y203" s="60" t="n">
        <v>1</v>
      </c>
      <c r="Z203" s="61"/>
      <c r="AA203" s="62" t="n">
        <f aca="false">K203+L203+M203+(N203+O203+P203)/2+Y203+X203</f>
        <v>6</v>
      </c>
      <c r="AB203" s="63"/>
      <c r="AC203" s="63" t="n">
        <f aca="false">AA203+AB203</f>
        <v>6</v>
      </c>
      <c r="AD203" s="64" t="n">
        <f aca="false">AC203-W203</f>
        <v>-0.25</v>
      </c>
      <c r="AE203" s="71" t="n">
        <f aca="false">AA203-(U203+(V203/18))</f>
        <v>-1</v>
      </c>
      <c r="AF203" s="71"/>
      <c r="AG203" s="44"/>
    </row>
    <row r="204" customFormat="false" ht="12.75" hidden="false" customHeight="false" outlineLevel="0" collapsed="false">
      <c r="A204" s="78" t="s">
        <v>306</v>
      </c>
      <c r="B204" s="68" t="s">
        <v>309</v>
      </c>
      <c r="C204" s="70" t="n">
        <v>11</v>
      </c>
      <c r="D204" s="69"/>
      <c r="E204" s="69"/>
      <c r="F204" s="49" t="n">
        <f aca="false">C204+D204+E204</f>
        <v>11</v>
      </c>
      <c r="G204" s="70" t="n">
        <v>10</v>
      </c>
      <c r="H204" s="69"/>
      <c r="I204" s="77"/>
      <c r="J204" s="49" t="n">
        <f aca="false">G204+H204+I204</f>
        <v>10</v>
      </c>
      <c r="K204" s="50" t="n">
        <v>4</v>
      </c>
      <c r="L204" s="51"/>
      <c r="M204" s="52"/>
      <c r="N204" s="50"/>
      <c r="O204" s="51"/>
      <c r="P204" s="52"/>
      <c r="Q204" s="53"/>
      <c r="R204" s="54" t="n">
        <v>14</v>
      </c>
      <c r="S204" s="54" t="n">
        <v>12</v>
      </c>
      <c r="T204" s="55" t="n">
        <v>3</v>
      </c>
      <c r="U204" s="56" t="n">
        <v>8</v>
      </c>
      <c r="V204" s="57"/>
      <c r="W204" s="58" t="n">
        <f aca="false">((S204*9)+((R204-S204)*4.5))/18+((T204*9)/18)</f>
        <v>8</v>
      </c>
      <c r="X204" s="59"/>
      <c r="Y204" s="60" t="n">
        <v>4</v>
      </c>
      <c r="Z204" s="61"/>
      <c r="AA204" s="62" t="n">
        <f aca="false">K204+L204+M204+(N204+O204+P204)/2+Y204+X204</f>
        <v>8</v>
      </c>
      <c r="AB204" s="63"/>
      <c r="AC204" s="63" t="n">
        <f aca="false">AA204+AB204</f>
        <v>8</v>
      </c>
      <c r="AD204" s="64" t="n">
        <f aca="false">AC204-W204</f>
        <v>0</v>
      </c>
      <c r="AE204" s="71" t="n">
        <f aca="false">AA204-(U204+(V204/18))</f>
        <v>0</v>
      </c>
      <c r="AF204" s="71"/>
      <c r="AG204" s="44"/>
    </row>
    <row r="205" customFormat="false" ht="12.75" hidden="false" customHeight="false" outlineLevel="0" collapsed="false">
      <c r="A205" s="78" t="s">
        <v>306</v>
      </c>
      <c r="B205" s="68" t="s">
        <v>310</v>
      </c>
      <c r="C205" s="70" t="n">
        <v>6</v>
      </c>
      <c r="D205" s="69"/>
      <c r="E205" s="69"/>
      <c r="F205" s="49" t="n">
        <f aca="false">C205+D205+E205</f>
        <v>6</v>
      </c>
      <c r="G205" s="70" t="n">
        <v>3</v>
      </c>
      <c r="H205" s="69"/>
      <c r="I205" s="77"/>
      <c r="J205" s="49" t="n">
        <f aca="false">G205+H205+I205</f>
        <v>3</v>
      </c>
      <c r="K205" s="50" t="n">
        <v>2</v>
      </c>
      <c r="L205" s="51"/>
      <c r="M205" s="52"/>
      <c r="N205" s="50"/>
      <c r="O205" s="51"/>
      <c r="P205" s="52"/>
      <c r="Q205" s="53"/>
      <c r="R205" s="54" t="n">
        <v>8</v>
      </c>
      <c r="S205" s="54" t="n">
        <v>4</v>
      </c>
      <c r="T205" s="55" t="n">
        <v>2</v>
      </c>
      <c r="U205" s="56" t="n">
        <v>3</v>
      </c>
      <c r="V205" s="57"/>
      <c r="W205" s="58" t="n">
        <f aca="false">((S205*9)+((R205-S205)*4.5))/18+((T205*9)/18)</f>
        <v>4</v>
      </c>
      <c r="X205" s="59"/>
      <c r="Y205" s="60" t="n">
        <v>1</v>
      </c>
      <c r="Z205" s="61"/>
      <c r="AA205" s="62" t="n">
        <f aca="false">K205+L205+M205+(N205+O205+P205)/2+Y205+X205</f>
        <v>3</v>
      </c>
      <c r="AB205" s="63"/>
      <c r="AC205" s="63" t="n">
        <f aca="false">AA205+AB205</f>
        <v>3</v>
      </c>
      <c r="AD205" s="64" t="n">
        <f aca="false">AC205-W205</f>
        <v>-1</v>
      </c>
      <c r="AE205" s="71" t="n">
        <f aca="false">AA205-(U205+(V205/18))</f>
        <v>0</v>
      </c>
      <c r="AF205" s="71"/>
      <c r="AG205" s="44"/>
    </row>
    <row r="206" customFormat="false" ht="12.75" hidden="false" customHeight="false" outlineLevel="0" collapsed="false">
      <c r="A206" s="78" t="s">
        <v>311</v>
      </c>
      <c r="B206" s="68" t="s">
        <v>312</v>
      </c>
      <c r="C206" s="70" t="n">
        <v>17</v>
      </c>
      <c r="D206" s="69"/>
      <c r="E206" s="69"/>
      <c r="F206" s="49" t="n">
        <f aca="false">C206+D206+E206</f>
        <v>17</v>
      </c>
      <c r="G206" s="70" t="n">
        <v>17</v>
      </c>
      <c r="H206" s="69"/>
      <c r="I206" s="77"/>
      <c r="J206" s="49" t="n">
        <f aca="false">G206+H206+I206</f>
        <v>17</v>
      </c>
      <c r="K206" s="50" t="n">
        <v>7</v>
      </c>
      <c r="L206" s="51"/>
      <c r="M206" s="52"/>
      <c r="N206" s="50"/>
      <c r="O206" s="51"/>
      <c r="P206" s="52"/>
      <c r="Q206" s="53"/>
      <c r="R206" s="54" t="n">
        <v>15</v>
      </c>
      <c r="S206" s="54" t="n">
        <v>15</v>
      </c>
      <c r="T206" s="55" t="n">
        <v>5</v>
      </c>
      <c r="U206" s="56" t="n">
        <v>10</v>
      </c>
      <c r="V206" s="57"/>
      <c r="W206" s="58" t="n">
        <f aca="false">((S206*9)+((R206-S206)*4.5))/18+((T206*9)/18)</f>
        <v>10</v>
      </c>
      <c r="X206" s="59"/>
      <c r="Y206" s="60" t="n">
        <v>3</v>
      </c>
      <c r="Z206" s="61"/>
      <c r="AA206" s="62" t="n">
        <f aca="false">K206+L206+M206+(N206+O206+P206)/2+Y206+X206</f>
        <v>10</v>
      </c>
      <c r="AB206" s="63"/>
      <c r="AC206" s="63" t="n">
        <f aca="false">AA206+AB206</f>
        <v>10</v>
      </c>
      <c r="AD206" s="64" t="n">
        <f aca="false">AC206-W206</f>
        <v>0</v>
      </c>
      <c r="AE206" s="71" t="n">
        <f aca="false">AA206-(U206+(V206/18))</f>
        <v>0</v>
      </c>
      <c r="AF206" s="71"/>
      <c r="AG206" s="44"/>
    </row>
    <row r="207" customFormat="false" ht="12.75" hidden="false" customHeight="false" outlineLevel="0" collapsed="false">
      <c r="A207" s="75" t="s">
        <v>311</v>
      </c>
      <c r="B207" s="46" t="s">
        <v>313</v>
      </c>
      <c r="C207" s="70" t="n">
        <v>72</v>
      </c>
      <c r="D207" s="69"/>
      <c r="E207" s="69"/>
      <c r="F207" s="49" t="n">
        <f aca="false">C207+D207+E207</f>
        <v>72</v>
      </c>
      <c r="G207" s="70" t="n">
        <v>59</v>
      </c>
      <c r="H207" s="69"/>
      <c r="I207" s="77"/>
      <c r="J207" s="49" t="n">
        <f aca="false">G207+H207+I207</f>
        <v>59</v>
      </c>
      <c r="K207" s="50" t="n">
        <v>29</v>
      </c>
      <c r="L207" s="51"/>
      <c r="M207" s="52"/>
      <c r="N207" s="50"/>
      <c r="O207" s="51"/>
      <c r="P207" s="52"/>
      <c r="Q207" s="53"/>
      <c r="R207" s="54" t="n">
        <v>72</v>
      </c>
      <c r="S207" s="54" t="n">
        <v>64</v>
      </c>
      <c r="T207" s="55" t="n">
        <v>4</v>
      </c>
      <c r="U207" s="56" t="n">
        <v>33</v>
      </c>
      <c r="V207" s="57" t="n">
        <v>9</v>
      </c>
      <c r="W207" s="58" t="n">
        <f aca="false">((S207*9)+((R207-S207)*4.5))/18+((T207*9)/18)</f>
        <v>36</v>
      </c>
      <c r="X207" s="59"/>
      <c r="Y207" s="60" t="n">
        <v>5</v>
      </c>
      <c r="Z207" s="61"/>
      <c r="AA207" s="62" t="n">
        <f aca="false">K207+L207+M207+(N207+O207+P207)/2+Y207+X207</f>
        <v>34</v>
      </c>
      <c r="AB207" s="63"/>
      <c r="AC207" s="63" t="n">
        <f aca="false">AA207+AB207</f>
        <v>34</v>
      </c>
      <c r="AD207" s="64" t="n">
        <f aca="false">AC207-W207</f>
        <v>-2</v>
      </c>
      <c r="AE207" s="71" t="n">
        <f aca="false">AA207-(U207+(V207/18))</f>
        <v>0.5</v>
      </c>
      <c r="AF207" s="71"/>
      <c r="AG207" s="44"/>
    </row>
    <row r="208" customFormat="false" ht="12.75" hidden="false" customHeight="false" outlineLevel="0" collapsed="false">
      <c r="A208" s="78" t="s">
        <v>311</v>
      </c>
      <c r="B208" s="68" t="s">
        <v>314</v>
      </c>
      <c r="C208" s="70" t="n">
        <v>14</v>
      </c>
      <c r="D208" s="69"/>
      <c r="E208" s="69"/>
      <c r="F208" s="49" t="n">
        <f aca="false">C208+D208+E208</f>
        <v>14</v>
      </c>
      <c r="G208" s="70" t="n">
        <v>10</v>
      </c>
      <c r="H208" s="69"/>
      <c r="I208" s="77"/>
      <c r="J208" s="49" t="n">
        <f aca="false">G208+H208+I208</f>
        <v>10</v>
      </c>
      <c r="K208" s="50" t="n">
        <v>4</v>
      </c>
      <c r="L208" s="51"/>
      <c r="M208" s="52"/>
      <c r="N208" s="50"/>
      <c r="O208" s="51"/>
      <c r="P208" s="52"/>
      <c r="Q208" s="53"/>
      <c r="R208" s="54" t="n">
        <f aca="false">F208</f>
        <v>14</v>
      </c>
      <c r="S208" s="54" t="n">
        <f aca="false">J208</f>
        <v>10</v>
      </c>
      <c r="T208" s="55" t="n">
        <v>0</v>
      </c>
      <c r="U208" s="56" t="n">
        <v>5</v>
      </c>
      <c r="V208" s="57" t="n">
        <v>9</v>
      </c>
      <c r="W208" s="58" t="n">
        <f aca="false">((S208*9)+((R208-S208)*4.5))/18+((T208*9)/18)</f>
        <v>6</v>
      </c>
      <c r="X208" s="59"/>
      <c r="Y208" s="60" t="n">
        <v>1</v>
      </c>
      <c r="Z208" s="61" t="n">
        <v>9</v>
      </c>
      <c r="AA208" s="62" t="n">
        <f aca="false">K208+L208+M208+(N208+O208+P208)/2+Y208+X208</f>
        <v>5</v>
      </c>
      <c r="AB208" s="63"/>
      <c r="AC208" s="63" t="n">
        <f aca="false">AA208+AB208</f>
        <v>5</v>
      </c>
      <c r="AD208" s="64" t="n">
        <f aca="false">AC208-W208</f>
        <v>-1</v>
      </c>
      <c r="AE208" s="71" t="n">
        <f aca="false">AA208-(U208+(V208/18))</f>
        <v>-0.5</v>
      </c>
      <c r="AF208" s="71"/>
      <c r="AG208" s="44" t="n">
        <f aca="false">Z208</f>
        <v>9</v>
      </c>
    </row>
    <row r="209" customFormat="false" ht="12.75" hidden="false" customHeight="false" outlineLevel="0" collapsed="false">
      <c r="A209" s="78" t="s">
        <v>315</v>
      </c>
      <c r="B209" s="68"/>
      <c r="C209" s="70" t="n">
        <v>2</v>
      </c>
      <c r="D209" s="69"/>
      <c r="E209" s="69"/>
      <c r="F209" s="49" t="n">
        <f aca="false">C209+D209+E209</f>
        <v>2</v>
      </c>
      <c r="G209" s="70" t="n">
        <v>2</v>
      </c>
      <c r="H209" s="69"/>
      <c r="I209" s="77"/>
      <c r="J209" s="49" t="n">
        <f aca="false">G209+H209+I209</f>
        <v>2</v>
      </c>
      <c r="K209" s="50" t="n">
        <v>1</v>
      </c>
      <c r="L209" s="51"/>
      <c r="M209" s="52"/>
      <c r="N209" s="50"/>
      <c r="O209" s="51"/>
      <c r="P209" s="52"/>
      <c r="Q209" s="53"/>
      <c r="R209" s="54" t="n">
        <f aca="false">F209</f>
        <v>2</v>
      </c>
      <c r="S209" s="54" t="n">
        <f aca="false">J209</f>
        <v>2</v>
      </c>
      <c r="T209" s="55" t="n">
        <v>0</v>
      </c>
      <c r="U209" s="56" t="n">
        <v>1</v>
      </c>
      <c r="V209" s="57"/>
      <c r="W209" s="58" t="n">
        <f aca="false">((S209*9)+((R209-S209)*4.5))/18+((T209*9)/18)</f>
        <v>1</v>
      </c>
      <c r="X209" s="59"/>
      <c r="Y209" s="60" t="n">
        <v>0</v>
      </c>
      <c r="Z209" s="61"/>
      <c r="AA209" s="62" t="n">
        <f aca="false">K209+L209+M209+(N209+O209+P209)/2+Y209+X209</f>
        <v>1</v>
      </c>
      <c r="AB209" s="63"/>
      <c r="AC209" s="63" t="n">
        <f aca="false">AA209+AB209</f>
        <v>1</v>
      </c>
      <c r="AD209" s="64" t="n">
        <f aca="false">AC209-W209</f>
        <v>0</v>
      </c>
      <c r="AE209" s="71" t="n">
        <f aca="false">AA209-(U209+(V209/18))</f>
        <v>0</v>
      </c>
      <c r="AF209" s="71"/>
      <c r="AG209" s="44"/>
    </row>
    <row r="210" customFormat="false" ht="12.75" hidden="false" customHeight="false" outlineLevel="0" collapsed="false">
      <c r="A210" s="78" t="s">
        <v>311</v>
      </c>
      <c r="B210" s="68" t="s">
        <v>316</v>
      </c>
      <c r="C210" s="70" t="n">
        <v>37</v>
      </c>
      <c r="D210" s="69"/>
      <c r="E210" s="69" t="n">
        <v>1</v>
      </c>
      <c r="F210" s="49" t="n">
        <f aca="false">C210+D210+E210</f>
        <v>38</v>
      </c>
      <c r="G210" s="70" t="n">
        <v>36</v>
      </c>
      <c r="H210" s="69"/>
      <c r="I210" s="77" t="n">
        <v>1</v>
      </c>
      <c r="J210" s="49" t="n">
        <f aca="false">G210+H210+I210</f>
        <v>37</v>
      </c>
      <c r="K210" s="50" t="n">
        <v>16</v>
      </c>
      <c r="L210" s="51"/>
      <c r="M210" s="52"/>
      <c r="N210" s="50"/>
      <c r="O210" s="51"/>
      <c r="P210" s="52"/>
      <c r="Q210" s="53"/>
      <c r="R210" s="54" t="n">
        <v>41</v>
      </c>
      <c r="S210" s="54" t="n">
        <v>39</v>
      </c>
      <c r="T210" s="55" t="n">
        <v>4</v>
      </c>
      <c r="U210" s="56" t="n">
        <v>21</v>
      </c>
      <c r="V210" s="57"/>
      <c r="W210" s="58" t="n">
        <f aca="false">((S210*9)+((R210-S210)*4.5))/18+((T210*9)/18)</f>
        <v>22</v>
      </c>
      <c r="X210" s="59"/>
      <c r="Y210" s="60" t="n">
        <v>5</v>
      </c>
      <c r="Z210" s="61"/>
      <c r="AA210" s="62" t="n">
        <f aca="false">K210+L210+M210+(N210+O210+P210)/2+Y210+X210</f>
        <v>21</v>
      </c>
      <c r="AB210" s="63"/>
      <c r="AC210" s="63" t="n">
        <f aca="false">AA210+AB210</f>
        <v>21</v>
      </c>
      <c r="AD210" s="64" t="n">
        <f aca="false">AC210-W210</f>
        <v>-1</v>
      </c>
      <c r="AE210" s="71" t="n">
        <f aca="false">AA210-(U210+(V210/18))</f>
        <v>0</v>
      </c>
      <c r="AF210" s="71"/>
      <c r="AG210" s="44"/>
    </row>
    <row r="211" customFormat="false" ht="12.75" hidden="false" customHeight="false" outlineLevel="0" collapsed="false">
      <c r="A211" s="78" t="s">
        <v>311</v>
      </c>
      <c r="B211" s="68" t="s">
        <v>317</v>
      </c>
      <c r="C211" s="70" t="n">
        <v>33</v>
      </c>
      <c r="D211" s="69"/>
      <c r="E211" s="69"/>
      <c r="F211" s="49" t="n">
        <f aca="false">C211+D211+E211</f>
        <v>33</v>
      </c>
      <c r="G211" s="70" t="n">
        <v>33</v>
      </c>
      <c r="H211" s="69"/>
      <c r="I211" s="77"/>
      <c r="J211" s="49" t="n">
        <f aca="false">G211+H211+I211</f>
        <v>33</v>
      </c>
      <c r="K211" s="50" t="n">
        <v>13</v>
      </c>
      <c r="L211" s="51"/>
      <c r="M211" s="52"/>
      <c r="N211" s="50"/>
      <c r="O211" s="51"/>
      <c r="P211" s="52"/>
      <c r="Q211" s="53"/>
      <c r="R211" s="54" t="n">
        <f aca="false">F211</f>
        <v>33</v>
      </c>
      <c r="S211" s="54" t="n">
        <f aca="false">J211</f>
        <v>33</v>
      </c>
      <c r="T211" s="55" t="n">
        <v>5</v>
      </c>
      <c r="U211" s="56" t="n">
        <v>17</v>
      </c>
      <c r="V211" s="57"/>
      <c r="W211" s="58" t="n">
        <f aca="false">((S211*9)+((R211-S211)*4.5))/18+((T211*9)/18)</f>
        <v>19</v>
      </c>
      <c r="X211" s="59"/>
      <c r="Y211" s="60" t="n">
        <v>4</v>
      </c>
      <c r="Z211" s="61"/>
      <c r="AA211" s="62" t="n">
        <f aca="false">K211+L211+M211+(N211+O211+P211)/2+Y211+X211</f>
        <v>17</v>
      </c>
      <c r="AB211" s="63"/>
      <c r="AC211" s="63" t="n">
        <f aca="false">AA211+AB211</f>
        <v>17</v>
      </c>
      <c r="AD211" s="64" t="n">
        <f aca="false">AC211-W211</f>
        <v>-2</v>
      </c>
      <c r="AE211" s="71" t="n">
        <f aca="false">AA211-(U211+(V211/18))</f>
        <v>0</v>
      </c>
      <c r="AF211" s="71"/>
      <c r="AG211" s="44"/>
    </row>
    <row r="212" customFormat="false" ht="12.75" hidden="false" customHeight="false" outlineLevel="0" collapsed="false">
      <c r="A212" s="78" t="s">
        <v>311</v>
      </c>
      <c r="B212" s="68" t="s">
        <v>318</v>
      </c>
      <c r="C212" s="70" t="n">
        <v>33</v>
      </c>
      <c r="D212" s="69"/>
      <c r="E212" s="69"/>
      <c r="F212" s="49" t="n">
        <f aca="false">C212+D212+E212</f>
        <v>33</v>
      </c>
      <c r="G212" s="70" t="n">
        <v>31</v>
      </c>
      <c r="H212" s="69"/>
      <c r="I212" s="77"/>
      <c r="J212" s="49" t="n">
        <f aca="false">G212+H212+I212</f>
        <v>31</v>
      </c>
      <c r="K212" s="50" t="n">
        <v>16</v>
      </c>
      <c r="L212" s="51"/>
      <c r="M212" s="52"/>
      <c r="N212" s="50"/>
      <c r="O212" s="51"/>
      <c r="P212" s="52"/>
      <c r="Q212" s="53"/>
      <c r="R212" s="54" t="n">
        <v>34</v>
      </c>
      <c r="S212" s="54" t="n">
        <v>33</v>
      </c>
      <c r="T212" s="55" t="n">
        <v>5</v>
      </c>
      <c r="U212" s="56" t="n">
        <v>17</v>
      </c>
      <c r="V212" s="57"/>
      <c r="W212" s="58" t="n">
        <f aca="false">((S212*9)+((R212-S212)*4.5))/18+((T212*9)/18)</f>
        <v>19.25</v>
      </c>
      <c r="X212" s="59"/>
      <c r="Y212" s="60" t="n">
        <v>1</v>
      </c>
      <c r="Z212" s="61"/>
      <c r="AA212" s="62" t="n">
        <f aca="false">K212+L212+M212+(N212+O212+P212)/2+Y212+X212</f>
        <v>17</v>
      </c>
      <c r="AB212" s="63"/>
      <c r="AC212" s="63" t="n">
        <f aca="false">AA212+AB212</f>
        <v>17</v>
      </c>
      <c r="AD212" s="64" t="n">
        <f aca="false">AC212-W212</f>
        <v>-2.25</v>
      </c>
      <c r="AE212" s="71" t="n">
        <f aca="false">AA212-(U212+(V212/18))</f>
        <v>0</v>
      </c>
      <c r="AF212" s="71"/>
      <c r="AG212" s="44"/>
    </row>
    <row r="213" customFormat="false" ht="12.75" hidden="false" customHeight="false" outlineLevel="0" collapsed="false">
      <c r="A213" s="75" t="s">
        <v>319</v>
      </c>
      <c r="B213" s="46" t="s">
        <v>320</v>
      </c>
      <c r="C213" s="70" t="n">
        <v>10</v>
      </c>
      <c r="D213" s="69"/>
      <c r="E213" s="69"/>
      <c r="F213" s="49" t="n">
        <f aca="false">C213+D213+E213</f>
        <v>10</v>
      </c>
      <c r="G213" s="70" t="n">
        <v>10</v>
      </c>
      <c r="H213" s="69"/>
      <c r="I213" s="77"/>
      <c r="J213" s="49" t="n">
        <f aca="false">G213+H213+I213</f>
        <v>10</v>
      </c>
      <c r="K213" s="50" t="n">
        <v>4</v>
      </c>
      <c r="L213" s="51"/>
      <c r="M213" s="52"/>
      <c r="N213" s="50"/>
      <c r="O213" s="51"/>
      <c r="P213" s="52"/>
      <c r="Q213" s="53"/>
      <c r="R213" s="54" t="n">
        <f aca="false">F213</f>
        <v>10</v>
      </c>
      <c r="S213" s="54" t="n">
        <f aca="false">J213</f>
        <v>10</v>
      </c>
      <c r="T213" s="55" t="n">
        <v>5</v>
      </c>
      <c r="U213" s="56" t="n">
        <v>7</v>
      </c>
      <c r="V213" s="57"/>
      <c r="W213" s="58" t="n">
        <f aca="false">((S213*9)+((R213-S213)*4.5))/18+((T213*9)/18)</f>
        <v>7.5</v>
      </c>
      <c r="X213" s="59"/>
      <c r="Y213" s="60" t="n">
        <v>3</v>
      </c>
      <c r="Z213" s="61"/>
      <c r="AA213" s="62" t="n">
        <f aca="false">K213+L213+M213+(N213+O213+P213)/2+Y213+X213</f>
        <v>7</v>
      </c>
      <c r="AB213" s="63"/>
      <c r="AC213" s="63" t="n">
        <f aca="false">AA213+AB213</f>
        <v>7</v>
      </c>
      <c r="AD213" s="64" t="n">
        <f aca="false">AC213-W213</f>
        <v>-0.5</v>
      </c>
      <c r="AE213" s="71" t="n">
        <f aca="false">AA213-(U213+(V213/18))</f>
        <v>0</v>
      </c>
      <c r="AF213" s="71"/>
      <c r="AG213" s="44"/>
    </row>
    <row r="214" customFormat="false" ht="12.75" hidden="false" customHeight="false" outlineLevel="0" collapsed="false">
      <c r="A214" s="78" t="s">
        <v>321</v>
      </c>
      <c r="B214" s="68" t="s">
        <v>60</v>
      </c>
      <c r="C214" s="70" t="n">
        <v>23</v>
      </c>
      <c r="D214" s="69"/>
      <c r="E214" s="69" t="n">
        <v>1</v>
      </c>
      <c r="F214" s="49" t="n">
        <f aca="false">C214+D214+E214</f>
        <v>24</v>
      </c>
      <c r="G214" s="70" t="n">
        <v>21</v>
      </c>
      <c r="H214" s="69"/>
      <c r="I214" s="77" t="n">
        <v>1</v>
      </c>
      <c r="J214" s="49" t="n">
        <f aca="false">G214+H214+I214</f>
        <v>22</v>
      </c>
      <c r="K214" s="50" t="n">
        <v>7</v>
      </c>
      <c r="L214" s="51"/>
      <c r="M214" s="52"/>
      <c r="N214" s="50"/>
      <c r="O214" s="51"/>
      <c r="P214" s="52"/>
      <c r="Q214" s="53"/>
      <c r="R214" s="54" t="n">
        <f aca="false">F214</f>
        <v>24</v>
      </c>
      <c r="S214" s="54" t="n">
        <f aca="false">J214</f>
        <v>22</v>
      </c>
      <c r="T214" s="55" t="n">
        <v>0</v>
      </c>
      <c r="U214" s="56" t="n">
        <v>11</v>
      </c>
      <c r="V214" s="57"/>
      <c r="W214" s="58" t="n">
        <f aca="false">((S214*9)+((R214-S214)*4.5))/18+((T214*9)/18)</f>
        <v>11.5</v>
      </c>
      <c r="X214" s="59"/>
      <c r="Y214" s="60" t="n">
        <v>4</v>
      </c>
      <c r="Z214" s="61"/>
      <c r="AA214" s="62" t="n">
        <f aca="false">K214+L214+M214+(N214+O214+P214)/2+Y214+X214</f>
        <v>11</v>
      </c>
      <c r="AB214" s="63"/>
      <c r="AC214" s="63" t="n">
        <f aca="false">AA214+AB214</f>
        <v>11</v>
      </c>
      <c r="AD214" s="64" t="n">
        <f aca="false">AC214-W214</f>
        <v>-0.5</v>
      </c>
      <c r="AE214" s="71" t="n">
        <f aca="false">AA214-(U214+(V214/18))</f>
        <v>0</v>
      </c>
      <c r="AF214" s="71"/>
      <c r="AG214" s="44"/>
    </row>
    <row r="215" customFormat="false" ht="12.75" hidden="false" customHeight="false" outlineLevel="0" collapsed="false">
      <c r="A215" s="75" t="s">
        <v>321</v>
      </c>
      <c r="B215" s="46" t="s">
        <v>322</v>
      </c>
      <c r="C215" s="70" t="n">
        <v>36</v>
      </c>
      <c r="D215" s="69"/>
      <c r="E215" s="69"/>
      <c r="F215" s="49" t="n">
        <f aca="false">C215+D215+E215</f>
        <v>36</v>
      </c>
      <c r="G215" s="70" t="n">
        <v>33</v>
      </c>
      <c r="H215" s="69"/>
      <c r="I215" s="77"/>
      <c r="J215" s="49" t="n">
        <f aca="false">G215+H215+I215</f>
        <v>33</v>
      </c>
      <c r="K215" s="50" t="n">
        <v>14</v>
      </c>
      <c r="L215" s="51"/>
      <c r="M215" s="52"/>
      <c r="N215" s="50"/>
      <c r="O215" s="51"/>
      <c r="P215" s="52"/>
      <c r="Q215" s="53"/>
      <c r="R215" s="54" t="n">
        <v>39</v>
      </c>
      <c r="S215" s="54" t="n">
        <v>36</v>
      </c>
      <c r="T215" s="55" t="n">
        <v>0</v>
      </c>
      <c r="U215" s="56" t="n">
        <v>19</v>
      </c>
      <c r="V215" s="57"/>
      <c r="W215" s="58" t="n">
        <f aca="false">((S215*9)+((R215-S215)*4.5))/18+((T215*9)/18)</f>
        <v>18.75</v>
      </c>
      <c r="X215" s="59"/>
      <c r="Y215" s="60" t="n">
        <v>5</v>
      </c>
      <c r="Z215" s="61"/>
      <c r="AA215" s="62" t="n">
        <f aca="false">K215+L215+M215+(N215+O215+P215)/2+Y215+X215</f>
        <v>19</v>
      </c>
      <c r="AB215" s="63"/>
      <c r="AC215" s="63" t="n">
        <f aca="false">AA215+AB215</f>
        <v>19</v>
      </c>
      <c r="AD215" s="64" t="n">
        <f aca="false">AC215-W215</f>
        <v>0.25</v>
      </c>
      <c r="AE215" s="71" t="n">
        <f aca="false">AA215-(U215+(V215/18))</f>
        <v>0</v>
      </c>
      <c r="AF215" s="71"/>
      <c r="AG215" s="44"/>
    </row>
    <row r="216" customFormat="false" ht="12.75" hidden="false" customHeight="false" outlineLevel="0" collapsed="false">
      <c r="A216" s="78" t="s">
        <v>323</v>
      </c>
      <c r="B216" s="68" t="s">
        <v>324</v>
      </c>
      <c r="C216" s="70" t="n">
        <v>42</v>
      </c>
      <c r="D216" s="69"/>
      <c r="E216" s="69" t="n">
        <v>1</v>
      </c>
      <c r="F216" s="49" t="n">
        <f aca="false">C216+D216+E216</f>
        <v>43</v>
      </c>
      <c r="G216" s="70" t="n">
        <v>40</v>
      </c>
      <c r="H216" s="69"/>
      <c r="I216" s="77" t="n">
        <v>1</v>
      </c>
      <c r="J216" s="49" t="n">
        <f aca="false">G216+H216+I216</f>
        <v>41</v>
      </c>
      <c r="K216" s="50" t="n">
        <v>15</v>
      </c>
      <c r="L216" s="51"/>
      <c r="M216" s="52"/>
      <c r="N216" s="50"/>
      <c r="O216" s="51"/>
      <c r="P216" s="52"/>
      <c r="Q216" s="53"/>
      <c r="R216" s="54" t="n">
        <v>47</v>
      </c>
      <c r="S216" s="54" t="n">
        <v>43</v>
      </c>
      <c r="T216" s="55" t="n">
        <v>3</v>
      </c>
      <c r="U216" s="56" t="n">
        <v>24</v>
      </c>
      <c r="V216" s="57"/>
      <c r="W216" s="58" t="n">
        <f aca="false">((S216*9)+((R216-S216)*4.5))/18+((T216*9)/18)</f>
        <v>24</v>
      </c>
      <c r="X216" s="59"/>
      <c r="Y216" s="60" t="n">
        <v>9</v>
      </c>
      <c r="Z216" s="61"/>
      <c r="AA216" s="62" t="n">
        <f aca="false">K216+L216+M216+(N216+O216+P216)/2+Y216+X216</f>
        <v>24</v>
      </c>
      <c r="AB216" s="63"/>
      <c r="AC216" s="63" t="n">
        <f aca="false">AA216+AB216</f>
        <v>24</v>
      </c>
      <c r="AD216" s="64" t="n">
        <f aca="false">AC216-W216</f>
        <v>0</v>
      </c>
      <c r="AE216" s="71" t="n">
        <f aca="false">AA216-(U216+(V216/18))</f>
        <v>0</v>
      </c>
      <c r="AF216" s="71"/>
      <c r="AG216" s="44"/>
    </row>
    <row r="217" customFormat="false" ht="12.75" hidden="false" customHeight="false" outlineLevel="0" collapsed="false">
      <c r="A217" s="78" t="s">
        <v>323</v>
      </c>
      <c r="B217" s="68" t="s">
        <v>325</v>
      </c>
      <c r="C217" s="70" t="n">
        <v>19</v>
      </c>
      <c r="D217" s="69"/>
      <c r="E217" s="69" t="n">
        <v>1</v>
      </c>
      <c r="F217" s="49" t="n">
        <f aca="false">C217+D217+E217</f>
        <v>20</v>
      </c>
      <c r="G217" s="70" t="n">
        <v>18</v>
      </c>
      <c r="H217" s="69"/>
      <c r="I217" s="77" t="n">
        <v>1</v>
      </c>
      <c r="J217" s="49" t="n">
        <f aca="false">G217+H217+I217</f>
        <v>19</v>
      </c>
      <c r="K217" s="50" t="n">
        <v>7</v>
      </c>
      <c r="L217" s="51"/>
      <c r="M217" s="52"/>
      <c r="N217" s="50"/>
      <c r="O217" s="51"/>
      <c r="P217" s="52"/>
      <c r="Q217" s="53"/>
      <c r="R217" s="54" t="n">
        <f aca="false">F217</f>
        <v>20</v>
      </c>
      <c r="S217" s="54" t="n">
        <f aca="false">J217</f>
        <v>19</v>
      </c>
      <c r="T217" s="55" t="n">
        <v>3</v>
      </c>
      <c r="U217" s="56" t="n">
        <v>12</v>
      </c>
      <c r="V217" s="57"/>
      <c r="W217" s="58" t="n">
        <f aca="false">((S217*9)+((R217-S217)*4.5))/18+((T217*9)/18)</f>
        <v>11.25</v>
      </c>
      <c r="X217" s="59"/>
      <c r="Y217" s="60" t="n">
        <v>4</v>
      </c>
      <c r="Z217" s="61"/>
      <c r="AA217" s="62" t="n">
        <f aca="false">K217+L217+M217+(N217+O217+P217)/2+Y217+X217</f>
        <v>11</v>
      </c>
      <c r="AB217" s="63"/>
      <c r="AC217" s="63" t="n">
        <f aca="false">AA217+AB217</f>
        <v>11</v>
      </c>
      <c r="AD217" s="64" t="n">
        <f aca="false">AC217-W217</f>
        <v>-0.25</v>
      </c>
      <c r="AE217" s="71" t="n">
        <f aca="false">AA217-(U217+(V217/18))</f>
        <v>-1</v>
      </c>
      <c r="AF217" s="71"/>
      <c r="AG217" s="44"/>
    </row>
    <row r="218" customFormat="false" ht="12.75" hidden="false" customHeight="false" outlineLevel="0" collapsed="false">
      <c r="A218" s="78" t="s">
        <v>323</v>
      </c>
      <c r="B218" s="68" t="s">
        <v>326</v>
      </c>
      <c r="C218" s="70" t="n">
        <v>44</v>
      </c>
      <c r="D218" s="69"/>
      <c r="E218" s="69"/>
      <c r="F218" s="49" t="n">
        <f aca="false">C218+D218+E218</f>
        <v>44</v>
      </c>
      <c r="G218" s="70" t="n">
        <v>39</v>
      </c>
      <c r="H218" s="69"/>
      <c r="I218" s="77"/>
      <c r="J218" s="49" t="n">
        <f aca="false">G218+H218+I218</f>
        <v>39</v>
      </c>
      <c r="K218" s="50" t="n">
        <v>16</v>
      </c>
      <c r="L218" s="51"/>
      <c r="M218" s="52"/>
      <c r="N218" s="50"/>
      <c r="O218" s="51"/>
      <c r="P218" s="52"/>
      <c r="Q218" s="53"/>
      <c r="R218" s="54" t="n">
        <v>46</v>
      </c>
      <c r="S218" s="54" t="n">
        <v>41</v>
      </c>
      <c r="T218" s="55" t="n">
        <v>3</v>
      </c>
      <c r="U218" s="56" t="n">
        <v>19</v>
      </c>
      <c r="V218" s="57"/>
      <c r="W218" s="58" t="n">
        <f aca="false">((S218*9)+((R218-S218)*4.5))/18+((T218*9)/18)</f>
        <v>23.25</v>
      </c>
      <c r="X218" s="59"/>
      <c r="Y218" s="60" t="n">
        <v>3</v>
      </c>
      <c r="Z218" s="61"/>
      <c r="AA218" s="62" t="n">
        <f aca="false">K218+L218+M218+(N218+O218+P218)/2+Y218+X218</f>
        <v>19</v>
      </c>
      <c r="AB218" s="63"/>
      <c r="AC218" s="63" t="n">
        <f aca="false">AA218+AB218</f>
        <v>19</v>
      </c>
      <c r="AD218" s="64" t="n">
        <f aca="false">AC218-W218</f>
        <v>-4.25</v>
      </c>
      <c r="AE218" s="71" t="n">
        <f aca="false">AA218-(U218+(V218/18))</f>
        <v>0</v>
      </c>
      <c r="AF218" s="71"/>
      <c r="AG218" s="44"/>
    </row>
    <row r="219" customFormat="false" ht="12.75" hidden="false" customHeight="false" outlineLevel="0" collapsed="false">
      <c r="A219" s="78" t="s">
        <v>327</v>
      </c>
      <c r="B219" s="68" t="s">
        <v>328</v>
      </c>
      <c r="C219" s="70" t="n">
        <v>12</v>
      </c>
      <c r="D219" s="69" t="n">
        <v>1</v>
      </c>
      <c r="E219" s="69"/>
      <c r="F219" s="49" t="n">
        <f aca="false">C219+D219+E219</f>
        <v>13</v>
      </c>
      <c r="G219" s="70" t="n">
        <v>10</v>
      </c>
      <c r="H219" s="69" t="n">
        <v>1</v>
      </c>
      <c r="I219" s="77"/>
      <c r="J219" s="49" t="n">
        <f aca="false">G219+H219+I219</f>
        <v>11</v>
      </c>
      <c r="K219" s="50" t="n">
        <v>5</v>
      </c>
      <c r="L219" s="51"/>
      <c r="M219" s="52"/>
      <c r="N219" s="50" t="n">
        <v>1</v>
      </c>
      <c r="O219" s="51"/>
      <c r="P219" s="52"/>
      <c r="Q219" s="53" t="s">
        <v>329</v>
      </c>
      <c r="R219" s="54" t="n">
        <f aca="false">F219</f>
        <v>13</v>
      </c>
      <c r="S219" s="54" t="n">
        <v>12</v>
      </c>
      <c r="T219" s="55" t="n">
        <v>1</v>
      </c>
      <c r="U219" s="56" t="n">
        <v>6</v>
      </c>
      <c r="V219" s="57"/>
      <c r="W219" s="58" t="n">
        <f aca="false">((S219*9)+((R219-S219)*4.5))/18+((T219*9)/18)</f>
        <v>6.75</v>
      </c>
      <c r="X219" s="59" t="n">
        <v>0.5</v>
      </c>
      <c r="Y219" s="60" t="n">
        <v>0</v>
      </c>
      <c r="Z219" s="61"/>
      <c r="AA219" s="62" t="n">
        <f aca="false">K219+L219+M219+(N219+O219+P219)/2+Y219+X219</f>
        <v>6</v>
      </c>
      <c r="AB219" s="63"/>
      <c r="AC219" s="63" t="n">
        <f aca="false">AA219+AB219</f>
        <v>6</v>
      </c>
      <c r="AD219" s="64" t="n">
        <f aca="false">AC219-W219</f>
        <v>-0.75</v>
      </c>
      <c r="AE219" s="71" t="n">
        <f aca="false">AA219-(U219+(V219/18))</f>
        <v>0</v>
      </c>
      <c r="AF219" s="71"/>
      <c r="AG219" s="44"/>
    </row>
    <row r="220" customFormat="false" ht="12.75" hidden="false" customHeight="false" outlineLevel="0" collapsed="false">
      <c r="A220" s="78" t="s">
        <v>330</v>
      </c>
      <c r="B220" s="68" t="s">
        <v>331</v>
      </c>
      <c r="C220" s="70" t="n">
        <v>9</v>
      </c>
      <c r="D220" s="69"/>
      <c r="E220" s="69"/>
      <c r="F220" s="49" t="n">
        <f aca="false">C220+D220+E220</f>
        <v>9</v>
      </c>
      <c r="G220" s="70" t="n">
        <v>7</v>
      </c>
      <c r="H220" s="69"/>
      <c r="I220" s="77"/>
      <c r="J220" s="49" t="n">
        <f aca="false">G220+H220+I220</f>
        <v>7</v>
      </c>
      <c r="K220" s="50" t="n">
        <v>4</v>
      </c>
      <c r="L220" s="51"/>
      <c r="M220" s="52"/>
      <c r="N220" s="50"/>
      <c r="O220" s="51"/>
      <c r="P220" s="52"/>
      <c r="Q220" s="53"/>
      <c r="R220" s="54" t="n">
        <v>10</v>
      </c>
      <c r="S220" s="54" t="n">
        <v>8</v>
      </c>
      <c r="T220" s="55" t="n">
        <v>0</v>
      </c>
      <c r="U220" s="56" t="n">
        <v>6</v>
      </c>
      <c r="V220" s="57" t="n">
        <v>9</v>
      </c>
      <c r="W220" s="58" t="n">
        <f aca="false">((S220*9)+((R220-S220)*4.5))/18+((T220*9)/18)</f>
        <v>4.5</v>
      </c>
      <c r="X220" s="59"/>
      <c r="Y220" s="60" t="n">
        <v>1</v>
      </c>
      <c r="Z220" s="61"/>
      <c r="AA220" s="62" t="n">
        <f aca="false">K220+L220+M220+(N220+O220+P220)/2+Y220+X220</f>
        <v>5</v>
      </c>
      <c r="AB220" s="63"/>
      <c r="AC220" s="63" t="n">
        <f aca="false">AA220+AB220</f>
        <v>5</v>
      </c>
      <c r="AD220" s="64" t="n">
        <f aca="false">AC220-W220</f>
        <v>0.5</v>
      </c>
      <c r="AE220" s="71" t="n">
        <f aca="false">AA220-(U220+(V220/18))</f>
        <v>-1.5</v>
      </c>
      <c r="AF220" s="71"/>
      <c r="AG220" s="44"/>
    </row>
    <row r="221" customFormat="false" ht="12.75" hidden="false" customHeight="false" outlineLevel="0" collapsed="false">
      <c r="A221" s="78" t="s">
        <v>332</v>
      </c>
      <c r="B221" s="68" t="s">
        <v>333</v>
      </c>
      <c r="C221" s="70" t="n">
        <v>7</v>
      </c>
      <c r="D221" s="69"/>
      <c r="E221" s="69"/>
      <c r="F221" s="49" t="n">
        <f aca="false">C221+D221+E221</f>
        <v>7</v>
      </c>
      <c r="G221" s="70" t="n">
        <v>6</v>
      </c>
      <c r="H221" s="69"/>
      <c r="I221" s="77"/>
      <c r="J221" s="49" t="n">
        <f aca="false">G221+H221+I221</f>
        <v>6</v>
      </c>
      <c r="K221" s="50" t="n">
        <v>3</v>
      </c>
      <c r="L221" s="51"/>
      <c r="M221" s="52"/>
      <c r="N221" s="50"/>
      <c r="O221" s="51"/>
      <c r="P221" s="52"/>
      <c r="Q221" s="53"/>
      <c r="R221" s="54" t="n">
        <f aca="false">F221</f>
        <v>7</v>
      </c>
      <c r="S221" s="54" t="n">
        <f aca="false">J221</f>
        <v>6</v>
      </c>
      <c r="T221" s="55" t="n">
        <v>1</v>
      </c>
      <c r="U221" s="56" t="n">
        <v>4</v>
      </c>
      <c r="V221" s="57" t="n">
        <v>9</v>
      </c>
      <c r="W221" s="58" t="n">
        <f aca="false">((S221*9)+((R221-S221)*4.5))/18+((T221*9)/18)</f>
        <v>3.75</v>
      </c>
      <c r="X221" s="59"/>
      <c r="Y221" s="60" t="n">
        <v>1</v>
      </c>
      <c r="Z221" s="61"/>
      <c r="AA221" s="62" t="n">
        <f aca="false">K221+L221+M221+(N221+O221+P221)/2+Y221+X221</f>
        <v>4</v>
      </c>
      <c r="AB221" s="63"/>
      <c r="AC221" s="63" t="n">
        <f aca="false">AA221+AB221</f>
        <v>4</v>
      </c>
      <c r="AD221" s="64" t="n">
        <f aca="false">AC221-W221</f>
        <v>0.25</v>
      </c>
      <c r="AE221" s="71" t="n">
        <f aca="false">AA221-(U221+(V221/18))</f>
        <v>-0.5</v>
      </c>
      <c r="AF221" s="71"/>
      <c r="AG221" s="44"/>
    </row>
    <row r="222" customFormat="false" ht="12.75" hidden="false" customHeight="false" outlineLevel="0" collapsed="false">
      <c r="A222" s="78" t="s">
        <v>334</v>
      </c>
      <c r="B222" s="68" t="s">
        <v>159</v>
      </c>
      <c r="C222" s="70" t="n">
        <v>5</v>
      </c>
      <c r="D222" s="69"/>
      <c r="E222" s="69"/>
      <c r="F222" s="49" t="n">
        <f aca="false">C222+D222+E222</f>
        <v>5</v>
      </c>
      <c r="G222" s="70" t="n">
        <v>5</v>
      </c>
      <c r="H222" s="69"/>
      <c r="I222" s="77"/>
      <c r="J222" s="49" t="n">
        <f aca="false">G222+H222+I222</f>
        <v>5</v>
      </c>
      <c r="K222" s="50" t="n">
        <v>2</v>
      </c>
      <c r="L222" s="51"/>
      <c r="M222" s="52"/>
      <c r="N222" s="50" t="n">
        <v>1</v>
      </c>
      <c r="O222" s="51"/>
      <c r="P222" s="52"/>
      <c r="Q222" s="53" t="s">
        <v>335</v>
      </c>
      <c r="R222" s="54" t="n">
        <v>8</v>
      </c>
      <c r="S222" s="54" t="n">
        <v>8</v>
      </c>
      <c r="T222" s="55" t="n">
        <v>1</v>
      </c>
      <c r="U222" s="56" t="n">
        <v>5</v>
      </c>
      <c r="V222" s="57"/>
      <c r="W222" s="58" t="n">
        <f aca="false">((S222*9)+((R222-S222)*4.5))/18+((T222*9)/18)</f>
        <v>4.5</v>
      </c>
      <c r="X222" s="59" t="n">
        <v>0.5</v>
      </c>
      <c r="Y222" s="60" t="n">
        <v>1</v>
      </c>
      <c r="Z222" s="61" t="n">
        <v>9</v>
      </c>
      <c r="AA222" s="62" t="n">
        <f aca="false">K222+L222+M222+(N222+O222+P222)/2+Y222+X222</f>
        <v>4</v>
      </c>
      <c r="AB222" s="63"/>
      <c r="AC222" s="63" t="n">
        <f aca="false">AA222+AB222</f>
        <v>4</v>
      </c>
      <c r="AD222" s="64" t="n">
        <f aca="false">AC222-W222</f>
        <v>-0.5</v>
      </c>
      <c r="AE222" s="71" t="n">
        <f aca="false">AA222-(U222+(V222/18))</f>
        <v>-1</v>
      </c>
      <c r="AF222" s="71"/>
      <c r="AG222" s="44" t="n">
        <f aca="false">Z222</f>
        <v>9</v>
      </c>
    </row>
    <row r="223" customFormat="false" ht="12.75" hidden="false" customHeight="false" outlineLevel="0" collapsed="false">
      <c r="A223" s="78" t="s">
        <v>334</v>
      </c>
      <c r="B223" s="68" t="s">
        <v>336</v>
      </c>
      <c r="C223" s="70" t="n">
        <v>11</v>
      </c>
      <c r="D223" s="69"/>
      <c r="E223" s="69"/>
      <c r="F223" s="49" t="n">
        <f aca="false">C223+D223+E223</f>
        <v>11</v>
      </c>
      <c r="G223" s="70" t="n">
        <v>9</v>
      </c>
      <c r="H223" s="69"/>
      <c r="I223" s="77"/>
      <c r="J223" s="49" t="n">
        <f aca="false">G223+H223+I223</f>
        <v>9</v>
      </c>
      <c r="K223" s="50" t="n">
        <v>5</v>
      </c>
      <c r="L223" s="51"/>
      <c r="M223" s="52"/>
      <c r="N223" s="50"/>
      <c r="O223" s="51"/>
      <c r="P223" s="52"/>
      <c r="Q223" s="53"/>
      <c r="R223" s="54" t="n">
        <f aca="false">F223</f>
        <v>11</v>
      </c>
      <c r="S223" s="54" t="n">
        <v>11</v>
      </c>
      <c r="T223" s="55" t="n">
        <v>2</v>
      </c>
      <c r="U223" s="56" t="n">
        <v>7</v>
      </c>
      <c r="V223" s="57"/>
      <c r="W223" s="58" t="n">
        <f aca="false">((S223*9)+((R223-S223)*4.5))/18+((T223*9)/18)</f>
        <v>6.5</v>
      </c>
      <c r="X223" s="59"/>
      <c r="Y223" s="60" t="n">
        <v>1</v>
      </c>
      <c r="Z223" s="61" t="n">
        <v>9</v>
      </c>
      <c r="AA223" s="62" t="n">
        <f aca="false">K223+L223+M223+(N223+O223+P223)/2+Y223+X223</f>
        <v>6</v>
      </c>
      <c r="AB223" s="63"/>
      <c r="AC223" s="63" t="n">
        <f aca="false">AA223+AB223</f>
        <v>6</v>
      </c>
      <c r="AD223" s="64" t="n">
        <f aca="false">AC223-W223</f>
        <v>-0.5</v>
      </c>
      <c r="AE223" s="71" t="n">
        <f aca="false">AA223-(U223+(V223/18))</f>
        <v>-1</v>
      </c>
      <c r="AF223" s="71"/>
      <c r="AG223" s="44" t="n">
        <f aca="false">Z223</f>
        <v>9</v>
      </c>
    </row>
    <row r="224" customFormat="false" ht="12.75" hidden="false" customHeight="false" outlineLevel="0" collapsed="false">
      <c r="A224" s="75" t="s">
        <v>334</v>
      </c>
      <c r="B224" s="46" t="s">
        <v>81</v>
      </c>
      <c r="C224" s="70" t="n">
        <v>6</v>
      </c>
      <c r="D224" s="69"/>
      <c r="E224" s="69"/>
      <c r="F224" s="49" t="n">
        <f aca="false">C224+D224+E224</f>
        <v>6</v>
      </c>
      <c r="G224" s="70" t="n">
        <v>6</v>
      </c>
      <c r="H224" s="69"/>
      <c r="I224" s="77"/>
      <c r="J224" s="49" t="n">
        <f aca="false">G224+H224+I224</f>
        <v>6</v>
      </c>
      <c r="K224" s="50" t="n">
        <v>2</v>
      </c>
      <c r="L224" s="51"/>
      <c r="M224" s="52"/>
      <c r="N224" s="50"/>
      <c r="O224" s="51"/>
      <c r="P224" s="52"/>
      <c r="Q224" s="53"/>
      <c r="R224" s="54" t="n">
        <v>7</v>
      </c>
      <c r="S224" s="54" t="n">
        <f aca="false">J224</f>
        <v>6</v>
      </c>
      <c r="T224" s="55" t="n">
        <v>1</v>
      </c>
      <c r="U224" s="56" t="n">
        <v>5</v>
      </c>
      <c r="V224" s="57" t="n">
        <v>9</v>
      </c>
      <c r="W224" s="58" t="n">
        <f aca="false">((S224*9)+((R224-S224)*4.5))/18+((T224*9)/18)</f>
        <v>3.75</v>
      </c>
      <c r="X224" s="59"/>
      <c r="Y224" s="60" t="n">
        <v>2</v>
      </c>
      <c r="Z224" s="61"/>
      <c r="AA224" s="62" t="n">
        <f aca="false">K224+L224+M224+(N224+O224+P224)/2+Y224+X224</f>
        <v>4</v>
      </c>
      <c r="AB224" s="63"/>
      <c r="AC224" s="63" t="n">
        <f aca="false">AA224+AB224</f>
        <v>4</v>
      </c>
      <c r="AD224" s="64" t="n">
        <f aca="false">AC224-W224</f>
        <v>0.25</v>
      </c>
      <c r="AE224" s="71" t="n">
        <f aca="false">AA224-(U224+(V224/18))</f>
        <v>-1.5</v>
      </c>
      <c r="AF224" s="71"/>
      <c r="AG224" s="44"/>
    </row>
    <row r="225" customFormat="false" ht="12.75" hidden="false" customHeight="false" outlineLevel="0" collapsed="false">
      <c r="A225" s="75" t="s">
        <v>334</v>
      </c>
      <c r="B225" s="46" t="s">
        <v>337</v>
      </c>
      <c r="C225" s="70" t="n">
        <v>7</v>
      </c>
      <c r="D225" s="69" t="n">
        <v>1</v>
      </c>
      <c r="E225" s="69"/>
      <c r="F225" s="49" t="n">
        <f aca="false">C225+D225+E225</f>
        <v>8</v>
      </c>
      <c r="G225" s="70" t="n">
        <v>7</v>
      </c>
      <c r="H225" s="69" t="n">
        <v>1</v>
      </c>
      <c r="I225" s="77"/>
      <c r="J225" s="49" t="n">
        <f aca="false">G225+H225+I225</f>
        <v>8</v>
      </c>
      <c r="K225" s="50" t="n">
        <v>3</v>
      </c>
      <c r="L225" s="51"/>
      <c r="M225" s="52"/>
      <c r="N225" s="50"/>
      <c r="O225" s="51"/>
      <c r="P225" s="52"/>
      <c r="Q225" s="53"/>
      <c r="R225" s="54" t="n">
        <v>9</v>
      </c>
      <c r="S225" s="54" t="n">
        <v>9</v>
      </c>
      <c r="T225" s="55" t="n">
        <v>0</v>
      </c>
      <c r="U225" s="56" t="n">
        <v>5</v>
      </c>
      <c r="V225" s="57"/>
      <c r="W225" s="58" t="n">
        <f aca="false">((S225*9)+((R225-S225)*4.5))/18+((T225*9)/18)</f>
        <v>4.5</v>
      </c>
      <c r="X225" s="59"/>
      <c r="Y225" s="60" t="n">
        <v>2</v>
      </c>
      <c r="Z225" s="61"/>
      <c r="AA225" s="62" t="n">
        <f aca="false">K225+L225+M225+(N225+O225+P225)/2+Y225+X225</f>
        <v>5</v>
      </c>
      <c r="AB225" s="63"/>
      <c r="AC225" s="63" t="n">
        <f aca="false">AA225+AB225</f>
        <v>5</v>
      </c>
      <c r="AD225" s="64" t="n">
        <f aca="false">AC225-W225</f>
        <v>0.5</v>
      </c>
      <c r="AE225" s="71" t="n">
        <f aca="false">AA225-(U225+(V225/18))</f>
        <v>0</v>
      </c>
      <c r="AF225" s="71"/>
      <c r="AG225" s="44"/>
    </row>
    <row r="226" customFormat="false" ht="12.75" hidden="false" customHeight="false" outlineLevel="0" collapsed="false">
      <c r="A226" s="78" t="s">
        <v>334</v>
      </c>
      <c r="B226" s="68" t="s">
        <v>338</v>
      </c>
      <c r="C226" s="70" t="n">
        <v>13</v>
      </c>
      <c r="D226" s="69"/>
      <c r="E226" s="69" t="n">
        <v>1</v>
      </c>
      <c r="F226" s="49" t="n">
        <f aca="false">C226+D226+E226</f>
        <v>14</v>
      </c>
      <c r="G226" s="70" t="n">
        <v>13</v>
      </c>
      <c r="H226" s="69"/>
      <c r="I226" s="77" t="n">
        <v>1</v>
      </c>
      <c r="J226" s="49" t="n">
        <f aca="false">G226+H226+I226</f>
        <v>14</v>
      </c>
      <c r="K226" s="50" t="n">
        <v>5</v>
      </c>
      <c r="L226" s="51"/>
      <c r="M226" s="52"/>
      <c r="N226" s="50"/>
      <c r="O226" s="51"/>
      <c r="P226" s="52"/>
      <c r="Q226" s="53"/>
      <c r="R226" s="54" t="n">
        <f aca="false">F226</f>
        <v>14</v>
      </c>
      <c r="S226" s="54" t="n">
        <f aca="false">J226</f>
        <v>14</v>
      </c>
      <c r="T226" s="55" t="n">
        <v>5</v>
      </c>
      <c r="U226" s="56" t="n">
        <v>10</v>
      </c>
      <c r="V226" s="57"/>
      <c r="W226" s="58" t="n">
        <f aca="false">((S226*9)+((R226-S226)*4.5))/18+((T226*9)/18)</f>
        <v>9.5</v>
      </c>
      <c r="X226" s="59"/>
      <c r="Y226" s="60" t="n">
        <v>4</v>
      </c>
      <c r="Z226" s="61" t="n">
        <v>9</v>
      </c>
      <c r="AA226" s="62" t="n">
        <f aca="false">K226+L226+M226+(N226+O226+P226)/2+Y226+X226</f>
        <v>9</v>
      </c>
      <c r="AB226" s="63"/>
      <c r="AC226" s="63" t="n">
        <f aca="false">AA226+AB226</f>
        <v>9</v>
      </c>
      <c r="AD226" s="64" t="n">
        <f aca="false">AC226-W226</f>
        <v>-0.5</v>
      </c>
      <c r="AE226" s="71" t="n">
        <f aca="false">AA226-(U226+(V226/18))</f>
        <v>-1</v>
      </c>
      <c r="AF226" s="71"/>
      <c r="AG226" s="44" t="n">
        <f aca="false">Z226</f>
        <v>9</v>
      </c>
    </row>
    <row r="227" customFormat="false" ht="12.75" hidden="false" customHeight="false" outlineLevel="0" collapsed="false">
      <c r="A227" s="78" t="s">
        <v>339</v>
      </c>
      <c r="B227" s="68" t="s">
        <v>340</v>
      </c>
      <c r="C227" s="70" t="n">
        <v>11</v>
      </c>
      <c r="D227" s="69" t="n">
        <v>1</v>
      </c>
      <c r="E227" s="69" t="n">
        <v>1</v>
      </c>
      <c r="F227" s="49" t="n">
        <f aca="false">C227+D227+E227</f>
        <v>13</v>
      </c>
      <c r="G227" s="70" t="n">
        <v>5</v>
      </c>
      <c r="H227" s="69"/>
      <c r="I227" s="77" t="n">
        <v>1</v>
      </c>
      <c r="J227" s="49" t="n">
        <f aca="false">G227+H227+I227</f>
        <v>6</v>
      </c>
      <c r="K227" s="50" t="n">
        <v>4</v>
      </c>
      <c r="L227" s="51"/>
      <c r="M227" s="52"/>
      <c r="N227" s="50"/>
      <c r="O227" s="51"/>
      <c r="P227" s="52"/>
      <c r="Q227" s="53"/>
      <c r="R227" s="54" t="n">
        <f aca="false">F227</f>
        <v>13</v>
      </c>
      <c r="S227" s="54" t="n">
        <v>8</v>
      </c>
      <c r="T227" s="55" t="n">
        <v>5</v>
      </c>
      <c r="U227" s="56" t="n">
        <v>7</v>
      </c>
      <c r="V227" s="57" t="n">
        <v>9</v>
      </c>
      <c r="W227" s="58" t="n">
        <f aca="false">((S227*9)+((R227-S227)*4.5))/18+((T227*9)/18)</f>
        <v>7.75</v>
      </c>
      <c r="X227" s="59"/>
      <c r="Y227" s="60" t="n">
        <v>3</v>
      </c>
      <c r="Z227" s="61" t="n">
        <v>9</v>
      </c>
      <c r="AA227" s="62" t="n">
        <f aca="false">K227+L227+M227+(N227+O227+P227)/2+Y227+X227</f>
        <v>7</v>
      </c>
      <c r="AB227" s="63"/>
      <c r="AC227" s="63" t="n">
        <f aca="false">AA227+AB227</f>
        <v>7</v>
      </c>
      <c r="AD227" s="64" t="n">
        <f aca="false">AC227-W227</f>
        <v>-0.75</v>
      </c>
      <c r="AE227" s="71" t="n">
        <f aca="false">AA227-(U227+(V227/18))</f>
        <v>-0.5</v>
      </c>
      <c r="AF227" s="71"/>
      <c r="AG227" s="44" t="n">
        <f aca="false">Z227</f>
        <v>9</v>
      </c>
    </row>
    <row r="228" customFormat="false" ht="12.75" hidden="false" customHeight="false" outlineLevel="0" collapsed="false">
      <c r="A228" s="78" t="s">
        <v>341</v>
      </c>
      <c r="B228" s="68" t="s">
        <v>342</v>
      </c>
      <c r="C228" s="70" t="n">
        <v>7</v>
      </c>
      <c r="D228" s="69"/>
      <c r="E228" s="69"/>
      <c r="F228" s="49" t="n">
        <f aca="false">C228+D228+E228</f>
        <v>7</v>
      </c>
      <c r="G228" s="70" t="n">
        <v>4</v>
      </c>
      <c r="H228" s="69"/>
      <c r="I228" s="77"/>
      <c r="J228" s="49" t="n">
        <f aca="false">G228+H228+I228</f>
        <v>4</v>
      </c>
      <c r="K228" s="50" t="n">
        <v>3</v>
      </c>
      <c r="L228" s="51"/>
      <c r="M228" s="52"/>
      <c r="N228" s="50"/>
      <c r="O228" s="51"/>
      <c r="P228" s="52"/>
      <c r="Q228" s="53"/>
      <c r="R228" s="54" t="n">
        <v>8</v>
      </c>
      <c r="S228" s="54" t="n">
        <v>7</v>
      </c>
      <c r="T228" s="55" t="n">
        <v>2</v>
      </c>
      <c r="U228" s="56" t="n">
        <v>5</v>
      </c>
      <c r="V228" s="57"/>
      <c r="W228" s="58" t="n">
        <f aca="false">((S228*9)+((R228-S228)*4.5))/18+((T228*9)/18)</f>
        <v>4.75</v>
      </c>
      <c r="X228" s="59"/>
      <c r="Y228" s="60" t="n">
        <v>2</v>
      </c>
      <c r="Z228" s="61"/>
      <c r="AA228" s="62" t="n">
        <f aca="false">K228+L228+M228+(N228+O228+P228)/2+Y228+X228</f>
        <v>5</v>
      </c>
      <c r="AB228" s="63"/>
      <c r="AC228" s="63" t="n">
        <f aca="false">AA228+AB228</f>
        <v>5</v>
      </c>
      <c r="AD228" s="64" t="n">
        <f aca="false">AC228-W228</f>
        <v>0.25</v>
      </c>
      <c r="AE228" s="71" t="n">
        <f aca="false">AA228-(U228+(V228/18))</f>
        <v>0</v>
      </c>
      <c r="AF228" s="71"/>
      <c r="AG228" s="44"/>
    </row>
    <row r="229" customFormat="false" ht="12.75" hidden="false" customHeight="false" outlineLevel="0" collapsed="false">
      <c r="A229" s="75" t="s">
        <v>343</v>
      </c>
      <c r="B229" s="46" t="s">
        <v>344</v>
      </c>
      <c r="C229" s="70" t="n">
        <v>3</v>
      </c>
      <c r="D229" s="69"/>
      <c r="E229" s="69"/>
      <c r="F229" s="49" t="n">
        <f aca="false">C229+D229+E229</f>
        <v>3</v>
      </c>
      <c r="G229" s="70" t="n">
        <v>2</v>
      </c>
      <c r="H229" s="69"/>
      <c r="I229" s="77"/>
      <c r="J229" s="49" t="n">
        <f aca="false">G229+H229+I229</f>
        <v>2</v>
      </c>
      <c r="K229" s="50" t="n">
        <v>1</v>
      </c>
      <c r="L229" s="51"/>
      <c r="M229" s="52"/>
      <c r="N229" s="50"/>
      <c r="O229" s="51"/>
      <c r="P229" s="52"/>
      <c r="Q229" s="53"/>
      <c r="R229" s="54" t="n">
        <f aca="false">F229</f>
        <v>3</v>
      </c>
      <c r="S229" s="54" t="n">
        <f aca="false">J229</f>
        <v>2</v>
      </c>
      <c r="T229" s="55" t="n">
        <v>0</v>
      </c>
      <c r="U229" s="56" t="n">
        <v>1</v>
      </c>
      <c r="V229" s="57"/>
      <c r="W229" s="58" t="n">
        <f aca="false">((S229*9)+((R229-S229)*4.5))/18+((T229*9)/18)</f>
        <v>1.25</v>
      </c>
      <c r="X229" s="59"/>
      <c r="Y229" s="60" t="n">
        <v>0</v>
      </c>
      <c r="Z229" s="61"/>
      <c r="AA229" s="62" t="n">
        <f aca="false">K229+L229+M229+(N229+O229+P229)/2+Y229+X229</f>
        <v>1</v>
      </c>
      <c r="AB229" s="63"/>
      <c r="AC229" s="63" t="n">
        <f aca="false">AA229+AB229</f>
        <v>1</v>
      </c>
      <c r="AD229" s="64" t="n">
        <f aca="false">AC229-W229</f>
        <v>-0.25</v>
      </c>
      <c r="AE229" s="71" t="n">
        <f aca="false">AA229-(U229+(V229/18))</f>
        <v>0</v>
      </c>
      <c r="AF229" s="71"/>
      <c r="AG229" s="44"/>
    </row>
    <row r="230" customFormat="false" ht="12.75" hidden="false" customHeight="false" outlineLevel="0" collapsed="false">
      <c r="A230" s="75" t="s">
        <v>345</v>
      </c>
      <c r="B230" s="46"/>
      <c r="C230" s="70" t="n">
        <v>0</v>
      </c>
      <c r="D230" s="69"/>
      <c r="E230" s="69"/>
      <c r="F230" s="49" t="n">
        <f aca="false">C230+D230+E230</f>
        <v>0</v>
      </c>
      <c r="G230" s="70"/>
      <c r="H230" s="69"/>
      <c r="I230" s="77"/>
      <c r="J230" s="49" t="n">
        <f aca="false">G230+H230+I230</f>
        <v>0</v>
      </c>
      <c r="K230" s="50" t="n">
        <v>0</v>
      </c>
      <c r="L230" s="51"/>
      <c r="M230" s="52"/>
      <c r="N230" s="50"/>
      <c r="O230" s="51"/>
      <c r="P230" s="52"/>
      <c r="Q230" s="53"/>
      <c r="R230" s="54" t="n">
        <f aca="false">F230</f>
        <v>0</v>
      </c>
      <c r="S230" s="54" t="n">
        <f aca="false">J230</f>
        <v>0</v>
      </c>
      <c r="T230" s="55" t="n">
        <v>0</v>
      </c>
      <c r="U230" s="56" t="n">
        <v>0</v>
      </c>
      <c r="V230" s="57"/>
      <c r="W230" s="58" t="n">
        <f aca="false">((S230*9)+((R230-S230)*4.5))/18+((T230*9)/18)</f>
        <v>0</v>
      </c>
      <c r="X230" s="59"/>
      <c r="Y230" s="60" t="n">
        <v>0</v>
      </c>
      <c r="Z230" s="61"/>
      <c r="AA230" s="62" t="n">
        <f aca="false">K230+L230+M230+(N230+O230+P230)/2+Y230+X230</f>
        <v>0</v>
      </c>
      <c r="AB230" s="63"/>
      <c r="AC230" s="63" t="n">
        <f aca="false">AA230+AB230</f>
        <v>0</v>
      </c>
      <c r="AD230" s="64" t="n">
        <f aca="false">AC230-W230</f>
        <v>0</v>
      </c>
      <c r="AE230" s="71" t="n">
        <f aca="false">AA230-(U230+(V230/18))</f>
        <v>0</v>
      </c>
      <c r="AF230" s="71"/>
      <c r="AG230" s="44"/>
    </row>
    <row r="231" customFormat="false" ht="12.75" hidden="false" customHeight="false" outlineLevel="0" collapsed="false">
      <c r="A231" s="78" t="s">
        <v>346</v>
      </c>
      <c r="B231" s="68" t="s">
        <v>106</v>
      </c>
      <c r="C231" s="70" t="n">
        <v>10</v>
      </c>
      <c r="D231" s="69" t="n">
        <v>1</v>
      </c>
      <c r="E231" s="69"/>
      <c r="F231" s="49" t="n">
        <f aca="false">C231+D231+E231</f>
        <v>11</v>
      </c>
      <c r="G231" s="70" t="n">
        <v>7</v>
      </c>
      <c r="H231" s="69" t="n">
        <v>1</v>
      </c>
      <c r="I231" s="77"/>
      <c r="J231" s="49" t="n">
        <f aca="false">G231+H231+I231</f>
        <v>8</v>
      </c>
      <c r="K231" s="50" t="n">
        <v>4</v>
      </c>
      <c r="L231" s="51"/>
      <c r="M231" s="52"/>
      <c r="N231" s="50"/>
      <c r="O231" s="51"/>
      <c r="P231" s="52"/>
      <c r="Q231" s="53"/>
      <c r="R231" s="54" t="n">
        <v>9</v>
      </c>
      <c r="S231" s="54" t="n">
        <v>6</v>
      </c>
      <c r="T231" s="55" t="n">
        <v>0</v>
      </c>
      <c r="U231" s="56" t="n">
        <v>4</v>
      </c>
      <c r="V231" s="57"/>
      <c r="W231" s="58" t="n">
        <f aca="false">((S231*9)+((R231-S231)*4.5))/18+((T231*9)/18)</f>
        <v>3.75</v>
      </c>
      <c r="X231" s="59"/>
      <c r="Y231" s="60" t="n">
        <v>0</v>
      </c>
      <c r="Z231" s="61"/>
      <c r="AA231" s="62" t="n">
        <f aca="false">K231+L231+M231+(N231+O231+P231)/2+Y231+X231</f>
        <v>4</v>
      </c>
      <c r="AB231" s="63"/>
      <c r="AC231" s="63" t="n">
        <f aca="false">AA231+AB231</f>
        <v>4</v>
      </c>
      <c r="AD231" s="64" t="n">
        <f aca="false">AC231-W231</f>
        <v>0.25</v>
      </c>
      <c r="AE231" s="71" t="n">
        <f aca="false">AA231-(U231+(V231/18))</f>
        <v>0</v>
      </c>
      <c r="AF231" s="71"/>
      <c r="AG231" s="44"/>
    </row>
    <row r="232" customFormat="false" ht="12.75" hidden="false" customHeight="false" outlineLevel="0" collapsed="false">
      <c r="A232" s="78" t="s">
        <v>347</v>
      </c>
      <c r="B232" s="68" t="s">
        <v>348</v>
      </c>
      <c r="C232" s="70" t="n">
        <v>14</v>
      </c>
      <c r="D232" s="69"/>
      <c r="E232" s="69"/>
      <c r="F232" s="49" t="n">
        <f aca="false">C232+D232+E232</f>
        <v>14</v>
      </c>
      <c r="G232" s="70" t="n">
        <v>14</v>
      </c>
      <c r="H232" s="69"/>
      <c r="I232" s="77"/>
      <c r="J232" s="49" t="n">
        <f aca="false">G232+H232+I232</f>
        <v>14</v>
      </c>
      <c r="K232" s="50" t="n">
        <v>7</v>
      </c>
      <c r="L232" s="51"/>
      <c r="M232" s="52"/>
      <c r="N232" s="50"/>
      <c r="O232" s="51"/>
      <c r="P232" s="52"/>
      <c r="Q232" s="53"/>
      <c r="R232" s="54" t="n">
        <v>13</v>
      </c>
      <c r="S232" s="54" t="n">
        <v>13</v>
      </c>
      <c r="T232" s="55" t="n">
        <v>4</v>
      </c>
      <c r="U232" s="56" t="n">
        <v>8</v>
      </c>
      <c r="V232" s="57" t="n">
        <v>9</v>
      </c>
      <c r="W232" s="58" t="n">
        <f aca="false">((S232*9)+((R232-S232)*4.5))/18+((T232*9)/18)</f>
        <v>8.5</v>
      </c>
      <c r="X232" s="59"/>
      <c r="Y232" s="60" t="n">
        <v>1</v>
      </c>
      <c r="Z232" s="61" t="n">
        <v>9</v>
      </c>
      <c r="AA232" s="62" t="n">
        <f aca="false">K232+L232+M232+(N232+O232+P232)/2+Y232+X232</f>
        <v>8</v>
      </c>
      <c r="AB232" s="63"/>
      <c r="AC232" s="63" t="n">
        <f aca="false">AA232+AB232</f>
        <v>8</v>
      </c>
      <c r="AD232" s="64" t="n">
        <f aca="false">AC232-W232</f>
        <v>-0.5</v>
      </c>
      <c r="AE232" s="71" t="n">
        <f aca="false">AA232-(U232+(V232/18))</f>
        <v>-0.5</v>
      </c>
      <c r="AF232" s="71"/>
      <c r="AG232" s="44" t="n">
        <f aca="false">Z232</f>
        <v>9</v>
      </c>
    </row>
    <row r="233" customFormat="false" ht="12.75" hidden="false" customHeight="false" outlineLevel="0" collapsed="false">
      <c r="A233" s="78" t="s">
        <v>349</v>
      </c>
      <c r="B233" s="68" t="s">
        <v>350</v>
      </c>
      <c r="C233" s="70" t="n">
        <v>7</v>
      </c>
      <c r="D233" s="69" t="n">
        <v>1</v>
      </c>
      <c r="E233" s="69"/>
      <c r="F233" s="49" t="n">
        <f aca="false">C233+D233+E233</f>
        <v>8</v>
      </c>
      <c r="G233" s="70" t="n">
        <v>7</v>
      </c>
      <c r="H233" s="69" t="n">
        <v>1</v>
      </c>
      <c r="I233" s="77"/>
      <c r="J233" s="49" t="n">
        <f aca="false">G233+H233+I233</f>
        <v>8</v>
      </c>
      <c r="K233" s="50" t="n">
        <v>2</v>
      </c>
      <c r="L233" s="51"/>
      <c r="M233" s="52"/>
      <c r="N233" s="50"/>
      <c r="O233" s="51"/>
      <c r="P233" s="52"/>
      <c r="Q233" s="53"/>
      <c r="R233" s="54" t="n">
        <v>9</v>
      </c>
      <c r="S233" s="54" t="n">
        <v>9</v>
      </c>
      <c r="T233" s="55" t="n">
        <v>2</v>
      </c>
      <c r="U233" s="56" t="n">
        <v>5</v>
      </c>
      <c r="V233" s="57" t="n">
        <v>9</v>
      </c>
      <c r="W233" s="58" t="n">
        <f aca="false">((S233*9)+((R233-S233)*4.5))/18+((T233*9)/18)</f>
        <v>5.5</v>
      </c>
      <c r="X233" s="59"/>
      <c r="Y233" s="60" t="n">
        <v>3</v>
      </c>
      <c r="Z233" s="61" t="n">
        <v>9</v>
      </c>
      <c r="AA233" s="62" t="n">
        <f aca="false">K233+L233+M233+(N233+O233+P233)/2+Y233+X233</f>
        <v>5</v>
      </c>
      <c r="AB233" s="63"/>
      <c r="AC233" s="63" t="n">
        <f aca="false">AA233+AB233</f>
        <v>5</v>
      </c>
      <c r="AD233" s="64" t="n">
        <f aca="false">AC233-W233</f>
        <v>-0.5</v>
      </c>
      <c r="AE233" s="71" t="n">
        <f aca="false">AA233-(U233+(V233/18))</f>
        <v>-0.5</v>
      </c>
      <c r="AF233" s="71"/>
      <c r="AG233" s="44" t="n">
        <f aca="false">Z233</f>
        <v>9</v>
      </c>
    </row>
    <row r="234" customFormat="false" ht="12.75" hidden="false" customHeight="false" outlineLevel="0" collapsed="false">
      <c r="A234" s="78" t="s">
        <v>351</v>
      </c>
      <c r="B234" s="68" t="s">
        <v>352</v>
      </c>
      <c r="C234" s="70" t="n">
        <v>10</v>
      </c>
      <c r="D234" s="69" t="n">
        <v>1</v>
      </c>
      <c r="E234" s="69" t="n">
        <v>1</v>
      </c>
      <c r="F234" s="49" t="n">
        <f aca="false">C234+D234+E234</f>
        <v>12</v>
      </c>
      <c r="G234" s="70" t="n">
        <v>10</v>
      </c>
      <c r="H234" s="69" t="n">
        <v>1</v>
      </c>
      <c r="I234" s="77" t="n">
        <v>1</v>
      </c>
      <c r="J234" s="49" t="n">
        <f aca="false">G234+H234+I234</f>
        <v>12</v>
      </c>
      <c r="K234" s="50" t="n">
        <v>4</v>
      </c>
      <c r="L234" s="51"/>
      <c r="M234" s="52"/>
      <c r="N234" s="50"/>
      <c r="O234" s="51"/>
      <c r="P234" s="52"/>
      <c r="Q234" s="53"/>
      <c r="R234" s="54" t="n">
        <v>14</v>
      </c>
      <c r="S234" s="54" t="n">
        <v>14</v>
      </c>
      <c r="T234" s="55" t="n">
        <v>2</v>
      </c>
      <c r="U234" s="56" t="n">
        <v>7</v>
      </c>
      <c r="V234" s="57"/>
      <c r="W234" s="58" t="n">
        <f aca="false">((S234*9)+((R234-S234)*4.5))/18+((T234*9)/18)</f>
        <v>8</v>
      </c>
      <c r="X234" s="59"/>
      <c r="Y234" s="60" t="n">
        <v>3</v>
      </c>
      <c r="Z234" s="61"/>
      <c r="AA234" s="62" t="n">
        <f aca="false">K234+L234+M234+(N234+O234+P234)/2+Y234+X234</f>
        <v>7</v>
      </c>
      <c r="AB234" s="63"/>
      <c r="AC234" s="63" t="n">
        <f aca="false">AA234+AB234</f>
        <v>7</v>
      </c>
      <c r="AD234" s="64" t="n">
        <f aca="false">AC234-W234</f>
        <v>-1</v>
      </c>
      <c r="AE234" s="71" t="n">
        <f aca="false">AA234-(U234+(V234/18))</f>
        <v>0</v>
      </c>
      <c r="AF234" s="71"/>
      <c r="AG234" s="44"/>
    </row>
    <row r="235" customFormat="false" ht="12.75" hidden="false" customHeight="false" outlineLevel="0" collapsed="false">
      <c r="A235" s="78" t="s">
        <v>351</v>
      </c>
      <c r="B235" s="68" t="s">
        <v>353</v>
      </c>
      <c r="C235" s="70" t="n">
        <v>13</v>
      </c>
      <c r="D235" s="69"/>
      <c r="E235" s="69"/>
      <c r="F235" s="49" t="n">
        <f aca="false">C235+D235+E235</f>
        <v>13</v>
      </c>
      <c r="G235" s="70" t="n">
        <v>13</v>
      </c>
      <c r="H235" s="69"/>
      <c r="I235" s="77"/>
      <c r="J235" s="49" t="n">
        <f aca="false">G235+H235+I235</f>
        <v>13</v>
      </c>
      <c r="K235" s="50" t="n">
        <v>5</v>
      </c>
      <c r="L235" s="51"/>
      <c r="M235" s="52"/>
      <c r="N235" s="50"/>
      <c r="O235" s="51"/>
      <c r="P235" s="52"/>
      <c r="Q235" s="53"/>
      <c r="R235" s="54" t="n">
        <v>12</v>
      </c>
      <c r="S235" s="54" t="n">
        <v>12</v>
      </c>
      <c r="T235" s="55" t="n">
        <v>0</v>
      </c>
      <c r="U235" s="56" t="n">
        <v>6</v>
      </c>
      <c r="V235" s="57"/>
      <c r="W235" s="58" t="n">
        <f aca="false">((S235*9)+((R235-S235)*4.5))/18+((T235*9)/18)</f>
        <v>6</v>
      </c>
      <c r="X235" s="59"/>
      <c r="Y235" s="60" t="n">
        <v>1</v>
      </c>
      <c r="Z235" s="61"/>
      <c r="AA235" s="62" t="n">
        <f aca="false">K235+L235+M235+(N235+O235+P235)/2+Y235+X235</f>
        <v>6</v>
      </c>
      <c r="AB235" s="63"/>
      <c r="AC235" s="63" t="n">
        <f aca="false">AA235+AB235</f>
        <v>6</v>
      </c>
      <c r="AD235" s="64" t="n">
        <f aca="false">AC235-W235</f>
        <v>0</v>
      </c>
      <c r="AE235" s="71" t="n">
        <f aca="false">AA235-(U235+(V235/18))</f>
        <v>0</v>
      </c>
      <c r="AF235" s="71"/>
      <c r="AG235" s="44"/>
    </row>
    <row r="236" customFormat="false" ht="12.75" hidden="false" customHeight="false" outlineLevel="0" collapsed="false">
      <c r="A236" s="78" t="s">
        <v>351</v>
      </c>
      <c r="B236" s="68" t="s">
        <v>354</v>
      </c>
      <c r="C236" s="70" t="n">
        <v>8</v>
      </c>
      <c r="D236" s="69"/>
      <c r="E236" s="69"/>
      <c r="F236" s="49" t="n">
        <f aca="false">C236+D236+E236</f>
        <v>8</v>
      </c>
      <c r="G236" s="70" t="n">
        <v>8</v>
      </c>
      <c r="H236" s="69"/>
      <c r="I236" s="77"/>
      <c r="J236" s="49" t="n">
        <f aca="false">G236+H236+I236</f>
        <v>8</v>
      </c>
      <c r="K236" s="50" t="n">
        <v>4</v>
      </c>
      <c r="L236" s="51"/>
      <c r="M236" s="52"/>
      <c r="N236" s="50"/>
      <c r="O236" s="51"/>
      <c r="P236" s="52"/>
      <c r="Q236" s="53"/>
      <c r="R236" s="54" t="n">
        <f aca="false">F236</f>
        <v>8</v>
      </c>
      <c r="S236" s="54" t="n">
        <f aca="false">J236</f>
        <v>8</v>
      </c>
      <c r="T236" s="55" t="n">
        <v>2</v>
      </c>
      <c r="U236" s="56" t="n">
        <v>5</v>
      </c>
      <c r="V236" s="57"/>
      <c r="W236" s="58" t="n">
        <f aca="false">((S236*9)+((R236-S236)*4.5))/18+((T236*9)/18)</f>
        <v>5</v>
      </c>
      <c r="X236" s="59"/>
      <c r="Y236" s="60" t="n">
        <v>1</v>
      </c>
      <c r="Z236" s="61"/>
      <c r="AA236" s="62" t="n">
        <f aca="false">K236+L236+M236+(N236+O236+P236)/2+Y236+X236</f>
        <v>5</v>
      </c>
      <c r="AB236" s="63"/>
      <c r="AC236" s="63" t="n">
        <f aca="false">AA236+AB236</f>
        <v>5</v>
      </c>
      <c r="AD236" s="64" t="n">
        <f aca="false">AC236-W236</f>
        <v>0</v>
      </c>
      <c r="AE236" s="71" t="n">
        <f aca="false">AA236-(U236+(V236/18))</f>
        <v>0</v>
      </c>
      <c r="AF236" s="71"/>
      <c r="AG236" s="44"/>
    </row>
    <row r="237" customFormat="false" ht="12.75" hidden="false" customHeight="false" outlineLevel="0" collapsed="false">
      <c r="A237" s="78" t="s">
        <v>355</v>
      </c>
      <c r="B237" s="68" t="s">
        <v>356</v>
      </c>
      <c r="C237" s="70" t="n">
        <v>33</v>
      </c>
      <c r="D237" s="69" t="n">
        <v>1</v>
      </c>
      <c r="E237" s="69"/>
      <c r="F237" s="49" t="n">
        <f aca="false">C237+D237+E237</f>
        <v>34</v>
      </c>
      <c r="G237" s="70" t="n">
        <v>25</v>
      </c>
      <c r="H237" s="69" t="n">
        <v>1</v>
      </c>
      <c r="I237" s="77"/>
      <c r="J237" s="49" t="n">
        <f aca="false">G237+H237+I237</f>
        <v>26</v>
      </c>
      <c r="K237" s="50" t="n">
        <v>12</v>
      </c>
      <c r="L237" s="51"/>
      <c r="M237" s="52"/>
      <c r="N237" s="50"/>
      <c r="O237" s="51"/>
      <c r="P237" s="52"/>
      <c r="Q237" s="53"/>
      <c r="R237" s="54" t="n">
        <v>35</v>
      </c>
      <c r="S237" s="54" t="n">
        <v>27</v>
      </c>
      <c r="T237" s="55" t="n">
        <v>0</v>
      </c>
      <c r="U237" s="56" t="n">
        <v>15</v>
      </c>
      <c r="V237" s="57" t="n">
        <v>9</v>
      </c>
      <c r="W237" s="58" t="n">
        <f aca="false">((S237*9)+((R237-S237)*4.5))/18+((T237*9)/18)</f>
        <v>15.5</v>
      </c>
      <c r="X237" s="59"/>
      <c r="Y237" s="60" t="n">
        <v>3</v>
      </c>
      <c r="Z237" s="61" t="n">
        <v>9</v>
      </c>
      <c r="AA237" s="62" t="n">
        <f aca="false">K237+L237+M237+(N237+O237+P237)/2+Y237+X237</f>
        <v>15</v>
      </c>
      <c r="AB237" s="63"/>
      <c r="AC237" s="63" t="n">
        <f aca="false">AA237+AB237</f>
        <v>15</v>
      </c>
      <c r="AD237" s="64" t="n">
        <f aca="false">AC237-W237</f>
        <v>-0.5</v>
      </c>
      <c r="AE237" s="71" t="n">
        <f aca="false">AA237-(U237+(V237/18))</f>
        <v>-0.5</v>
      </c>
      <c r="AF237" s="71"/>
      <c r="AG237" s="44" t="n">
        <f aca="false">Z237</f>
        <v>9</v>
      </c>
    </row>
    <row r="238" customFormat="false" ht="12.75" hidden="false" customHeight="false" outlineLevel="0" collapsed="false">
      <c r="A238" s="78" t="s">
        <v>355</v>
      </c>
      <c r="B238" s="68" t="s">
        <v>357</v>
      </c>
      <c r="C238" s="70" t="n">
        <v>14</v>
      </c>
      <c r="D238" s="69"/>
      <c r="E238" s="69"/>
      <c r="F238" s="49" t="n">
        <f aca="false">C238+D238+E238</f>
        <v>14</v>
      </c>
      <c r="G238" s="70" t="n">
        <v>14</v>
      </c>
      <c r="H238" s="69"/>
      <c r="I238" s="77"/>
      <c r="J238" s="49" t="n">
        <f aca="false">G238+H238+I238</f>
        <v>14</v>
      </c>
      <c r="K238" s="50" t="n">
        <v>4</v>
      </c>
      <c r="L238" s="51"/>
      <c r="M238" s="52"/>
      <c r="N238" s="50"/>
      <c r="O238" s="51"/>
      <c r="P238" s="52"/>
      <c r="Q238" s="53"/>
      <c r="R238" s="54" t="n">
        <v>15</v>
      </c>
      <c r="S238" s="54" t="n">
        <f aca="false">J238</f>
        <v>14</v>
      </c>
      <c r="T238" s="55" t="n">
        <v>0</v>
      </c>
      <c r="U238" s="56" t="n">
        <v>8</v>
      </c>
      <c r="V238" s="57"/>
      <c r="W238" s="58" t="n">
        <f aca="false">((S238*9)+((R238-S238)*4.5))/18+((T238*9)/18)</f>
        <v>7.25</v>
      </c>
      <c r="X238" s="59"/>
      <c r="Y238" s="60" t="n">
        <v>3</v>
      </c>
      <c r="Z238" s="61"/>
      <c r="AA238" s="62" t="n">
        <f aca="false">K238+L238+M238+(N238+O238+P238)/2+Y238+X238</f>
        <v>7</v>
      </c>
      <c r="AB238" s="63"/>
      <c r="AC238" s="63" t="n">
        <f aca="false">AA238+AB238</f>
        <v>7</v>
      </c>
      <c r="AD238" s="64" t="n">
        <f aca="false">AC238-W238</f>
        <v>-0.25</v>
      </c>
      <c r="AE238" s="71" t="n">
        <f aca="false">AA238-(U238+(V238/18))</f>
        <v>-1</v>
      </c>
      <c r="AF238" s="71"/>
      <c r="AG238" s="44"/>
    </row>
    <row r="239" customFormat="false" ht="12.75" hidden="false" customHeight="false" outlineLevel="0" collapsed="false">
      <c r="A239" s="75" t="s">
        <v>355</v>
      </c>
      <c r="B239" s="46" t="s">
        <v>358</v>
      </c>
      <c r="C239" s="70" t="n">
        <v>27</v>
      </c>
      <c r="D239" s="69"/>
      <c r="E239" s="69" t="n">
        <v>1</v>
      </c>
      <c r="F239" s="49" t="n">
        <f aca="false">C239+D239+E239</f>
        <v>28</v>
      </c>
      <c r="G239" s="70" t="n">
        <v>22</v>
      </c>
      <c r="H239" s="69"/>
      <c r="I239" s="77" t="n">
        <v>1</v>
      </c>
      <c r="J239" s="49" t="n">
        <f aca="false">G239+H239+I239</f>
        <v>23</v>
      </c>
      <c r="K239" s="50" t="n">
        <v>10</v>
      </c>
      <c r="L239" s="51"/>
      <c r="M239" s="52"/>
      <c r="N239" s="50"/>
      <c r="O239" s="51"/>
      <c r="P239" s="52"/>
      <c r="Q239" s="53"/>
      <c r="R239" s="54" t="n">
        <v>30</v>
      </c>
      <c r="S239" s="54" t="n">
        <v>26</v>
      </c>
      <c r="T239" s="55" t="n">
        <v>9</v>
      </c>
      <c r="U239" s="56" t="n">
        <v>18</v>
      </c>
      <c r="V239" s="57" t="n">
        <v>9</v>
      </c>
      <c r="W239" s="58" t="n">
        <f aca="false">((S239*9)+((R239-S239)*4.5))/18+((T239*9)/18)</f>
        <v>18.5</v>
      </c>
      <c r="X239" s="59"/>
      <c r="Y239" s="60" t="n">
        <v>8</v>
      </c>
      <c r="Z239" s="61" t="n">
        <v>9</v>
      </c>
      <c r="AA239" s="62" t="n">
        <f aca="false">K239+L239+M239+(N239+O239+P239)/2+Y239+X239</f>
        <v>18</v>
      </c>
      <c r="AB239" s="63"/>
      <c r="AC239" s="63" t="n">
        <f aca="false">AA239+AB239</f>
        <v>18</v>
      </c>
      <c r="AD239" s="64" t="n">
        <f aca="false">AC239-W239</f>
        <v>-0.5</v>
      </c>
      <c r="AE239" s="71" t="n">
        <f aca="false">AA239-(U239+(V239/18))</f>
        <v>-0.5</v>
      </c>
      <c r="AF239" s="71"/>
      <c r="AG239" s="44" t="n">
        <f aca="false">Z239</f>
        <v>9</v>
      </c>
    </row>
    <row r="240" customFormat="false" ht="12.75" hidden="false" customHeight="false" outlineLevel="0" collapsed="false">
      <c r="A240" s="78" t="s">
        <v>359</v>
      </c>
      <c r="B240" s="68" t="s">
        <v>360</v>
      </c>
      <c r="C240" s="70" t="n">
        <v>9</v>
      </c>
      <c r="D240" s="69"/>
      <c r="E240" s="69"/>
      <c r="F240" s="49" t="n">
        <f aca="false">C240+D240+E240</f>
        <v>9</v>
      </c>
      <c r="G240" s="70" t="n">
        <v>6</v>
      </c>
      <c r="H240" s="69"/>
      <c r="I240" s="77"/>
      <c r="J240" s="49" t="n">
        <f aca="false">G240+H240+I240</f>
        <v>6</v>
      </c>
      <c r="K240" s="50" t="n">
        <v>2</v>
      </c>
      <c r="L240" s="51"/>
      <c r="M240" s="52"/>
      <c r="N240" s="50"/>
      <c r="O240" s="51"/>
      <c r="P240" s="52"/>
      <c r="Q240" s="53"/>
      <c r="R240" s="54" t="n">
        <v>8</v>
      </c>
      <c r="S240" s="54" t="n">
        <v>6</v>
      </c>
      <c r="T240" s="55" t="n">
        <v>0</v>
      </c>
      <c r="U240" s="56" t="n">
        <v>3</v>
      </c>
      <c r="V240" s="57"/>
      <c r="W240" s="58" t="n">
        <f aca="false">((S240*9)+((R240-S240)*4.5))/18+((T240*9)/18)</f>
        <v>3.5</v>
      </c>
      <c r="X240" s="59"/>
      <c r="Y240" s="60" t="n">
        <v>1</v>
      </c>
      <c r="Z240" s="61"/>
      <c r="AA240" s="62" t="n">
        <f aca="false">K240+L240+M240+(N240+O240+P240)/2+Y240+X240</f>
        <v>3</v>
      </c>
      <c r="AB240" s="63"/>
      <c r="AC240" s="63" t="n">
        <f aca="false">AA240+AB240</f>
        <v>3</v>
      </c>
      <c r="AD240" s="64" t="n">
        <f aca="false">AC240-W240</f>
        <v>-0.5</v>
      </c>
      <c r="AE240" s="71" t="n">
        <f aca="false">AA240-(U240+(V240/18))</f>
        <v>0</v>
      </c>
      <c r="AF240" s="71"/>
      <c r="AG240" s="44"/>
    </row>
    <row r="241" customFormat="false" ht="12.75" hidden="false" customHeight="false" outlineLevel="0" collapsed="false">
      <c r="A241" s="68" t="s">
        <v>361</v>
      </c>
      <c r="B241" s="68"/>
      <c r="C241" s="70" t="n">
        <v>5</v>
      </c>
      <c r="D241" s="69"/>
      <c r="E241" s="69"/>
      <c r="F241" s="49" t="n">
        <f aca="false">C241+D241+E241</f>
        <v>5</v>
      </c>
      <c r="G241" s="70" t="n">
        <v>4</v>
      </c>
      <c r="H241" s="69"/>
      <c r="I241" s="77"/>
      <c r="J241" s="49" t="n">
        <f aca="false">G241+H241+I241</f>
        <v>4</v>
      </c>
      <c r="K241" s="50" t="n">
        <v>2</v>
      </c>
      <c r="L241" s="51"/>
      <c r="M241" s="52"/>
      <c r="N241" s="50"/>
      <c r="O241" s="51"/>
      <c r="P241" s="52"/>
      <c r="Q241" s="53"/>
      <c r="R241" s="54" t="n">
        <f aca="false">F241</f>
        <v>5</v>
      </c>
      <c r="S241" s="54" t="n">
        <f aca="false">J241</f>
        <v>4</v>
      </c>
      <c r="T241" s="55" t="n">
        <v>1</v>
      </c>
      <c r="U241" s="56" t="n">
        <v>2</v>
      </c>
      <c r="V241" s="57" t="n">
        <v>9</v>
      </c>
      <c r="W241" s="58" t="n">
        <f aca="false">((S241*9)+((R241-S241)*4.5))/18+((T241*9)/18)</f>
        <v>2.75</v>
      </c>
      <c r="X241" s="59"/>
      <c r="Y241" s="60"/>
      <c r="Z241" s="61" t="n">
        <v>9</v>
      </c>
      <c r="AA241" s="62" t="n">
        <f aca="false">K241+L241+M241+(N241+O241+P241)/2+Y241+X241</f>
        <v>2</v>
      </c>
      <c r="AB241" s="63"/>
      <c r="AC241" s="63" t="n">
        <f aca="false">AA241+AB241</f>
        <v>2</v>
      </c>
      <c r="AD241" s="64" t="n">
        <f aca="false">AC241-W241</f>
        <v>-0.75</v>
      </c>
      <c r="AE241" s="71" t="n">
        <f aca="false">AA241-(U241+(V241/18))</f>
        <v>-0.5</v>
      </c>
      <c r="AF241" s="71"/>
      <c r="AG241" s="44" t="n">
        <f aca="false">Z241</f>
        <v>9</v>
      </c>
    </row>
    <row r="242" customFormat="false" ht="12.75" hidden="false" customHeight="false" outlineLevel="0" collapsed="false">
      <c r="A242" s="78" t="s">
        <v>359</v>
      </c>
      <c r="B242" s="68" t="s">
        <v>362</v>
      </c>
      <c r="C242" s="70" t="n">
        <v>10</v>
      </c>
      <c r="D242" s="69" t="n">
        <v>3</v>
      </c>
      <c r="E242" s="69"/>
      <c r="F242" s="49" t="n">
        <f aca="false">C242+D242+E242</f>
        <v>13</v>
      </c>
      <c r="G242" s="70" t="n">
        <v>10</v>
      </c>
      <c r="H242" s="69" t="n">
        <v>3</v>
      </c>
      <c r="I242" s="77"/>
      <c r="J242" s="49" t="n">
        <f aca="false">G242+H242+I242</f>
        <v>13</v>
      </c>
      <c r="K242" s="50" t="n">
        <v>4</v>
      </c>
      <c r="L242" s="51" t="n">
        <v>1</v>
      </c>
      <c r="M242" s="52"/>
      <c r="N242" s="50"/>
      <c r="O242" s="51"/>
      <c r="P242" s="52"/>
      <c r="Q242" s="53"/>
      <c r="R242" s="54" t="n">
        <v>16</v>
      </c>
      <c r="S242" s="54" t="n">
        <v>16</v>
      </c>
      <c r="T242" s="55" t="n">
        <v>4</v>
      </c>
      <c r="U242" s="56" t="n">
        <v>8</v>
      </c>
      <c r="V242" s="57"/>
      <c r="W242" s="58" t="n">
        <f aca="false">((S242*9)+((R242-S242)*4.5))/18+((T242*9)/18)</f>
        <v>10</v>
      </c>
      <c r="X242" s="59"/>
      <c r="Y242" s="60" t="n">
        <v>3</v>
      </c>
      <c r="Z242" s="61"/>
      <c r="AA242" s="62" t="n">
        <f aca="false">K242+L242+M242+(N242+O242+P242)/2+Y242+X242</f>
        <v>8</v>
      </c>
      <c r="AB242" s="63"/>
      <c r="AC242" s="63" t="n">
        <f aca="false">AA242+AB242</f>
        <v>8</v>
      </c>
      <c r="AD242" s="64" t="n">
        <f aca="false">AC242-W242</f>
        <v>-2</v>
      </c>
      <c r="AE242" s="71" t="n">
        <f aca="false">AA242-(U242+(V242/18))</f>
        <v>0</v>
      </c>
      <c r="AF242" s="71"/>
      <c r="AG242" s="44"/>
    </row>
    <row r="243" customFormat="false" ht="12.75" hidden="false" customHeight="false" outlineLevel="0" collapsed="false">
      <c r="A243" s="78" t="s">
        <v>363</v>
      </c>
      <c r="B243" s="68" t="s">
        <v>364</v>
      </c>
      <c r="C243" s="70" t="n">
        <v>11</v>
      </c>
      <c r="D243" s="69"/>
      <c r="E243" s="69"/>
      <c r="F243" s="49" t="n">
        <f aca="false">C243+D243+E243</f>
        <v>11</v>
      </c>
      <c r="G243" s="70" t="n">
        <v>10</v>
      </c>
      <c r="H243" s="69"/>
      <c r="I243" s="77"/>
      <c r="J243" s="49" t="n">
        <f aca="false">G243+H243+I243</f>
        <v>10</v>
      </c>
      <c r="K243" s="50" t="n">
        <v>5</v>
      </c>
      <c r="L243" s="51"/>
      <c r="M243" s="52"/>
      <c r="N243" s="50"/>
      <c r="O243" s="51"/>
      <c r="P243" s="52"/>
      <c r="Q243" s="53"/>
      <c r="R243" s="54" t="n">
        <v>12</v>
      </c>
      <c r="S243" s="54" t="n">
        <v>11</v>
      </c>
      <c r="T243" s="55" t="n">
        <v>2</v>
      </c>
      <c r="U243" s="56" t="n">
        <v>7</v>
      </c>
      <c r="V243" s="57"/>
      <c r="W243" s="58" t="n">
        <f aca="false">((S243*9)+((R243-S243)*4.5))/18+((T243*9)/18)</f>
        <v>6.75</v>
      </c>
      <c r="X243" s="59"/>
      <c r="Y243" s="60" t="n">
        <v>2</v>
      </c>
      <c r="Z243" s="61"/>
      <c r="AA243" s="62" t="n">
        <f aca="false">K243+L243+M243+(N243+O243+P243)/2+Y243+X243</f>
        <v>7</v>
      </c>
      <c r="AB243" s="63"/>
      <c r="AC243" s="63" t="n">
        <f aca="false">AA243+AB243</f>
        <v>7</v>
      </c>
      <c r="AD243" s="64" t="n">
        <f aca="false">AC243-W243</f>
        <v>0.25</v>
      </c>
      <c r="AE243" s="71" t="n">
        <f aca="false">AA243-(U243+(V243/18))</f>
        <v>0</v>
      </c>
      <c r="AF243" s="71"/>
      <c r="AG243" s="44"/>
    </row>
    <row r="244" customFormat="false" ht="12.75" hidden="false" customHeight="false" outlineLevel="0" collapsed="false">
      <c r="A244" s="78" t="s">
        <v>365</v>
      </c>
      <c r="B244" s="68" t="s">
        <v>366</v>
      </c>
      <c r="C244" s="70" t="n">
        <v>4</v>
      </c>
      <c r="D244" s="69"/>
      <c r="E244" s="69"/>
      <c r="F244" s="49" t="n">
        <f aca="false">C244+D244+E244</f>
        <v>4</v>
      </c>
      <c r="G244" s="70" t="n">
        <v>4</v>
      </c>
      <c r="H244" s="69"/>
      <c r="I244" s="77"/>
      <c r="J244" s="49" t="n">
        <f aca="false">G244+H244+I244</f>
        <v>4</v>
      </c>
      <c r="K244" s="50" t="n">
        <v>1</v>
      </c>
      <c r="L244" s="51"/>
      <c r="M244" s="52"/>
      <c r="N244" s="50"/>
      <c r="O244" s="51"/>
      <c r="P244" s="52"/>
      <c r="Q244" s="53"/>
      <c r="R244" s="54" t="n">
        <v>3</v>
      </c>
      <c r="S244" s="54" t="n">
        <v>3</v>
      </c>
      <c r="T244" s="55" t="n">
        <v>1</v>
      </c>
      <c r="U244" s="56" t="n">
        <v>2</v>
      </c>
      <c r="V244" s="57"/>
      <c r="W244" s="58" t="n">
        <f aca="false">((S244*9)+((R244-S244)*4.5))/18+((T244*9)/18)</f>
        <v>2</v>
      </c>
      <c r="X244" s="59"/>
      <c r="Y244" s="60" t="n">
        <v>1</v>
      </c>
      <c r="Z244" s="61"/>
      <c r="AA244" s="62" t="n">
        <f aca="false">K244+L244+M244+(N244+O244+P244)/2+Y244+X244</f>
        <v>2</v>
      </c>
      <c r="AB244" s="63"/>
      <c r="AC244" s="63" t="n">
        <f aca="false">AA244+AB244</f>
        <v>2</v>
      </c>
      <c r="AD244" s="64" t="n">
        <f aca="false">AC244-W244</f>
        <v>0</v>
      </c>
      <c r="AE244" s="71" t="n">
        <f aca="false">AA244-(U244+(V244/18))</f>
        <v>0</v>
      </c>
      <c r="AF244" s="71"/>
      <c r="AG244" s="44"/>
    </row>
    <row r="245" customFormat="false" ht="12.75" hidden="false" customHeight="false" outlineLevel="0" collapsed="false">
      <c r="A245" s="75" t="s">
        <v>367</v>
      </c>
      <c r="B245" s="46" t="s">
        <v>368</v>
      </c>
      <c r="C245" s="70" t="n">
        <v>21</v>
      </c>
      <c r="D245" s="69"/>
      <c r="E245" s="69"/>
      <c r="F245" s="49" t="n">
        <f aca="false">C245+D245+E245</f>
        <v>21</v>
      </c>
      <c r="G245" s="70" t="n">
        <v>21</v>
      </c>
      <c r="H245" s="69"/>
      <c r="I245" s="77"/>
      <c r="J245" s="49" t="n">
        <f aca="false">G245+H245+I245</f>
        <v>21</v>
      </c>
      <c r="K245" s="50" t="n">
        <v>8</v>
      </c>
      <c r="L245" s="51"/>
      <c r="M245" s="52"/>
      <c r="N245" s="50"/>
      <c r="O245" s="51"/>
      <c r="P245" s="52"/>
      <c r="Q245" s="53"/>
      <c r="R245" s="54" t="n">
        <f aca="false">F245</f>
        <v>21</v>
      </c>
      <c r="S245" s="54" t="n">
        <f aca="false">J245</f>
        <v>21</v>
      </c>
      <c r="T245" s="55" t="n">
        <v>0</v>
      </c>
      <c r="U245" s="56" t="n">
        <v>10</v>
      </c>
      <c r="V245" s="57"/>
      <c r="W245" s="58" t="n">
        <f aca="false">((S245*9)+((R245-S245)*4.5))/18+((T245*9)/18)</f>
        <v>10.5</v>
      </c>
      <c r="X245" s="59"/>
      <c r="Y245" s="60" t="n">
        <v>2</v>
      </c>
      <c r="Z245" s="61"/>
      <c r="AA245" s="62" t="n">
        <f aca="false">K245+L245+M245+(N245+O245+P245)/2+Y245+X245</f>
        <v>10</v>
      </c>
      <c r="AB245" s="63"/>
      <c r="AC245" s="63" t="n">
        <f aca="false">AA245+AB245</f>
        <v>10</v>
      </c>
      <c r="AD245" s="64" t="n">
        <f aca="false">AC245-W245</f>
        <v>-0.5</v>
      </c>
      <c r="AE245" s="71" t="n">
        <f aca="false">AA245-(U245+(V245/18))</f>
        <v>0</v>
      </c>
      <c r="AF245" s="71"/>
      <c r="AG245" s="44"/>
    </row>
    <row r="246" customFormat="false" ht="12.75" hidden="false" customHeight="false" outlineLevel="0" collapsed="false">
      <c r="A246" s="75" t="s">
        <v>367</v>
      </c>
      <c r="B246" s="46" t="s">
        <v>369</v>
      </c>
      <c r="C246" s="70" t="n">
        <v>20</v>
      </c>
      <c r="D246" s="69" t="n">
        <v>1</v>
      </c>
      <c r="E246" s="69"/>
      <c r="F246" s="49" t="n">
        <f aca="false">C246+D246+E246</f>
        <v>21</v>
      </c>
      <c r="G246" s="70" t="n">
        <v>20</v>
      </c>
      <c r="H246" s="69" t="n">
        <v>1</v>
      </c>
      <c r="I246" s="77"/>
      <c r="J246" s="49" t="n">
        <f aca="false">G246+H246+I246</f>
        <v>21</v>
      </c>
      <c r="K246" s="50" t="n">
        <v>10</v>
      </c>
      <c r="L246" s="51"/>
      <c r="M246" s="52"/>
      <c r="N246" s="50"/>
      <c r="O246" s="51" t="n">
        <v>1</v>
      </c>
      <c r="P246" s="52"/>
      <c r="Q246" s="53" t="s">
        <v>370</v>
      </c>
      <c r="R246" s="54" t="n">
        <v>20</v>
      </c>
      <c r="S246" s="54" t="n">
        <v>20</v>
      </c>
      <c r="T246" s="55" t="n">
        <v>3</v>
      </c>
      <c r="U246" s="56" t="n">
        <v>12</v>
      </c>
      <c r="V246" s="57" t="n">
        <v>9</v>
      </c>
      <c r="W246" s="58" t="n">
        <f aca="false">((S246*9)+((R246-S246)*4.5))/18+((T246*9)/18)</f>
        <v>11.5</v>
      </c>
      <c r="X246" s="59" t="n">
        <v>0.5</v>
      </c>
      <c r="Y246" s="60" t="n">
        <v>1</v>
      </c>
      <c r="Z246" s="61"/>
      <c r="AA246" s="62" t="n">
        <f aca="false">K246+L246+M246+(N246+O246+P246)/2+Y246+X246</f>
        <v>12</v>
      </c>
      <c r="AB246" s="63"/>
      <c r="AC246" s="63" t="n">
        <f aca="false">AA246+AB246</f>
        <v>12</v>
      </c>
      <c r="AD246" s="64" t="n">
        <f aca="false">AC246-W246</f>
        <v>0.5</v>
      </c>
      <c r="AE246" s="71" t="n">
        <f aca="false">AA246-(U246+(V246/18))</f>
        <v>-0.5</v>
      </c>
      <c r="AF246" s="71"/>
      <c r="AG246" s="44"/>
    </row>
    <row r="247" customFormat="false" ht="12.75" hidden="false" customHeight="false" outlineLevel="0" collapsed="false">
      <c r="A247" s="78" t="s">
        <v>371</v>
      </c>
      <c r="B247" s="68" t="s">
        <v>372</v>
      </c>
      <c r="C247" s="70" t="n">
        <v>6</v>
      </c>
      <c r="D247" s="69"/>
      <c r="E247" s="69"/>
      <c r="F247" s="49" t="n">
        <f aca="false">C247+D247+E247</f>
        <v>6</v>
      </c>
      <c r="G247" s="70" t="n">
        <v>6</v>
      </c>
      <c r="H247" s="69"/>
      <c r="I247" s="77"/>
      <c r="J247" s="49" t="n">
        <f aca="false">G247+H247+I247</f>
        <v>6</v>
      </c>
      <c r="K247" s="50" t="n">
        <v>2</v>
      </c>
      <c r="L247" s="51"/>
      <c r="M247" s="52"/>
      <c r="N247" s="50"/>
      <c r="O247" s="51"/>
      <c r="P247" s="52"/>
      <c r="Q247" s="53"/>
      <c r="R247" s="54" t="n">
        <f aca="false">F247</f>
        <v>6</v>
      </c>
      <c r="S247" s="54" t="n">
        <f aca="false">J247</f>
        <v>6</v>
      </c>
      <c r="T247" s="55" t="n">
        <v>2</v>
      </c>
      <c r="U247" s="56" t="n">
        <v>3</v>
      </c>
      <c r="V247" s="57"/>
      <c r="W247" s="58" t="n">
        <f aca="false">((S247*9)+((R247-S247)*4.5))/18+((T247*9)/18)</f>
        <v>4</v>
      </c>
      <c r="X247" s="59"/>
      <c r="Y247" s="60" t="n">
        <v>1</v>
      </c>
      <c r="Z247" s="61"/>
      <c r="AA247" s="62" t="n">
        <f aca="false">K247+L247+M247+(N247+O247+P247)/2+Y247+X247</f>
        <v>3</v>
      </c>
      <c r="AB247" s="63"/>
      <c r="AC247" s="63" t="n">
        <f aca="false">AA247+AB247</f>
        <v>3</v>
      </c>
      <c r="AD247" s="64" t="n">
        <f aca="false">AC247-W247</f>
        <v>-1</v>
      </c>
      <c r="AE247" s="71" t="n">
        <f aca="false">AA247-(U247+(V247/18))</f>
        <v>0</v>
      </c>
      <c r="AF247" s="71"/>
      <c r="AG247" s="44"/>
    </row>
    <row r="248" customFormat="false" ht="12.75" hidden="false" customHeight="false" outlineLevel="0" collapsed="false">
      <c r="A248" s="78" t="s">
        <v>373</v>
      </c>
      <c r="B248" s="68" t="s">
        <v>374</v>
      </c>
      <c r="C248" s="70" t="n">
        <v>3</v>
      </c>
      <c r="D248" s="69"/>
      <c r="E248" s="69"/>
      <c r="F248" s="49" t="n">
        <f aca="false">C248+D248+E248</f>
        <v>3</v>
      </c>
      <c r="G248" s="70" t="n">
        <v>3</v>
      </c>
      <c r="H248" s="69"/>
      <c r="I248" s="77"/>
      <c r="J248" s="49" t="n">
        <f aca="false">G248+H248+I248</f>
        <v>3</v>
      </c>
      <c r="K248" s="50" t="n">
        <v>1</v>
      </c>
      <c r="L248" s="51"/>
      <c r="M248" s="52"/>
      <c r="N248" s="50"/>
      <c r="O248" s="51"/>
      <c r="P248" s="52"/>
      <c r="Q248" s="53"/>
      <c r="R248" s="54" t="n">
        <v>4</v>
      </c>
      <c r="S248" s="54" t="n">
        <v>1</v>
      </c>
      <c r="T248" s="55" t="n">
        <v>1</v>
      </c>
      <c r="U248" s="56" t="n">
        <v>2</v>
      </c>
      <c r="V248" s="57"/>
      <c r="W248" s="58" t="n">
        <f aca="false">((S248*9)+((R248-S248)*4.5))/18+((T248*9)/18)</f>
        <v>1.75</v>
      </c>
      <c r="X248" s="59"/>
      <c r="Y248" s="60" t="n">
        <v>1</v>
      </c>
      <c r="Z248" s="61"/>
      <c r="AA248" s="62" t="n">
        <f aca="false">K248+L248+M248+(N248+O248+P248)/2+Y248+X248</f>
        <v>2</v>
      </c>
      <c r="AB248" s="63"/>
      <c r="AC248" s="63" t="n">
        <f aca="false">AA248+AB248</f>
        <v>2</v>
      </c>
      <c r="AD248" s="64" t="n">
        <f aca="false">AC248-W248</f>
        <v>0.25</v>
      </c>
      <c r="AE248" s="71" t="n">
        <f aca="false">AA248-(U248+(V248/18))</f>
        <v>0</v>
      </c>
      <c r="AF248" s="71"/>
      <c r="AG248" s="44"/>
    </row>
    <row r="249" customFormat="false" ht="12.75" hidden="false" customHeight="false" outlineLevel="0" collapsed="false">
      <c r="A249" s="78" t="s">
        <v>375</v>
      </c>
      <c r="B249" s="68" t="s">
        <v>376</v>
      </c>
      <c r="C249" s="70" t="n">
        <v>15</v>
      </c>
      <c r="D249" s="69" t="n">
        <v>1</v>
      </c>
      <c r="E249" s="69"/>
      <c r="F249" s="49" t="n">
        <f aca="false">C249+D249+E249</f>
        <v>16</v>
      </c>
      <c r="G249" s="70" t="n">
        <v>12</v>
      </c>
      <c r="H249" s="69"/>
      <c r="I249" s="77"/>
      <c r="J249" s="49" t="n">
        <f aca="false">G249+H249+I249</f>
        <v>12</v>
      </c>
      <c r="K249" s="50" t="n">
        <v>5</v>
      </c>
      <c r="L249" s="51"/>
      <c r="M249" s="52"/>
      <c r="N249" s="50"/>
      <c r="O249" s="51"/>
      <c r="P249" s="52"/>
      <c r="Q249" s="53"/>
      <c r="R249" s="54" t="n">
        <v>14</v>
      </c>
      <c r="S249" s="54" t="n">
        <v>10</v>
      </c>
      <c r="T249" s="55" t="n">
        <v>2</v>
      </c>
      <c r="U249" s="56" t="n">
        <v>6</v>
      </c>
      <c r="V249" s="57"/>
      <c r="W249" s="58" t="n">
        <f aca="false">((S249*9)+((R249-S249)*4.5))/18+((T249*9)/18)</f>
        <v>7</v>
      </c>
      <c r="X249" s="59"/>
      <c r="Y249" s="60" t="n">
        <v>1</v>
      </c>
      <c r="Z249" s="61"/>
      <c r="AA249" s="62" t="n">
        <f aca="false">K249+L249+M249+(N249+O249+P249)/2+Y249+X249</f>
        <v>6</v>
      </c>
      <c r="AB249" s="63"/>
      <c r="AC249" s="63" t="n">
        <f aca="false">AA249+AB249</f>
        <v>6</v>
      </c>
      <c r="AD249" s="64" t="n">
        <f aca="false">AC249-W249</f>
        <v>-1</v>
      </c>
      <c r="AE249" s="71" t="n">
        <f aca="false">AA249-(U249+(V249/18))</f>
        <v>0</v>
      </c>
      <c r="AF249" s="71"/>
      <c r="AG249" s="44"/>
    </row>
    <row r="250" customFormat="false" ht="12.75" hidden="false" customHeight="false" outlineLevel="0" collapsed="false">
      <c r="A250" s="78" t="s">
        <v>377</v>
      </c>
      <c r="B250" s="68" t="s">
        <v>378</v>
      </c>
      <c r="C250" s="70" t="n">
        <v>15</v>
      </c>
      <c r="D250" s="69"/>
      <c r="E250" s="69"/>
      <c r="F250" s="49" t="n">
        <f aca="false">C250+D250+E250</f>
        <v>15</v>
      </c>
      <c r="G250" s="70" t="n">
        <v>13</v>
      </c>
      <c r="H250" s="69"/>
      <c r="I250" s="77"/>
      <c r="J250" s="49" t="n">
        <f aca="false">G250+H250+I250</f>
        <v>13</v>
      </c>
      <c r="K250" s="50" t="n">
        <v>7</v>
      </c>
      <c r="L250" s="51"/>
      <c r="M250" s="52"/>
      <c r="N250" s="50"/>
      <c r="O250" s="51"/>
      <c r="P250" s="52"/>
      <c r="Q250" s="53"/>
      <c r="R250" s="54" t="n">
        <v>19</v>
      </c>
      <c r="S250" s="54" t="n">
        <v>14</v>
      </c>
      <c r="T250" s="55" t="n">
        <v>0</v>
      </c>
      <c r="U250" s="56" t="n">
        <v>8</v>
      </c>
      <c r="V250" s="57"/>
      <c r="W250" s="58" t="n">
        <f aca="false">((S250*9)+((R250-S250)*4.5))/18+((T250*9)/18)</f>
        <v>8.25</v>
      </c>
      <c r="X250" s="59"/>
      <c r="Y250" s="60" t="n">
        <v>1</v>
      </c>
      <c r="Z250" s="61"/>
      <c r="AA250" s="62" t="n">
        <f aca="false">K250+L250+M250+(N250+O250+P250)/2+Y250+X250</f>
        <v>8</v>
      </c>
      <c r="AB250" s="63"/>
      <c r="AC250" s="63" t="n">
        <f aca="false">AA250+AB250</f>
        <v>8</v>
      </c>
      <c r="AD250" s="64" t="n">
        <f aca="false">AC250-W250</f>
        <v>-0.25</v>
      </c>
      <c r="AE250" s="71" t="n">
        <f aca="false">AA250-(U250+(V250/18))</f>
        <v>0</v>
      </c>
      <c r="AF250" s="71"/>
      <c r="AG250" s="44"/>
    </row>
    <row r="251" customFormat="false" ht="12.75" hidden="false" customHeight="false" outlineLevel="0" collapsed="false">
      <c r="A251" s="78" t="s">
        <v>377</v>
      </c>
      <c r="B251" s="68" t="s">
        <v>379</v>
      </c>
      <c r="C251" s="70" t="n">
        <v>38</v>
      </c>
      <c r="D251" s="69"/>
      <c r="E251" s="69"/>
      <c r="F251" s="49" t="n">
        <f aca="false">C251+D251+E251</f>
        <v>38</v>
      </c>
      <c r="G251" s="70" t="n">
        <v>22</v>
      </c>
      <c r="H251" s="69"/>
      <c r="I251" s="77"/>
      <c r="J251" s="49" t="n">
        <f aca="false">G251+H251+I251</f>
        <v>22</v>
      </c>
      <c r="K251" s="50" t="n">
        <v>15</v>
      </c>
      <c r="L251" s="51"/>
      <c r="M251" s="52"/>
      <c r="N251" s="50"/>
      <c r="O251" s="51"/>
      <c r="P251" s="52"/>
      <c r="Q251" s="53"/>
      <c r="R251" s="54" t="n">
        <v>33</v>
      </c>
      <c r="S251" s="54" t="n">
        <v>20</v>
      </c>
      <c r="T251" s="55" t="n">
        <v>1</v>
      </c>
      <c r="U251" s="56" t="n">
        <v>15</v>
      </c>
      <c r="V251" s="57"/>
      <c r="W251" s="58" t="n">
        <f aca="false">((S251*9)+((R251-S251)*4.5))/18+((T251*9)/18)</f>
        <v>13.75</v>
      </c>
      <c r="X251" s="59"/>
      <c r="Y251" s="60" t="n">
        <v>0</v>
      </c>
      <c r="Z251" s="61"/>
      <c r="AA251" s="62" t="n">
        <f aca="false">K251+L251+M251+(N251+O251+P251)/2+Y251+X251</f>
        <v>15</v>
      </c>
      <c r="AB251" s="63"/>
      <c r="AC251" s="63" t="n">
        <f aca="false">AA251+AB251</f>
        <v>15</v>
      </c>
      <c r="AD251" s="64" t="n">
        <f aca="false">AC251-W251</f>
        <v>1.25</v>
      </c>
      <c r="AE251" s="71" t="n">
        <f aca="false">AA251-(U251+(V251/18))</f>
        <v>0</v>
      </c>
      <c r="AF251" s="71"/>
      <c r="AG251" s="44"/>
    </row>
    <row r="252" customFormat="false" ht="12.75" hidden="false" customHeight="false" outlineLevel="0" collapsed="false">
      <c r="A252" s="78" t="s">
        <v>380</v>
      </c>
      <c r="B252" s="68" t="s">
        <v>216</v>
      </c>
      <c r="C252" s="70" t="n">
        <v>12</v>
      </c>
      <c r="D252" s="69"/>
      <c r="E252" s="69"/>
      <c r="F252" s="49" t="n">
        <f aca="false">C252+D252+E252</f>
        <v>12</v>
      </c>
      <c r="G252" s="70" t="n">
        <v>8</v>
      </c>
      <c r="H252" s="69"/>
      <c r="I252" s="77"/>
      <c r="J252" s="49" t="n">
        <f aca="false">G252+H252+I252</f>
        <v>8</v>
      </c>
      <c r="K252" s="50" t="n">
        <v>5</v>
      </c>
      <c r="L252" s="51"/>
      <c r="M252" s="52"/>
      <c r="N252" s="50"/>
      <c r="O252" s="51"/>
      <c r="P252" s="52"/>
      <c r="Q252" s="53"/>
      <c r="R252" s="54" t="n">
        <v>13</v>
      </c>
      <c r="S252" s="54" t="n">
        <v>9</v>
      </c>
      <c r="T252" s="55" t="n">
        <v>5</v>
      </c>
      <c r="U252" s="56" t="n">
        <v>8</v>
      </c>
      <c r="V252" s="57"/>
      <c r="W252" s="58" t="n">
        <f aca="false">((S252*9)+((R252-S252)*4.5))/18+((T252*9)/18)</f>
        <v>8</v>
      </c>
      <c r="X252" s="59"/>
      <c r="Y252" s="60" t="n">
        <v>3</v>
      </c>
      <c r="Z252" s="61"/>
      <c r="AA252" s="62" t="n">
        <f aca="false">K252+L252+M252+(N252+O252+P252)/2+Y252+X252</f>
        <v>8</v>
      </c>
      <c r="AB252" s="63"/>
      <c r="AC252" s="63" t="n">
        <f aca="false">AA252+AB252</f>
        <v>8</v>
      </c>
      <c r="AD252" s="64" t="n">
        <f aca="false">AC252-W252</f>
        <v>0</v>
      </c>
      <c r="AE252" s="71" t="n">
        <f aca="false">AA252-(U252+(V252/18))</f>
        <v>0</v>
      </c>
      <c r="AF252" s="71"/>
      <c r="AG252" s="44"/>
    </row>
    <row r="253" customFormat="false" ht="12.75" hidden="false" customHeight="false" outlineLevel="0" collapsed="false">
      <c r="A253" s="78" t="s">
        <v>381</v>
      </c>
      <c r="B253" s="68" t="s">
        <v>382</v>
      </c>
      <c r="C253" s="70" t="n">
        <v>20</v>
      </c>
      <c r="D253" s="69"/>
      <c r="E253" s="69"/>
      <c r="F253" s="49" t="n">
        <f aca="false">C253+D253+E253</f>
        <v>20</v>
      </c>
      <c r="G253" s="70" t="n">
        <v>9</v>
      </c>
      <c r="H253" s="69"/>
      <c r="I253" s="77"/>
      <c r="J253" s="49" t="n">
        <f aca="false">G253+H253+I253</f>
        <v>9</v>
      </c>
      <c r="K253" s="50" t="n">
        <v>5</v>
      </c>
      <c r="L253" s="51"/>
      <c r="M253" s="52"/>
      <c r="N253" s="50"/>
      <c r="O253" s="51"/>
      <c r="P253" s="52"/>
      <c r="Q253" s="53"/>
      <c r="R253" s="54" t="n">
        <v>21</v>
      </c>
      <c r="S253" s="54" t="n">
        <f aca="false">J253</f>
        <v>9</v>
      </c>
      <c r="T253" s="55" t="n">
        <v>2</v>
      </c>
      <c r="U253" s="56" t="n">
        <v>8</v>
      </c>
      <c r="V253" s="57" t="n">
        <v>9</v>
      </c>
      <c r="W253" s="58" t="n">
        <f aca="false">((S253*9)+((R253-S253)*4.5))/18+((T253*9)/18)</f>
        <v>8.5</v>
      </c>
      <c r="X253" s="59"/>
      <c r="Y253" s="60" t="n">
        <v>3</v>
      </c>
      <c r="Z253" s="61" t="n">
        <v>9</v>
      </c>
      <c r="AA253" s="62" t="n">
        <f aca="false">K253+L253+M253+(N253+O253+P253)/2+Y253+X253</f>
        <v>8</v>
      </c>
      <c r="AB253" s="63"/>
      <c r="AC253" s="63" t="n">
        <f aca="false">AA253+AB253</f>
        <v>8</v>
      </c>
      <c r="AD253" s="64" t="n">
        <f aca="false">AC253-W253</f>
        <v>-0.5</v>
      </c>
      <c r="AE253" s="71" t="n">
        <f aca="false">AA253-(U253+(V253/18))</f>
        <v>-0.5</v>
      </c>
      <c r="AF253" s="71"/>
      <c r="AG253" s="44" t="n">
        <f aca="false">Z253</f>
        <v>9</v>
      </c>
    </row>
    <row r="254" customFormat="false" ht="12.75" hidden="false" customHeight="false" outlineLevel="0" collapsed="false">
      <c r="A254" s="78" t="s">
        <v>381</v>
      </c>
      <c r="B254" s="68" t="s">
        <v>383</v>
      </c>
      <c r="C254" s="70" t="n">
        <v>24</v>
      </c>
      <c r="D254" s="69" t="n">
        <v>1</v>
      </c>
      <c r="E254" s="69"/>
      <c r="F254" s="49" t="n">
        <f aca="false">C254+D254+E254</f>
        <v>25</v>
      </c>
      <c r="G254" s="70" t="n">
        <v>16</v>
      </c>
      <c r="H254" s="69" t="n">
        <v>1</v>
      </c>
      <c r="I254" s="77"/>
      <c r="J254" s="49" t="n">
        <f aca="false">G254+H254+I254</f>
        <v>17</v>
      </c>
      <c r="K254" s="50" t="n">
        <v>10</v>
      </c>
      <c r="L254" s="51"/>
      <c r="M254" s="52"/>
      <c r="N254" s="50"/>
      <c r="O254" s="51"/>
      <c r="P254" s="52"/>
      <c r="Q254" s="53"/>
      <c r="R254" s="54" t="n">
        <v>28</v>
      </c>
      <c r="S254" s="54" t="n">
        <v>18</v>
      </c>
      <c r="T254" s="55" t="n">
        <v>3</v>
      </c>
      <c r="U254" s="56" t="n">
        <v>13</v>
      </c>
      <c r="V254" s="57"/>
      <c r="W254" s="58" t="n">
        <f aca="false">((S254*9)+((R254-S254)*4.5))/18+((T254*9)/18)</f>
        <v>13</v>
      </c>
      <c r="X254" s="59"/>
      <c r="Y254" s="60" t="n">
        <v>3</v>
      </c>
      <c r="Z254" s="61"/>
      <c r="AA254" s="62" t="n">
        <f aca="false">K254+L254+M254+(N254+O254+P254)/2+Y254+X254</f>
        <v>13</v>
      </c>
      <c r="AB254" s="63"/>
      <c r="AC254" s="63" t="n">
        <f aca="false">AA254+AB254</f>
        <v>13</v>
      </c>
      <c r="AD254" s="64" t="n">
        <f aca="false">AC254-W254</f>
        <v>0</v>
      </c>
      <c r="AE254" s="71" t="n">
        <f aca="false">AA254-(U254+(V254/18))</f>
        <v>0</v>
      </c>
      <c r="AF254" s="71"/>
      <c r="AG254" s="44"/>
    </row>
    <row r="255" customFormat="false" ht="12.75" hidden="false" customHeight="false" outlineLevel="0" collapsed="false">
      <c r="A255" s="78" t="s">
        <v>381</v>
      </c>
      <c r="B255" s="68" t="s">
        <v>384</v>
      </c>
      <c r="C255" s="70" t="n">
        <v>47</v>
      </c>
      <c r="D255" s="69"/>
      <c r="E255" s="69"/>
      <c r="F255" s="49" t="n">
        <f aca="false">C255+D255+E255</f>
        <v>47</v>
      </c>
      <c r="G255" s="70" t="n">
        <v>21</v>
      </c>
      <c r="H255" s="69"/>
      <c r="I255" s="77"/>
      <c r="J255" s="49" t="n">
        <f aca="false">G255+H255+I255</f>
        <v>21</v>
      </c>
      <c r="K255" s="50" t="n">
        <v>17</v>
      </c>
      <c r="L255" s="51"/>
      <c r="M255" s="52"/>
      <c r="N255" s="50"/>
      <c r="O255" s="51"/>
      <c r="P255" s="52"/>
      <c r="Q255" s="53"/>
      <c r="R255" s="54" t="n">
        <v>50</v>
      </c>
      <c r="S255" s="54" t="n">
        <v>25</v>
      </c>
      <c r="T255" s="55" t="n">
        <v>1</v>
      </c>
      <c r="U255" s="56" t="n">
        <v>20</v>
      </c>
      <c r="V255" s="57"/>
      <c r="W255" s="58" t="n">
        <f aca="false">((S255*9)+((R255-S255)*4.5))/18+((T255*9)/18)</f>
        <v>19.25</v>
      </c>
      <c r="X255" s="59"/>
      <c r="Y255" s="60" t="n">
        <v>3</v>
      </c>
      <c r="Z255" s="61"/>
      <c r="AA255" s="62" t="n">
        <f aca="false">K255+L255+M255+(N255+O255+P255)/2+Y255+X255</f>
        <v>20</v>
      </c>
      <c r="AB255" s="63"/>
      <c r="AC255" s="63" t="n">
        <f aca="false">AA255+AB255</f>
        <v>20</v>
      </c>
      <c r="AD255" s="64" t="n">
        <f aca="false">AC255-W255</f>
        <v>0.75</v>
      </c>
      <c r="AE255" s="71" t="n">
        <f aca="false">AA255-(U255+(V255/18))</f>
        <v>0</v>
      </c>
      <c r="AF255" s="71"/>
      <c r="AG255" s="44"/>
    </row>
    <row r="256" customFormat="false" ht="12.75" hidden="false" customHeight="false" outlineLevel="0" collapsed="false">
      <c r="A256" s="78" t="s">
        <v>381</v>
      </c>
      <c r="B256" s="68" t="s">
        <v>385</v>
      </c>
      <c r="C256" s="70" t="n">
        <v>18</v>
      </c>
      <c r="D256" s="69"/>
      <c r="E256" s="69"/>
      <c r="F256" s="49" t="n">
        <f aca="false">C256+D256+E256</f>
        <v>18</v>
      </c>
      <c r="G256" s="70" t="n">
        <v>11</v>
      </c>
      <c r="H256" s="69"/>
      <c r="I256" s="77"/>
      <c r="J256" s="49" t="n">
        <f aca="false">G256+H256+I256</f>
        <v>11</v>
      </c>
      <c r="K256" s="50" t="n">
        <v>7</v>
      </c>
      <c r="L256" s="51"/>
      <c r="M256" s="52"/>
      <c r="N256" s="50"/>
      <c r="O256" s="51"/>
      <c r="P256" s="52"/>
      <c r="Q256" s="53"/>
      <c r="R256" s="54" t="n">
        <f aca="false">F256</f>
        <v>18</v>
      </c>
      <c r="S256" s="54" t="n">
        <v>12</v>
      </c>
      <c r="T256" s="55" t="n">
        <v>10</v>
      </c>
      <c r="U256" s="56" t="n">
        <v>12</v>
      </c>
      <c r="V256" s="57" t="n">
        <v>9</v>
      </c>
      <c r="W256" s="58" t="n">
        <f aca="false">((S256*9)+((R256-S256)*4.5))/18+((T256*9)/18)</f>
        <v>12.5</v>
      </c>
      <c r="X256" s="59"/>
      <c r="Y256" s="60" t="n">
        <v>5</v>
      </c>
      <c r="Z256" s="61"/>
      <c r="AA256" s="62" t="n">
        <f aca="false">K256+L256+M256+(N256+O256+P256)/2+Y256+X256</f>
        <v>12</v>
      </c>
      <c r="AB256" s="63"/>
      <c r="AC256" s="63" t="n">
        <f aca="false">AA256+AB256</f>
        <v>12</v>
      </c>
      <c r="AD256" s="64" t="n">
        <f aca="false">AC256-W256</f>
        <v>-0.5</v>
      </c>
      <c r="AE256" s="71" t="n">
        <f aca="false">AA256-(U256+(V256/18))</f>
        <v>-0.5</v>
      </c>
      <c r="AF256" s="71"/>
      <c r="AG256" s="44"/>
    </row>
    <row r="257" customFormat="false" ht="12.75" hidden="false" customHeight="false" outlineLevel="0" collapsed="false">
      <c r="A257" s="78" t="s">
        <v>381</v>
      </c>
      <c r="B257" s="68" t="s">
        <v>386</v>
      </c>
      <c r="C257" s="70" t="n">
        <v>31</v>
      </c>
      <c r="D257" s="69" t="n">
        <v>1</v>
      </c>
      <c r="E257" s="69"/>
      <c r="F257" s="49" t="n">
        <f aca="false">C257+D257+E257</f>
        <v>32</v>
      </c>
      <c r="G257" s="70" t="n">
        <v>18</v>
      </c>
      <c r="H257" s="69"/>
      <c r="I257" s="77"/>
      <c r="J257" s="49" t="n">
        <f aca="false">G257+H257+I257</f>
        <v>18</v>
      </c>
      <c r="K257" s="50" t="n">
        <v>13</v>
      </c>
      <c r="L257" s="51"/>
      <c r="M257" s="52"/>
      <c r="N257" s="50"/>
      <c r="O257" s="51"/>
      <c r="P257" s="52"/>
      <c r="Q257" s="53"/>
      <c r="R257" s="54" t="n">
        <f aca="false">F257</f>
        <v>32</v>
      </c>
      <c r="S257" s="54" t="n">
        <f aca="false">J257</f>
        <v>18</v>
      </c>
      <c r="T257" s="55" t="n">
        <v>4</v>
      </c>
      <c r="U257" s="56" t="n">
        <v>15</v>
      </c>
      <c r="V257" s="57"/>
      <c r="W257" s="58" t="n">
        <f aca="false">((S257*9)+((R257-S257)*4.5))/18+((T257*9)/18)</f>
        <v>14.5</v>
      </c>
      <c r="X257" s="59"/>
      <c r="Y257" s="60" t="n">
        <v>2</v>
      </c>
      <c r="Z257" s="61"/>
      <c r="AA257" s="62" t="n">
        <f aca="false">K257+L257+M257+(N257+O257+P257)/2+Y257+X257</f>
        <v>15</v>
      </c>
      <c r="AB257" s="63"/>
      <c r="AC257" s="63" t="n">
        <f aca="false">AA257+AB257</f>
        <v>15</v>
      </c>
      <c r="AD257" s="64" t="n">
        <f aca="false">AC257-W257</f>
        <v>0.5</v>
      </c>
      <c r="AE257" s="71" t="n">
        <f aca="false">AA257-(U257+(V257/18))</f>
        <v>0</v>
      </c>
      <c r="AF257" s="71"/>
      <c r="AG257" s="44"/>
    </row>
    <row r="258" customFormat="false" ht="12.75" hidden="false" customHeight="false" outlineLevel="0" collapsed="false">
      <c r="A258" s="78" t="s">
        <v>381</v>
      </c>
      <c r="B258" s="68" t="s">
        <v>387</v>
      </c>
      <c r="C258" s="70" t="n">
        <v>30</v>
      </c>
      <c r="D258" s="69"/>
      <c r="E258" s="69"/>
      <c r="F258" s="49" t="n">
        <f aca="false">C258+D258+E258</f>
        <v>30</v>
      </c>
      <c r="G258" s="70" t="n">
        <v>24</v>
      </c>
      <c r="H258" s="69"/>
      <c r="I258" s="77"/>
      <c r="J258" s="49" t="n">
        <f aca="false">G258+H258+I258</f>
        <v>24</v>
      </c>
      <c r="K258" s="50" t="n">
        <v>13</v>
      </c>
      <c r="L258" s="51"/>
      <c r="M258" s="52"/>
      <c r="N258" s="50" t="n">
        <v>1</v>
      </c>
      <c r="O258" s="51"/>
      <c r="P258" s="52"/>
      <c r="Q258" s="53" t="s">
        <v>388</v>
      </c>
      <c r="R258" s="54" t="n">
        <f aca="false">F258</f>
        <v>30</v>
      </c>
      <c r="S258" s="54" t="n">
        <v>23</v>
      </c>
      <c r="T258" s="55" t="n">
        <v>3</v>
      </c>
      <c r="U258" s="56" t="n">
        <v>15</v>
      </c>
      <c r="V258" s="57" t="n">
        <v>9</v>
      </c>
      <c r="W258" s="58" t="n">
        <f aca="false">((S258*9)+((R258-S258)*4.5))/18+((T258*9)/18)</f>
        <v>14.75</v>
      </c>
      <c r="X258" s="59" t="n">
        <v>0.5</v>
      </c>
      <c r="Y258" s="60" t="n">
        <v>1</v>
      </c>
      <c r="Z258" s="61"/>
      <c r="AA258" s="62" t="n">
        <f aca="false">K258+L258+M258+(N258+O258+P258)/2+Y258+X258</f>
        <v>15</v>
      </c>
      <c r="AB258" s="63"/>
      <c r="AC258" s="63" t="n">
        <f aca="false">AA258+AB258</f>
        <v>15</v>
      </c>
      <c r="AD258" s="64" t="n">
        <f aca="false">AC258-W258</f>
        <v>0.25</v>
      </c>
      <c r="AE258" s="71" t="n">
        <f aca="false">AA258-(U258+(V258/18))</f>
        <v>-0.5</v>
      </c>
      <c r="AF258" s="71"/>
      <c r="AG258" s="44"/>
    </row>
    <row r="259" customFormat="false" ht="12.75" hidden="false" customHeight="false" outlineLevel="0" collapsed="false">
      <c r="A259" s="78" t="s">
        <v>381</v>
      </c>
      <c r="B259" s="68" t="s">
        <v>389</v>
      </c>
      <c r="C259" s="70" t="n">
        <v>23</v>
      </c>
      <c r="D259" s="69"/>
      <c r="E259" s="69"/>
      <c r="F259" s="49" t="n">
        <f aca="false">C259+D259+E259</f>
        <v>23</v>
      </c>
      <c r="G259" s="70" t="n">
        <v>17</v>
      </c>
      <c r="H259" s="69"/>
      <c r="I259" s="77"/>
      <c r="J259" s="49" t="n">
        <f aca="false">G259+H259+I259</f>
        <v>17</v>
      </c>
      <c r="K259" s="50" t="n">
        <v>9</v>
      </c>
      <c r="L259" s="51"/>
      <c r="M259" s="52"/>
      <c r="N259" s="50"/>
      <c r="O259" s="51"/>
      <c r="P259" s="52"/>
      <c r="Q259" s="53"/>
      <c r="R259" s="54" t="n">
        <v>22</v>
      </c>
      <c r="S259" s="54" t="n">
        <f aca="false">J259</f>
        <v>17</v>
      </c>
      <c r="T259" s="55" t="n">
        <v>6</v>
      </c>
      <c r="U259" s="56" t="n">
        <v>14</v>
      </c>
      <c r="V259" s="57" t="n">
        <v>9</v>
      </c>
      <c r="W259" s="58" t="n">
        <f aca="false">((S259*9)+((R259-S259)*4.5))/18+((T259*9)/18)</f>
        <v>12.75</v>
      </c>
      <c r="X259" s="59"/>
      <c r="Y259" s="60" t="n">
        <v>4</v>
      </c>
      <c r="Z259" s="61"/>
      <c r="AA259" s="62" t="n">
        <f aca="false">K259+L259+M259+(N259+O259+P259)/2+Y259+X259</f>
        <v>13</v>
      </c>
      <c r="AB259" s="63"/>
      <c r="AC259" s="63" t="n">
        <f aca="false">AA259+AB259</f>
        <v>13</v>
      </c>
      <c r="AD259" s="64" t="n">
        <f aca="false">AC259-W259</f>
        <v>0.25</v>
      </c>
      <c r="AE259" s="71" t="n">
        <f aca="false">AA259-(U259+(V259/18))</f>
        <v>-1.5</v>
      </c>
      <c r="AF259" s="71"/>
      <c r="AG259" s="44"/>
    </row>
    <row r="260" customFormat="false" ht="12.75" hidden="false" customHeight="false" outlineLevel="0" collapsed="false">
      <c r="A260" s="78" t="s">
        <v>390</v>
      </c>
      <c r="B260" s="68" t="s">
        <v>391</v>
      </c>
      <c r="C260" s="70" t="n">
        <v>7</v>
      </c>
      <c r="D260" s="69"/>
      <c r="E260" s="69"/>
      <c r="F260" s="49" t="n">
        <f aca="false">C260+D260+E260</f>
        <v>7</v>
      </c>
      <c r="G260" s="70" t="n">
        <v>5</v>
      </c>
      <c r="H260" s="69"/>
      <c r="I260" s="77"/>
      <c r="J260" s="49" t="n">
        <f aca="false">G260+H260+I260</f>
        <v>5</v>
      </c>
      <c r="K260" s="50" t="n">
        <v>3</v>
      </c>
      <c r="L260" s="51"/>
      <c r="M260" s="52"/>
      <c r="N260" s="50"/>
      <c r="O260" s="51"/>
      <c r="P260" s="52"/>
      <c r="Q260" s="53"/>
      <c r="R260" s="54" t="n">
        <v>8</v>
      </c>
      <c r="S260" s="54" t="n">
        <v>4</v>
      </c>
      <c r="T260" s="55" t="n">
        <v>0</v>
      </c>
      <c r="U260" s="56" t="n">
        <v>3</v>
      </c>
      <c r="V260" s="57"/>
      <c r="W260" s="58" t="n">
        <f aca="false">((S260*9)+((R260-S260)*4.5))/18+((T260*9)/18)</f>
        <v>3</v>
      </c>
      <c r="X260" s="59"/>
      <c r="Y260" s="60" t="n">
        <v>0</v>
      </c>
      <c r="Z260" s="61"/>
      <c r="AA260" s="62" t="n">
        <f aca="false">K260+L260+M260+(N260+O260+P260)/2+Y260+X260</f>
        <v>3</v>
      </c>
      <c r="AB260" s="63"/>
      <c r="AC260" s="63" t="n">
        <f aca="false">AA260+AB260</f>
        <v>3</v>
      </c>
      <c r="AD260" s="64" t="n">
        <f aca="false">AC260-W260</f>
        <v>0</v>
      </c>
      <c r="AE260" s="71" t="n">
        <f aca="false">AA260-(U260+(V260/18))</f>
        <v>0</v>
      </c>
      <c r="AF260" s="71"/>
      <c r="AG260" s="44"/>
    </row>
    <row r="261" customFormat="false" ht="12.75" hidden="false" customHeight="false" outlineLevel="0" collapsed="false">
      <c r="A261" s="78" t="s">
        <v>392</v>
      </c>
      <c r="B261" s="68" t="s">
        <v>393</v>
      </c>
      <c r="C261" s="70" t="n">
        <v>2</v>
      </c>
      <c r="D261" s="69"/>
      <c r="E261" s="69"/>
      <c r="F261" s="49" t="n">
        <f aca="false">C261+D261+E261</f>
        <v>2</v>
      </c>
      <c r="G261" s="70" t="n">
        <v>2</v>
      </c>
      <c r="H261" s="69"/>
      <c r="I261" s="77"/>
      <c r="J261" s="49" t="n">
        <f aca="false">G261+H261+I261</f>
        <v>2</v>
      </c>
      <c r="K261" s="50" t="n">
        <v>1</v>
      </c>
      <c r="L261" s="51"/>
      <c r="M261" s="52"/>
      <c r="N261" s="50"/>
      <c r="O261" s="51"/>
      <c r="P261" s="52"/>
      <c r="Q261" s="53"/>
      <c r="R261" s="54" t="n">
        <v>3</v>
      </c>
      <c r="S261" s="54" t="n">
        <v>3</v>
      </c>
      <c r="T261" s="55" t="n">
        <v>2</v>
      </c>
      <c r="U261" s="56" t="n">
        <v>2</v>
      </c>
      <c r="V261" s="57" t="n">
        <v>9</v>
      </c>
      <c r="W261" s="58" t="n">
        <f aca="false">((S261*9)+((R261-S261)*4.5))/18+((T261*9)/18)</f>
        <v>2.5</v>
      </c>
      <c r="X261" s="59"/>
      <c r="Y261" s="60" t="n">
        <v>1</v>
      </c>
      <c r="Z261" s="61" t="n">
        <v>9</v>
      </c>
      <c r="AA261" s="62" t="n">
        <f aca="false">K261+L261+M261+(N261+O261+P261)/2+Y261+X261</f>
        <v>2</v>
      </c>
      <c r="AB261" s="63"/>
      <c r="AC261" s="63" t="n">
        <f aca="false">AA261+AB261</f>
        <v>2</v>
      </c>
      <c r="AD261" s="64" t="n">
        <f aca="false">AC261-W261</f>
        <v>-0.5</v>
      </c>
      <c r="AE261" s="71" t="n">
        <f aca="false">AA261-(U261+(V261/18))</f>
        <v>-0.5</v>
      </c>
      <c r="AF261" s="71"/>
      <c r="AG261" s="44" t="n">
        <f aca="false">Z261</f>
        <v>9</v>
      </c>
    </row>
    <row r="262" customFormat="false" ht="12.75" hidden="false" customHeight="false" outlineLevel="0" collapsed="false">
      <c r="A262" s="78" t="s">
        <v>394</v>
      </c>
      <c r="B262" s="68" t="s">
        <v>395</v>
      </c>
      <c r="C262" s="70" t="n">
        <v>2</v>
      </c>
      <c r="D262" s="69"/>
      <c r="E262" s="69"/>
      <c r="F262" s="49" t="n">
        <f aca="false">C262+D262+E262</f>
        <v>2</v>
      </c>
      <c r="G262" s="70" t="n">
        <v>2</v>
      </c>
      <c r="H262" s="69"/>
      <c r="I262" s="77"/>
      <c r="J262" s="49" t="n">
        <f aca="false">G262+H262+I262</f>
        <v>2</v>
      </c>
      <c r="K262" s="50" t="n">
        <v>1</v>
      </c>
      <c r="L262" s="51"/>
      <c r="M262" s="52"/>
      <c r="N262" s="50"/>
      <c r="O262" s="51"/>
      <c r="P262" s="52"/>
      <c r="Q262" s="53"/>
      <c r="R262" s="54" t="n">
        <f aca="false">F262</f>
        <v>2</v>
      </c>
      <c r="S262" s="54" t="n">
        <f aca="false">J262</f>
        <v>2</v>
      </c>
      <c r="T262" s="55" t="n">
        <v>1</v>
      </c>
      <c r="U262" s="56" t="n">
        <v>2</v>
      </c>
      <c r="V262" s="57"/>
      <c r="W262" s="58" t="n">
        <f aca="false">((S262*9)+((R262-S262)*4.5))/18+((T262*9)/18)</f>
        <v>1.5</v>
      </c>
      <c r="X262" s="59"/>
      <c r="Y262" s="60" t="n">
        <v>1</v>
      </c>
      <c r="Z262" s="61"/>
      <c r="AA262" s="62" t="n">
        <f aca="false">K262+L262+M262+(N262+O262+P262)/2+Y262+X262</f>
        <v>2</v>
      </c>
      <c r="AB262" s="63"/>
      <c r="AC262" s="63" t="n">
        <f aca="false">AA262+AB262</f>
        <v>2</v>
      </c>
      <c r="AD262" s="64" t="n">
        <f aca="false">AC262-W262</f>
        <v>0.5</v>
      </c>
      <c r="AE262" s="71" t="n">
        <f aca="false">AA262-(U262+(V262/18))</f>
        <v>0</v>
      </c>
      <c r="AF262" s="71"/>
      <c r="AG262" s="44"/>
    </row>
    <row r="263" customFormat="false" ht="12.75" hidden="false" customHeight="false" outlineLevel="0" collapsed="false">
      <c r="A263" s="78" t="s">
        <v>394</v>
      </c>
      <c r="B263" s="68" t="s">
        <v>396</v>
      </c>
      <c r="C263" s="70" t="n">
        <v>6</v>
      </c>
      <c r="D263" s="69" t="n">
        <v>1</v>
      </c>
      <c r="E263" s="69"/>
      <c r="F263" s="49" t="n">
        <f aca="false">C263+D263+E263</f>
        <v>7</v>
      </c>
      <c r="G263" s="70" t="n">
        <v>6</v>
      </c>
      <c r="H263" s="69" t="n">
        <v>1</v>
      </c>
      <c r="I263" s="77"/>
      <c r="J263" s="49" t="n">
        <f aca="false">G263+H263+I263</f>
        <v>7</v>
      </c>
      <c r="K263" s="50" t="n">
        <v>3</v>
      </c>
      <c r="L263" s="51"/>
      <c r="M263" s="52"/>
      <c r="N263" s="50" t="n">
        <v>1</v>
      </c>
      <c r="O263" s="51"/>
      <c r="P263" s="52"/>
      <c r="Q263" s="53" t="s">
        <v>397</v>
      </c>
      <c r="R263" s="54" t="n">
        <v>8</v>
      </c>
      <c r="S263" s="54" t="n">
        <v>8</v>
      </c>
      <c r="T263" s="55" t="n">
        <v>5</v>
      </c>
      <c r="U263" s="56" t="n">
        <v>6</v>
      </c>
      <c r="V263" s="57"/>
      <c r="W263" s="58" t="n">
        <f aca="false">((S263*9)+((R263-S263)*4.5))/18+((T263*9)/18)</f>
        <v>6.5</v>
      </c>
      <c r="X263" s="59" t="n">
        <v>0.5</v>
      </c>
      <c r="Y263" s="60" t="n">
        <v>2</v>
      </c>
      <c r="Z263" s="61"/>
      <c r="AA263" s="62" t="n">
        <f aca="false">K263+L263+M263+(N263+O263+P263)/2+Y263+X263</f>
        <v>6</v>
      </c>
      <c r="AB263" s="63"/>
      <c r="AC263" s="63" t="n">
        <f aca="false">AA263+AB263</f>
        <v>6</v>
      </c>
      <c r="AD263" s="64" t="n">
        <f aca="false">AC263-W263</f>
        <v>-0.5</v>
      </c>
      <c r="AE263" s="73" t="n">
        <f aca="false">AA263-(U263+(V263/18))</f>
        <v>0</v>
      </c>
      <c r="AF263" s="71" t="s">
        <v>57</v>
      </c>
      <c r="AG263" s="44"/>
    </row>
    <row r="264" customFormat="false" ht="12.75" hidden="false" customHeight="false" outlineLevel="0" collapsed="false">
      <c r="A264" s="78" t="s">
        <v>398</v>
      </c>
      <c r="B264" s="68" t="s">
        <v>399</v>
      </c>
      <c r="C264" s="70" t="n">
        <v>13</v>
      </c>
      <c r="D264" s="69" t="n">
        <v>1</v>
      </c>
      <c r="E264" s="69"/>
      <c r="F264" s="49" t="n">
        <f aca="false">C264+D264+E264</f>
        <v>14</v>
      </c>
      <c r="G264" s="70" t="n">
        <v>10</v>
      </c>
      <c r="H264" s="69" t="n">
        <v>1</v>
      </c>
      <c r="I264" s="77"/>
      <c r="J264" s="49" t="n">
        <f aca="false">G264+H264+I264</f>
        <v>11</v>
      </c>
      <c r="K264" s="50" t="n">
        <v>4</v>
      </c>
      <c r="L264" s="51"/>
      <c r="M264" s="52"/>
      <c r="N264" s="50"/>
      <c r="O264" s="51"/>
      <c r="P264" s="52"/>
      <c r="Q264" s="53"/>
      <c r="R264" s="54" t="n">
        <v>16</v>
      </c>
      <c r="S264" s="54" t="n">
        <v>13</v>
      </c>
      <c r="T264" s="55" t="n">
        <v>2</v>
      </c>
      <c r="U264" s="56" t="n">
        <v>8</v>
      </c>
      <c r="V264" s="57" t="n">
        <v>9</v>
      </c>
      <c r="W264" s="58" t="n">
        <f aca="false">((S264*9)+((R264-S264)*4.5))/18+((T264*9)/18)</f>
        <v>8.25</v>
      </c>
      <c r="X264" s="59"/>
      <c r="Y264" s="60" t="n">
        <v>4</v>
      </c>
      <c r="Z264" s="61"/>
      <c r="AA264" s="62" t="n">
        <f aca="false">K264+L264+M264+(N264+O264+P264)/2+Y264+X264</f>
        <v>8</v>
      </c>
      <c r="AB264" s="63"/>
      <c r="AC264" s="63" t="n">
        <f aca="false">AA264+AB264</f>
        <v>8</v>
      </c>
      <c r="AD264" s="64" t="n">
        <f aca="false">AC264-W264</f>
        <v>-0.25</v>
      </c>
      <c r="AE264" s="71" t="n">
        <f aca="false">AA264-(U264+(V264/18))</f>
        <v>-0.5</v>
      </c>
      <c r="AF264" s="71"/>
      <c r="AG264" s="44"/>
    </row>
    <row r="265" customFormat="false" ht="12.75" hidden="false" customHeight="false" outlineLevel="0" collapsed="false">
      <c r="A265" s="78" t="s">
        <v>398</v>
      </c>
      <c r="B265" s="68" t="s">
        <v>400</v>
      </c>
      <c r="C265" s="70" t="n">
        <v>14</v>
      </c>
      <c r="D265" s="69"/>
      <c r="E265" s="69"/>
      <c r="F265" s="49" t="n">
        <f aca="false">C265+D265+E265</f>
        <v>14</v>
      </c>
      <c r="G265" s="70" t="n">
        <v>13</v>
      </c>
      <c r="H265" s="69"/>
      <c r="I265" s="77"/>
      <c r="J265" s="49" t="n">
        <f aca="false">G265+H265+I265</f>
        <v>13</v>
      </c>
      <c r="K265" s="50" t="n">
        <v>3</v>
      </c>
      <c r="L265" s="51"/>
      <c r="M265" s="52"/>
      <c r="N265" s="50"/>
      <c r="O265" s="51"/>
      <c r="P265" s="52"/>
      <c r="Q265" s="53"/>
      <c r="R265" s="54" t="n">
        <v>15</v>
      </c>
      <c r="S265" s="54" t="n">
        <v>14</v>
      </c>
      <c r="T265" s="55" t="n">
        <v>0</v>
      </c>
      <c r="U265" s="56" t="n">
        <v>7</v>
      </c>
      <c r="V265" s="57"/>
      <c r="W265" s="58" t="n">
        <f aca="false">((S265*9)+((R265-S265)*4.5))/18+((T265*9)/18)</f>
        <v>7.25</v>
      </c>
      <c r="X265" s="59"/>
      <c r="Y265" s="60" t="n">
        <v>4</v>
      </c>
      <c r="Z265" s="61"/>
      <c r="AA265" s="62" t="n">
        <f aca="false">K265+L265+M265+(N265+O265+P265)/2+Y265+X265</f>
        <v>7</v>
      </c>
      <c r="AB265" s="63"/>
      <c r="AC265" s="63" t="n">
        <f aca="false">AA265+AB265</f>
        <v>7</v>
      </c>
      <c r="AD265" s="64" t="n">
        <f aca="false">AC265-W265</f>
        <v>-0.25</v>
      </c>
      <c r="AE265" s="71" t="n">
        <f aca="false">AA265-(U265+(V265/18))</f>
        <v>0</v>
      </c>
      <c r="AF265" s="71"/>
      <c r="AG265" s="44"/>
    </row>
    <row r="266" customFormat="false" ht="12.75" hidden="false" customHeight="false" outlineLevel="0" collapsed="false">
      <c r="A266" s="78" t="s">
        <v>398</v>
      </c>
      <c r="B266" s="68" t="s">
        <v>401</v>
      </c>
      <c r="C266" s="70" t="n">
        <v>32</v>
      </c>
      <c r="D266" s="69"/>
      <c r="E266" s="69"/>
      <c r="F266" s="49" t="n">
        <f aca="false">C266+D266+E266</f>
        <v>32</v>
      </c>
      <c r="G266" s="70" t="n">
        <v>32</v>
      </c>
      <c r="H266" s="69"/>
      <c r="I266" s="77"/>
      <c r="J266" s="49" t="n">
        <f aca="false">G266+H266+I266</f>
        <v>32</v>
      </c>
      <c r="K266" s="50" t="n">
        <v>8</v>
      </c>
      <c r="L266" s="51"/>
      <c r="M266" s="52"/>
      <c r="N266" s="50"/>
      <c r="O266" s="51"/>
      <c r="P266" s="52"/>
      <c r="Q266" s="53"/>
      <c r="R266" s="54" t="n">
        <v>34</v>
      </c>
      <c r="S266" s="54" t="n">
        <v>34</v>
      </c>
      <c r="T266" s="55" t="n">
        <v>0</v>
      </c>
      <c r="U266" s="56" t="n">
        <v>17</v>
      </c>
      <c r="V266" s="57"/>
      <c r="W266" s="58" t="n">
        <f aca="false">((S266*9)+((R266-S266)*4.5))/18+((T266*9)/18)</f>
        <v>17</v>
      </c>
      <c r="X266" s="59"/>
      <c r="Y266" s="60" t="n">
        <v>9</v>
      </c>
      <c r="Z266" s="61"/>
      <c r="AA266" s="62" t="n">
        <f aca="false">K266+L266+M266+(N266+O266+P266)/2+Y266+X266</f>
        <v>17</v>
      </c>
      <c r="AB266" s="63"/>
      <c r="AC266" s="63" t="n">
        <f aca="false">AA266+AB266</f>
        <v>17</v>
      </c>
      <c r="AD266" s="64" t="n">
        <f aca="false">AC266-W266</f>
        <v>0</v>
      </c>
      <c r="AE266" s="71" t="n">
        <f aca="false">AA266-(U266+(V266/18))</f>
        <v>0</v>
      </c>
      <c r="AF266" s="71"/>
      <c r="AG266" s="44"/>
    </row>
    <row r="267" customFormat="false" ht="12.75" hidden="false" customHeight="false" outlineLevel="0" collapsed="false">
      <c r="A267" s="78" t="s">
        <v>402</v>
      </c>
      <c r="B267" s="68" t="s">
        <v>403</v>
      </c>
      <c r="C267" s="70"/>
      <c r="D267" s="69" t="n">
        <v>1</v>
      </c>
      <c r="E267" s="69"/>
      <c r="F267" s="49" t="n">
        <f aca="false">C267+D267+E267</f>
        <v>1</v>
      </c>
      <c r="G267" s="70" t="n">
        <v>1</v>
      </c>
      <c r="H267" s="69"/>
      <c r="I267" s="77"/>
      <c r="J267" s="49" t="n">
        <f aca="false">G267+H267+I267</f>
        <v>1</v>
      </c>
      <c r="K267" s="50" t="n">
        <v>0</v>
      </c>
      <c r="L267" s="51" t="n">
        <v>0</v>
      </c>
      <c r="M267" s="52"/>
      <c r="N267" s="50"/>
      <c r="O267" s="51"/>
      <c r="P267" s="52"/>
      <c r="Q267" s="53"/>
      <c r="R267" s="54" t="n">
        <f aca="false">F267</f>
        <v>1</v>
      </c>
      <c r="S267" s="54" t="n">
        <f aca="false">J267</f>
        <v>1</v>
      </c>
      <c r="T267" s="55" t="n">
        <v>1</v>
      </c>
      <c r="U267" s="56" t="n">
        <v>1</v>
      </c>
      <c r="V267" s="57"/>
      <c r="W267" s="58" t="n">
        <f aca="false">((S267*9)+((R267-S267)*4.5))/18+((T267*9)/18)</f>
        <v>1</v>
      </c>
      <c r="X267" s="59"/>
      <c r="Y267" s="60" t="n">
        <v>1</v>
      </c>
      <c r="Z267" s="61"/>
      <c r="AA267" s="62" t="n">
        <f aca="false">K267+L267+M267+(N267+O267+P267)/2+Y267+X267</f>
        <v>1</v>
      </c>
      <c r="AB267" s="63"/>
      <c r="AC267" s="63" t="n">
        <f aca="false">AA267+AB267</f>
        <v>1</v>
      </c>
      <c r="AD267" s="64" t="n">
        <f aca="false">AC267-W267</f>
        <v>0</v>
      </c>
      <c r="AE267" s="71" t="n">
        <f aca="false">AA267-(U267+(V267/18))</f>
        <v>0</v>
      </c>
      <c r="AF267" s="71"/>
      <c r="AG267" s="44"/>
    </row>
    <row r="268" customFormat="false" ht="12.75" hidden="false" customHeight="false" outlineLevel="0" collapsed="false">
      <c r="A268" s="78" t="s">
        <v>404</v>
      </c>
      <c r="B268" s="68" t="s">
        <v>405</v>
      </c>
      <c r="C268" s="70" t="n">
        <v>21</v>
      </c>
      <c r="D268" s="69"/>
      <c r="E268" s="69"/>
      <c r="F268" s="49" t="n">
        <f aca="false">C268+D268+E268</f>
        <v>21</v>
      </c>
      <c r="G268" s="70" t="n">
        <v>21</v>
      </c>
      <c r="H268" s="69"/>
      <c r="I268" s="77"/>
      <c r="J268" s="49" t="n">
        <f aca="false">G268+H268+I268</f>
        <v>21</v>
      </c>
      <c r="K268" s="50" t="n">
        <v>8</v>
      </c>
      <c r="L268" s="51"/>
      <c r="M268" s="52"/>
      <c r="N268" s="50"/>
      <c r="O268" s="51"/>
      <c r="P268" s="52"/>
      <c r="Q268" s="53"/>
      <c r="R268" s="54" t="n">
        <v>23</v>
      </c>
      <c r="S268" s="54" t="n">
        <v>23</v>
      </c>
      <c r="T268" s="55" t="n">
        <v>5</v>
      </c>
      <c r="U268" s="56" t="n">
        <v>14</v>
      </c>
      <c r="V268" s="57"/>
      <c r="W268" s="58" t="n">
        <f aca="false">((S268*9)+((R268-S268)*4.5))/18+((T268*9)/18)</f>
        <v>14</v>
      </c>
      <c r="X268" s="59"/>
      <c r="Y268" s="60" t="n">
        <v>6</v>
      </c>
      <c r="Z268" s="61"/>
      <c r="AA268" s="62" t="n">
        <f aca="false">K268+L268+M268+(N268+O268+P268)/2+Y268+X268</f>
        <v>14</v>
      </c>
      <c r="AB268" s="63"/>
      <c r="AC268" s="63" t="n">
        <f aca="false">AA268+AB268</f>
        <v>14</v>
      </c>
      <c r="AD268" s="64" t="n">
        <f aca="false">AC268-W268</f>
        <v>0</v>
      </c>
      <c r="AE268" s="71" t="n">
        <f aca="false">AA268-(U268+(V268/18))</f>
        <v>0</v>
      </c>
      <c r="AF268" s="71"/>
      <c r="AG268" s="44"/>
    </row>
    <row r="269" customFormat="false" ht="12.75" hidden="false" customHeight="false" outlineLevel="0" collapsed="false">
      <c r="A269" s="79" t="s">
        <v>404</v>
      </c>
      <c r="B269" s="80" t="s">
        <v>300</v>
      </c>
      <c r="C269" s="81" t="n">
        <v>17</v>
      </c>
      <c r="D269" s="82"/>
      <c r="E269" s="82"/>
      <c r="F269" s="49" t="n">
        <f aca="false">C269+D269+E269</f>
        <v>17</v>
      </c>
      <c r="G269" s="81" t="n">
        <v>17</v>
      </c>
      <c r="H269" s="69"/>
      <c r="I269" s="77"/>
      <c r="J269" s="49" t="n">
        <f aca="false">G269+H269+I269</f>
        <v>17</v>
      </c>
      <c r="K269" s="50" t="n">
        <v>8</v>
      </c>
      <c r="L269" s="51"/>
      <c r="M269" s="52"/>
      <c r="N269" s="50" t="n">
        <v>1</v>
      </c>
      <c r="O269" s="51"/>
      <c r="P269" s="52"/>
      <c r="Q269" s="53" t="s">
        <v>406</v>
      </c>
      <c r="R269" s="54" t="n">
        <v>18</v>
      </c>
      <c r="S269" s="54" t="n">
        <v>18</v>
      </c>
      <c r="T269" s="55" t="n">
        <v>3</v>
      </c>
      <c r="U269" s="56" t="n">
        <v>10</v>
      </c>
      <c r="V269" s="57"/>
      <c r="W269" s="58" t="n">
        <f aca="false">((S269*9)+((R269-S269)*4.5))/18+((T269*9)/18)</f>
        <v>10.5</v>
      </c>
      <c r="X269" s="59" t="n">
        <v>0.5</v>
      </c>
      <c r="Y269" s="60" t="n">
        <v>1</v>
      </c>
      <c r="Z269" s="61"/>
      <c r="AA269" s="62" t="n">
        <f aca="false">K269+L269+M269+(N269+O269+P269)/2+Y269+X269</f>
        <v>10</v>
      </c>
      <c r="AB269" s="63"/>
      <c r="AC269" s="63" t="n">
        <f aca="false">AA269+AB269</f>
        <v>10</v>
      </c>
      <c r="AD269" s="64" t="n">
        <f aca="false">AC269-W269</f>
        <v>-0.5</v>
      </c>
      <c r="AE269" s="71" t="n">
        <f aca="false">AA269-(U269+(V269/18))</f>
        <v>0</v>
      </c>
      <c r="AF269" s="71"/>
      <c r="AG269" s="44"/>
    </row>
    <row r="270" customFormat="false" ht="12.75" hidden="false" customHeight="false" outlineLevel="0" collapsed="false">
      <c r="A270" s="83" t="s">
        <v>407</v>
      </c>
      <c r="B270" s="84" t="s">
        <v>408</v>
      </c>
      <c r="C270" s="85" t="n">
        <v>11</v>
      </c>
      <c r="D270" s="86" t="n">
        <v>1</v>
      </c>
      <c r="E270" s="86"/>
      <c r="F270" s="87" t="n">
        <f aca="false">C270+D270+E270</f>
        <v>12</v>
      </c>
      <c r="G270" s="85" t="n">
        <v>11</v>
      </c>
      <c r="H270" s="86" t="n">
        <v>1</v>
      </c>
      <c r="I270" s="88"/>
      <c r="J270" s="87" t="n">
        <f aca="false">G270+H270+I270</f>
        <v>12</v>
      </c>
      <c r="K270" s="89" t="n">
        <v>5</v>
      </c>
      <c r="L270" s="90"/>
      <c r="M270" s="91"/>
      <c r="N270" s="89"/>
      <c r="O270" s="90"/>
      <c r="P270" s="91"/>
      <c r="Q270" s="92"/>
      <c r="R270" s="93" t="n">
        <v>9</v>
      </c>
      <c r="S270" s="93" t="n">
        <v>9</v>
      </c>
      <c r="T270" s="94" t="n">
        <v>0</v>
      </c>
      <c r="U270" s="95" t="n">
        <v>5</v>
      </c>
      <c r="V270" s="96"/>
      <c r="W270" s="97" t="n">
        <f aca="false">((S270*9)+((R270-S270)*4.5))/18+((T270*9)/18)</f>
        <v>4.5</v>
      </c>
      <c r="X270" s="98"/>
      <c r="Y270" s="60" t="n">
        <v>0</v>
      </c>
      <c r="Z270" s="61"/>
      <c r="AA270" s="62" t="n">
        <f aca="false">K270+L270+M270+(N270+O270+P270)/2+Y270+X270</f>
        <v>5</v>
      </c>
      <c r="AB270" s="99"/>
      <c r="AC270" s="99" t="n">
        <f aca="false">AA270+AB270</f>
        <v>5</v>
      </c>
      <c r="AD270" s="100" t="n">
        <f aca="false">AC270-W270</f>
        <v>0.5</v>
      </c>
      <c r="AE270" s="101" t="n">
        <f aca="false">AA270-(U270+(V270/18))</f>
        <v>0</v>
      </c>
      <c r="AF270" s="101"/>
      <c r="AG27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apoli, 21/7/2006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0" colorId="64" zoomScale="75" zoomScaleNormal="75" zoomScalePageLayoutView="100" workbookViewId="0">
      <selection pane="topLeft" activeCell="A17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3" min="3" style="103" width="9.14"/>
    <col collapsed="false" customWidth="true" hidden="false" outlineLevel="0" max="5" min="4" style="104" width="9.14"/>
    <col collapsed="false" customWidth="true" hidden="false" outlineLevel="0" max="6" min="6" style="105" width="9.14"/>
    <col collapsed="false" customWidth="true" hidden="false" outlineLevel="0" max="7" min="7" style="103" width="9.14"/>
    <col collapsed="false" customWidth="true" hidden="false" outlineLevel="0" max="9" min="8" style="104" width="9.14"/>
    <col collapsed="false" customWidth="true" hidden="false" outlineLevel="0" max="10" min="10" style="105" width="9.14"/>
    <col collapsed="false" customWidth="true" hidden="false" outlineLevel="0" max="11" min="11" style="106" width="9.14"/>
    <col collapsed="false" customWidth="true" hidden="false" outlineLevel="0" max="12" min="12" style="103" width="9.14"/>
    <col collapsed="false" customWidth="true" hidden="false" outlineLevel="0" max="13" min="13" style="104" width="9.14"/>
    <col collapsed="false" customWidth="true" hidden="false" outlineLevel="0" max="14" min="14" style="105" width="9.14"/>
    <col collapsed="false" customWidth="true" hidden="false" outlineLevel="0" max="15" min="15" style="103" width="9.14"/>
    <col collapsed="false" customWidth="true" hidden="false" outlineLevel="0" max="16" min="16" style="104" width="9.14"/>
    <col collapsed="false" customWidth="true" hidden="false" outlineLevel="0" max="17" min="17" style="105" width="9.14"/>
    <col collapsed="false" customWidth="true" hidden="false" outlineLevel="0" max="18" min="18" style="103" width="9.14"/>
    <col collapsed="false" customWidth="true" hidden="false" outlineLevel="0" max="19" min="19" style="104" width="9.14"/>
    <col collapsed="false" customWidth="true" hidden="false" outlineLevel="0" max="20" min="20" style="105" width="9.14"/>
    <col collapsed="false" customWidth="true" hidden="false" outlineLevel="0" max="21" min="21" style="107" width="9.14"/>
    <col collapsed="false" customWidth="true" hidden="false" outlineLevel="0" max="24" min="24" style="108" width="9.14"/>
    <col collapsed="false" customWidth="true" hidden="false" outlineLevel="0" max="26" min="26" style="108" width="9.14"/>
    <col collapsed="false" customWidth="true" hidden="false" outlineLevel="0" max="29" min="29" style="103" width="9.14"/>
    <col collapsed="false" customWidth="true" hidden="false" outlineLevel="0" max="30" min="30" style="104" width="9.14"/>
    <col collapsed="false" customWidth="true" hidden="false" outlineLevel="0" max="31" min="31" style="105" width="9.14"/>
  </cols>
  <sheetData/>
  <printOptions headings="false" gridLines="true" gridLinesSet="true" horizontalCentered="false" verticalCentered="false"/>
  <pageMargins left="0.309722222222222" right="0.32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7:30:34Z</dcterms:created>
  <dc:creator>Ministero Pubblica Istruzione</dc:creator>
  <dc:description/>
  <dc:language>en-US</dc:language>
  <cp:lastModifiedBy>M.I.U.R.</cp:lastModifiedBy>
  <cp:lastPrinted>2006-07-22T08:52:49Z</cp:lastPrinted>
  <dcterms:modified xsi:type="dcterms:W3CDTF">2006-07-22T09:02:46Z</dcterms:modified>
  <cp:revision>0</cp:revision>
  <dc:subject/>
  <dc:title/>
</cp:coreProperties>
</file>